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Hedel  22-09-03" sheetId="1" state="visible" r:id="rId2"/>
    <sheet name="locatie hedel" sheetId="2" state="visible" r:id="rId3"/>
    <sheet name="33-34" sheetId="3" state="visible" r:id="rId4"/>
    <sheet name="33-34&amp;35-36" sheetId="4" state="visible" r:id="rId5"/>
    <sheet name="35-36" sheetId="5" state="visible" r:id="rId6"/>
    <sheet name="tussenraai 35-36 &amp; 37" sheetId="6" state="visible" r:id="rId7"/>
    <sheet name="raai 37" sheetId="7" state="visible" r:id="rId8"/>
    <sheet name="tussenraai 37 &amp; 38" sheetId="8" state="visible" r:id="rId9"/>
    <sheet name="raai 38" sheetId="9" state="visible" r:id="rId10"/>
    <sheet name="tussenraai 38 &amp; 39-40" sheetId="10" state="visible" r:id="rId11"/>
    <sheet name="raai 39 - 40" sheetId="11" state="visible" r:id="rId12"/>
    <sheet name="alles van HEDEL" sheetId="12" state="visible" r:id="rId13"/>
  </sheets>
  <definedNames>
    <definedName function="false" hidden="false" localSheetId="11" name="_xlnm.Print_Area" vbProcedure="false">'alles van HEDEL'!$A$9:$I$205</definedName>
    <definedName function="false" hidden="false" localSheetId="11" name="_xlnm.Print_Titles" vbProcedure="false">'alles van HEDEL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47">
  <si>
    <t xml:space="preserve">Opmeting van laatste raai 39-40 in locatie Hedel op  22-09-2003</t>
  </si>
  <si>
    <t xml:space="preserve">Resultaten ontvangen op 3 oktober 2003</t>
  </si>
  <si>
    <t xml:space="preserve">Name</t>
  </si>
  <si>
    <t xml:space="preserve">Result East. = X</t>
  </si>
  <si>
    <t xml:space="preserve">Result North. = Y</t>
  </si>
  <si>
    <t xml:space="preserve">Result Height</t>
  </si>
  <si>
    <t xml:space="preserve">put39</t>
  </si>
  <si>
    <t xml:space="preserve">put40</t>
  </si>
  <si>
    <t xml:space="preserve">Opmeting van de oever van de rivier bij Hedel, I.h.k.v. Onderzoek Oevererosie BPN</t>
  </si>
  <si>
    <t xml:space="preserve">Rechteroever vanaf ongeveer km 217,9 t/m km 218,1 : 9 meetraaien, maar laatste raai 39-40 ontbreekt wegens signaalverlies</t>
  </si>
  <si>
    <t xml:space="preserve">Alle genummerde raaien vallen samen met de boringen t.b.v. onderzoek bodemsamenstellling</t>
  </si>
  <si>
    <t xml:space="preserve">Alle punten zijn per raai van Zuid naar Noord geordend, dus met oplopende Y-coordinaat, zijn de vanaf de Maasoever richting plas</t>
  </si>
  <si>
    <t xml:space="preserve">X-coordinaat</t>
  </si>
  <si>
    <t xml:space="preserve">Y-coordinaat</t>
  </si>
  <si>
    <t xml:space="preserve">Afstand onderling</t>
  </si>
  <si>
    <t xml:space="preserve">Totale Afstand</t>
  </si>
  <si>
    <t xml:space="preserve">Bodemhoogte Z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raai 33-34</t>
  </si>
  <si>
    <t xml:space="preserve">33-34</t>
  </si>
  <si>
    <t xml:space="preserve">boring 33</t>
  </si>
  <si>
    <t xml:space="preserve">boring 34</t>
  </si>
  <si>
    <t xml:space="preserve">tussenraai 33-34 &amp; 35-36</t>
  </si>
  <si>
    <t xml:space="preserve">34-35</t>
  </si>
  <si>
    <t xml:space="preserve">offset = -1800</t>
  </si>
  <si>
    <t xml:space="preserve">raai 35-36</t>
  </si>
  <si>
    <t xml:space="preserve">35-36</t>
  </si>
  <si>
    <t xml:space="preserve">boring 35 is 264</t>
  </si>
  <si>
    <t xml:space="preserve">boring 36</t>
  </si>
  <si>
    <t xml:space="preserve">offset = 1600</t>
  </si>
  <si>
    <t xml:space="preserve">tussenraai 35-36 &amp; 37</t>
  </si>
  <si>
    <t xml:space="preserve">36-37</t>
  </si>
  <si>
    <t xml:space="preserve">raai 37</t>
  </si>
  <si>
    <t xml:space="preserve">boring 37 is 303</t>
  </si>
  <si>
    <t xml:space="preserve">tussenraai 37 &amp; 38</t>
  </si>
  <si>
    <t xml:space="preserve">37-38</t>
  </si>
  <si>
    <t xml:space="preserve">raai 38</t>
  </si>
  <si>
    <t xml:space="preserve">boring 38 is 344</t>
  </si>
  <si>
    <t xml:space="preserve">tussenraai 38 &amp; 39-40</t>
  </si>
  <si>
    <t xml:space="preserve">38-39</t>
  </si>
  <si>
    <t xml:space="preserve">raai 39-40</t>
  </si>
  <si>
    <t xml:space="preserve">39-40</t>
  </si>
  <si>
    <t xml:space="preserve">boring 39</t>
  </si>
  <si>
    <t xml:space="preserve">boring 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[$-409]m/d/yyyy"/>
    <numFmt numFmtId="168" formatCode="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Hed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A$11:$A$201</c:f>
              <c:numCache>
                <c:formatCode>General</c:formatCode>
                <c:ptCount val="191"/>
                <c:pt idx="0">
                  <c:v>148738168</c:v>
                </c:pt>
                <c:pt idx="1">
                  <c:v>148738218</c:v>
                </c:pt>
                <c:pt idx="2">
                  <c:v>148737799</c:v>
                </c:pt>
                <c:pt idx="3">
                  <c:v>148739052</c:v>
                </c:pt>
                <c:pt idx="4">
                  <c:v>148739172</c:v>
                </c:pt>
                <c:pt idx="5">
                  <c:v>148739249</c:v>
                </c:pt>
                <c:pt idx="6">
                  <c:v>148739136</c:v>
                </c:pt>
                <c:pt idx="7">
                  <c:v>148739106</c:v>
                </c:pt>
                <c:pt idx="8">
                  <c:v>148739599</c:v>
                </c:pt>
                <c:pt idx="9">
                  <c:v>148739628</c:v>
                </c:pt>
                <c:pt idx="10">
                  <c:v>148740162</c:v>
                </c:pt>
                <c:pt idx="11">
                  <c:v>148740023</c:v>
                </c:pt>
                <c:pt idx="12">
                  <c:v>148740336</c:v>
                </c:pt>
                <c:pt idx="13">
                  <c:v>148739734</c:v>
                </c:pt>
                <c:pt idx="14">
                  <c:v>148739931</c:v>
                </c:pt>
                <c:pt idx="17">
                  <c:v>148701978</c:v>
                </c:pt>
                <c:pt idx="18">
                  <c:v>148701737</c:v>
                </c:pt>
                <c:pt idx="19">
                  <c:v>148701436</c:v>
                </c:pt>
                <c:pt idx="20">
                  <c:v>148701444</c:v>
                </c:pt>
                <c:pt idx="21">
                  <c:v>148701079</c:v>
                </c:pt>
                <c:pt idx="22">
                  <c:v>148699080</c:v>
                </c:pt>
                <c:pt idx="23">
                  <c:v>148699085</c:v>
                </c:pt>
                <c:pt idx="24">
                  <c:v>148698714</c:v>
                </c:pt>
                <c:pt idx="25">
                  <c:v>148698468</c:v>
                </c:pt>
                <c:pt idx="26">
                  <c:v>148698010</c:v>
                </c:pt>
                <c:pt idx="27">
                  <c:v>148697971</c:v>
                </c:pt>
                <c:pt idx="28">
                  <c:v>148698033</c:v>
                </c:pt>
                <c:pt idx="29">
                  <c:v>148698273</c:v>
                </c:pt>
                <c:pt idx="30">
                  <c:v>148698157</c:v>
                </c:pt>
                <c:pt idx="31">
                  <c:v>148698207</c:v>
                </c:pt>
                <c:pt idx="34">
                  <c:v>148670082</c:v>
                </c:pt>
                <c:pt idx="35">
                  <c:v>148670158</c:v>
                </c:pt>
                <c:pt idx="36">
                  <c:v>148670355</c:v>
                </c:pt>
                <c:pt idx="37">
                  <c:v>148670518</c:v>
                </c:pt>
                <c:pt idx="38">
                  <c:v>148670228</c:v>
                </c:pt>
                <c:pt idx="39">
                  <c:v>148669719</c:v>
                </c:pt>
                <c:pt idx="40">
                  <c:v>148670350</c:v>
                </c:pt>
                <c:pt idx="41">
                  <c:v>148670468</c:v>
                </c:pt>
                <c:pt idx="42">
                  <c:v>148670655</c:v>
                </c:pt>
                <c:pt idx="43">
                  <c:v>148670785</c:v>
                </c:pt>
                <c:pt idx="44">
                  <c:v>148671320</c:v>
                </c:pt>
                <c:pt idx="45">
                  <c:v>148671887</c:v>
                </c:pt>
                <c:pt idx="46">
                  <c:v>148671649</c:v>
                </c:pt>
                <c:pt idx="47">
                  <c:v>148671198</c:v>
                </c:pt>
                <c:pt idx="48">
                  <c:v>148671019</c:v>
                </c:pt>
                <c:pt idx="49">
                  <c:v>148670840</c:v>
                </c:pt>
                <c:pt idx="50">
                  <c:v>148670461</c:v>
                </c:pt>
                <c:pt idx="51">
                  <c:v>148670442</c:v>
                </c:pt>
                <c:pt idx="52">
                  <c:v>148670349</c:v>
                </c:pt>
                <c:pt idx="53">
                  <c:v>148669598</c:v>
                </c:pt>
                <c:pt idx="54">
                  <c:v>148669359</c:v>
                </c:pt>
                <c:pt idx="55">
                  <c:v>148668865</c:v>
                </c:pt>
                <c:pt idx="58">
                  <c:v>148647217</c:v>
                </c:pt>
                <c:pt idx="59">
                  <c:v>148647608</c:v>
                </c:pt>
                <c:pt idx="60">
                  <c:v>148647772</c:v>
                </c:pt>
                <c:pt idx="61">
                  <c:v>148647742</c:v>
                </c:pt>
                <c:pt idx="62">
                  <c:v>148647757</c:v>
                </c:pt>
                <c:pt idx="63">
                  <c:v>148647551</c:v>
                </c:pt>
                <c:pt idx="64">
                  <c:v>148647105</c:v>
                </c:pt>
                <c:pt idx="65">
                  <c:v>148647073</c:v>
                </c:pt>
                <c:pt idx="66">
                  <c:v>148647647</c:v>
                </c:pt>
                <c:pt idx="67">
                  <c:v>148647481</c:v>
                </c:pt>
                <c:pt idx="68">
                  <c:v>148647573</c:v>
                </c:pt>
                <c:pt idx="69">
                  <c:v>148647508</c:v>
                </c:pt>
                <c:pt idx="70">
                  <c:v>148647628</c:v>
                </c:pt>
                <c:pt idx="71">
                  <c:v>148646847</c:v>
                </c:pt>
                <c:pt idx="72">
                  <c:v>148646573</c:v>
                </c:pt>
                <c:pt idx="73">
                  <c:v>148646658</c:v>
                </c:pt>
                <c:pt idx="74">
                  <c:v>148646865</c:v>
                </c:pt>
                <c:pt idx="75">
                  <c:v>148646530</c:v>
                </c:pt>
                <c:pt idx="76">
                  <c:v>148646551</c:v>
                </c:pt>
                <c:pt idx="77">
                  <c:v>148646535</c:v>
                </c:pt>
                <c:pt idx="80">
                  <c:v>148630512</c:v>
                </c:pt>
                <c:pt idx="81">
                  <c:v>148631803</c:v>
                </c:pt>
                <c:pt idx="82">
                  <c:v>148632005</c:v>
                </c:pt>
                <c:pt idx="83">
                  <c:v>148632077</c:v>
                </c:pt>
                <c:pt idx="84">
                  <c:v>148631715</c:v>
                </c:pt>
                <c:pt idx="85">
                  <c:v>148631734</c:v>
                </c:pt>
                <c:pt idx="86">
                  <c:v>148631617</c:v>
                </c:pt>
                <c:pt idx="87">
                  <c:v>148631375</c:v>
                </c:pt>
                <c:pt idx="88">
                  <c:v>148631485</c:v>
                </c:pt>
                <c:pt idx="89">
                  <c:v>148631099</c:v>
                </c:pt>
                <c:pt idx="90">
                  <c:v>148631058</c:v>
                </c:pt>
                <c:pt idx="91">
                  <c:v>148631232</c:v>
                </c:pt>
                <c:pt idx="92">
                  <c:v>148631200</c:v>
                </c:pt>
                <c:pt idx="93">
                  <c:v>148629949</c:v>
                </c:pt>
                <c:pt idx="94">
                  <c:v>148630034</c:v>
                </c:pt>
                <c:pt idx="95">
                  <c:v>148629713</c:v>
                </c:pt>
                <c:pt idx="96">
                  <c:v>148630025</c:v>
                </c:pt>
                <c:pt idx="97">
                  <c:v>148630131</c:v>
                </c:pt>
                <c:pt idx="98">
                  <c:v>148630127</c:v>
                </c:pt>
                <c:pt idx="99">
                  <c:v>148630129</c:v>
                </c:pt>
                <c:pt idx="100">
                  <c:v>148630789</c:v>
                </c:pt>
                <c:pt idx="101">
                  <c:v>148632025</c:v>
                </c:pt>
                <c:pt idx="102">
                  <c:v>148632418</c:v>
                </c:pt>
                <c:pt idx="105">
                  <c:v>148614557</c:v>
                </c:pt>
                <c:pt idx="106">
                  <c:v>148614807</c:v>
                </c:pt>
                <c:pt idx="107">
                  <c:v>148614916</c:v>
                </c:pt>
                <c:pt idx="108">
                  <c:v>148615137</c:v>
                </c:pt>
                <c:pt idx="109">
                  <c:v>148615132</c:v>
                </c:pt>
                <c:pt idx="110">
                  <c:v>148615549</c:v>
                </c:pt>
                <c:pt idx="111">
                  <c:v>148616452</c:v>
                </c:pt>
                <c:pt idx="112">
                  <c:v>148614359</c:v>
                </c:pt>
                <c:pt idx="113">
                  <c:v>148614329</c:v>
                </c:pt>
                <c:pt idx="114">
                  <c:v>148614359</c:v>
                </c:pt>
                <c:pt idx="115">
                  <c:v>148614547</c:v>
                </c:pt>
                <c:pt idx="116">
                  <c:v>148614080</c:v>
                </c:pt>
                <c:pt idx="117">
                  <c:v>148613996</c:v>
                </c:pt>
                <c:pt idx="118">
                  <c:v>148613684</c:v>
                </c:pt>
                <c:pt idx="119">
                  <c:v>148613498</c:v>
                </c:pt>
                <c:pt idx="120">
                  <c:v>148612990</c:v>
                </c:pt>
                <c:pt idx="121">
                  <c:v>148612375</c:v>
                </c:pt>
                <c:pt idx="122">
                  <c:v>148612074</c:v>
                </c:pt>
                <c:pt idx="125">
                  <c:v>148590992</c:v>
                </c:pt>
                <c:pt idx="126">
                  <c:v>148591898</c:v>
                </c:pt>
                <c:pt idx="127">
                  <c:v>148591749</c:v>
                </c:pt>
                <c:pt idx="128">
                  <c:v>148592276</c:v>
                </c:pt>
                <c:pt idx="129">
                  <c:v>148592441</c:v>
                </c:pt>
                <c:pt idx="130">
                  <c:v>148593109</c:v>
                </c:pt>
                <c:pt idx="131">
                  <c:v>148593738</c:v>
                </c:pt>
                <c:pt idx="132">
                  <c:v>148594411</c:v>
                </c:pt>
                <c:pt idx="133">
                  <c:v>148594616</c:v>
                </c:pt>
                <c:pt idx="134">
                  <c:v>148594733</c:v>
                </c:pt>
                <c:pt idx="135">
                  <c:v>148594755</c:v>
                </c:pt>
                <c:pt idx="136">
                  <c:v>148595266</c:v>
                </c:pt>
                <c:pt idx="137">
                  <c:v>148595897</c:v>
                </c:pt>
                <c:pt idx="138">
                  <c:v>148596275</c:v>
                </c:pt>
                <c:pt idx="139">
                  <c:v>148597451</c:v>
                </c:pt>
                <c:pt idx="140">
                  <c:v>148597737</c:v>
                </c:pt>
                <c:pt idx="141">
                  <c:v>148597957</c:v>
                </c:pt>
                <c:pt idx="142">
                  <c:v>148598934</c:v>
                </c:pt>
                <c:pt idx="143">
                  <c:v>148598765</c:v>
                </c:pt>
                <c:pt idx="144">
                  <c:v>148598465</c:v>
                </c:pt>
                <c:pt idx="145">
                  <c:v>148598795</c:v>
                </c:pt>
                <c:pt idx="146">
                  <c:v>148598855</c:v>
                </c:pt>
                <c:pt idx="149">
                  <c:v>148565606</c:v>
                </c:pt>
                <c:pt idx="150">
                  <c:v>148565608</c:v>
                </c:pt>
                <c:pt idx="151">
                  <c:v>148565810</c:v>
                </c:pt>
                <c:pt idx="152">
                  <c:v>148565947</c:v>
                </c:pt>
                <c:pt idx="153">
                  <c:v>148565960</c:v>
                </c:pt>
                <c:pt idx="154">
                  <c:v>148566142</c:v>
                </c:pt>
                <c:pt idx="155">
                  <c:v>148567171</c:v>
                </c:pt>
                <c:pt idx="156">
                  <c:v>148568811</c:v>
                </c:pt>
                <c:pt idx="157">
                  <c:v>148568836</c:v>
                </c:pt>
                <c:pt idx="158">
                  <c:v>148568969</c:v>
                </c:pt>
                <c:pt idx="159">
                  <c:v>148571907</c:v>
                </c:pt>
                <c:pt idx="160">
                  <c:v>148575407</c:v>
                </c:pt>
                <c:pt idx="161">
                  <c:v>148575365</c:v>
                </c:pt>
                <c:pt idx="162">
                  <c:v>148576497</c:v>
                </c:pt>
                <c:pt idx="163">
                  <c:v>148576477</c:v>
                </c:pt>
                <c:pt idx="164">
                  <c:v>148576651</c:v>
                </c:pt>
                <c:pt idx="165">
                  <c:v>148576757</c:v>
                </c:pt>
                <c:pt idx="166">
                  <c:v>148578675</c:v>
                </c:pt>
                <c:pt idx="169">
                  <c:v>148537899</c:v>
                </c:pt>
                <c:pt idx="170">
                  <c:v>148538532</c:v>
                </c:pt>
                <c:pt idx="171">
                  <c:v>148539390</c:v>
                </c:pt>
                <c:pt idx="172">
                  <c:v>148539915</c:v>
                </c:pt>
                <c:pt idx="173">
                  <c:v>148540275</c:v>
                </c:pt>
                <c:pt idx="174">
                  <c:v>148540274</c:v>
                </c:pt>
                <c:pt idx="175">
                  <c:v>148540496</c:v>
                </c:pt>
                <c:pt idx="176">
                  <c:v>148541558</c:v>
                </c:pt>
                <c:pt idx="177">
                  <c:v>148543316</c:v>
                </c:pt>
                <c:pt idx="178">
                  <c:v>148543902</c:v>
                </c:pt>
                <c:pt idx="179">
                  <c:v>148544235</c:v>
                </c:pt>
                <c:pt idx="180">
                  <c:v>148544714</c:v>
                </c:pt>
                <c:pt idx="181">
                  <c:v>148545526</c:v>
                </c:pt>
                <c:pt idx="182">
                  <c:v>148545859</c:v>
                </c:pt>
                <c:pt idx="183">
                  <c:v>148546169</c:v>
                </c:pt>
                <c:pt idx="184">
                  <c:v>148546516</c:v>
                </c:pt>
                <c:pt idx="185">
                  <c:v>148546954</c:v>
                </c:pt>
                <c:pt idx="186">
                  <c:v>148547092</c:v>
                </c:pt>
                <c:pt idx="187">
                  <c:v>148547763</c:v>
                </c:pt>
                <c:pt idx="188">
                  <c:v>148547823</c:v>
                </c:pt>
                <c:pt idx="189">
                  <c:v>148548767</c:v>
                </c:pt>
                <c:pt idx="190">
                  <c:v>148549698</c:v>
                </c:pt>
              </c:numCache>
            </c:numRef>
          </c:xVal>
          <c:yVal>
            <c:numRef>
              <c:f>'alles van HEDEL'!$B$11:$B$201</c:f>
              <c:numCache>
                <c:formatCode>General</c:formatCode>
                <c:ptCount val="191"/>
                <c:pt idx="0">
                  <c:v>416546747</c:v>
                </c:pt>
                <c:pt idx="1">
                  <c:v>416546809</c:v>
                </c:pt>
                <c:pt idx="2">
                  <c:v>416557756</c:v>
                </c:pt>
                <c:pt idx="3">
                  <c:v>416563285</c:v>
                </c:pt>
                <c:pt idx="4">
                  <c:v>416563645</c:v>
                </c:pt>
                <c:pt idx="5">
                  <c:v>416564813</c:v>
                </c:pt>
                <c:pt idx="6">
                  <c:v>416564828</c:v>
                </c:pt>
                <c:pt idx="7">
                  <c:v>416568956</c:v>
                </c:pt>
                <c:pt idx="8">
                  <c:v>416572755</c:v>
                </c:pt>
                <c:pt idx="9">
                  <c:v>416573215</c:v>
                </c:pt>
                <c:pt idx="10">
                  <c:v>416577392</c:v>
                </c:pt>
                <c:pt idx="11">
                  <c:v>416577779</c:v>
                </c:pt>
                <c:pt idx="12">
                  <c:v>416582888</c:v>
                </c:pt>
                <c:pt idx="13">
                  <c:v>416586954</c:v>
                </c:pt>
                <c:pt idx="14">
                  <c:v>416589195</c:v>
                </c:pt>
                <c:pt idx="17">
                  <c:v>416541333</c:v>
                </c:pt>
                <c:pt idx="18">
                  <c:v>416544375</c:v>
                </c:pt>
                <c:pt idx="19">
                  <c:v>416545414</c:v>
                </c:pt>
                <c:pt idx="20">
                  <c:v>416545802</c:v>
                </c:pt>
                <c:pt idx="21">
                  <c:v>416548685</c:v>
                </c:pt>
                <c:pt idx="22">
                  <c:v>416557684</c:v>
                </c:pt>
                <c:pt idx="23">
                  <c:v>416558064</c:v>
                </c:pt>
                <c:pt idx="24">
                  <c:v>416559276</c:v>
                </c:pt>
                <c:pt idx="25">
                  <c:v>416564060</c:v>
                </c:pt>
                <c:pt idx="26">
                  <c:v>416570386</c:v>
                </c:pt>
                <c:pt idx="27">
                  <c:v>416575134</c:v>
                </c:pt>
                <c:pt idx="28">
                  <c:v>416575252</c:v>
                </c:pt>
                <c:pt idx="29">
                  <c:v>416581676</c:v>
                </c:pt>
                <c:pt idx="30">
                  <c:v>416584478</c:v>
                </c:pt>
                <c:pt idx="31">
                  <c:v>416586917</c:v>
                </c:pt>
                <c:pt idx="34">
                  <c:v>416533692</c:v>
                </c:pt>
                <c:pt idx="35">
                  <c:v>416535853</c:v>
                </c:pt>
                <c:pt idx="36">
                  <c:v>416535922</c:v>
                </c:pt>
                <c:pt idx="37">
                  <c:v>416537430</c:v>
                </c:pt>
                <c:pt idx="38">
                  <c:v>416537649</c:v>
                </c:pt>
                <c:pt idx="39">
                  <c:v>416547278</c:v>
                </c:pt>
                <c:pt idx="40">
                  <c:v>416553862</c:v>
                </c:pt>
                <c:pt idx="41">
                  <c:v>416554181</c:v>
                </c:pt>
                <c:pt idx="42">
                  <c:v>416554902</c:v>
                </c:pt>
                <c:pt idx="43">
                  <c:v>416555569</c:v>
                </c:pt>
                <c:pt idx="44">
                  <c:v>416561960</c:v>
                </c:pt>
                <c:pt idx="45">
                  <c:v>416566643</c:v>
                </c:pt>
                <c:pt idx="46">
                  <c:v>416567909</c:v>
                </c:pt>
                <c:pt idx="47">
                  <c:v>416569828</c:v>
                </c:pt>
                <c:pt idx="48">
                  <c:v>416570783</c:v>
                </c:pt>
                <c:pt idx="49">
                  <c:v>416572242</c:v>
                </c:pt>
                <c:pt idx="50">
                  <c:v>416576179</c:v>
                </c:pt>
                <c:pt idx="51">
                  <c:v>416576335</c:v>
                </c:pt>
                <c:pt idx="52">
                  <c:v>416577802</c:v>
                </c:pt>
                <c:pt idx="53">
                  <c:v>416581369</c:v>
                </c:pt>
                <c:pt idx="54">
                  <c:v>416583709</c:v>
                </c:pt>
                <c:pt idx="55">
                  <c:v>416585864</c:v>
                </c:pt>
                <c:pt idx="58">
                  <c:v>416531985</c:v>
                </c:pt>
                <c:pt idx="59">
                  <c:v>416533993</c:v>
                </c:pt>
                <c:pt idx="60">
                  <c:v>416534279</c:v>
                </c:pt>
                <c:pt idx="61">
                  <c:v>416535474</c:v>
                </c:pt>
                <c:pt idx="62">
                  <c:v>416535699</c:v>
                </c:pt>
                <c:pt idx="63">
                  <c:v>416538902</c:v>
                </c:pt>
                <c:pt idx="64">
                  <c:v>416552528</c:v>
                </c:pt>
                <c:pt idx="65">
                  <c:v>416552532</c:v>
                </c:pt>
                <c:pt idx="66">
                  <c:v>416553161</c:v>
                </c:pt>
                <c:pt idx="67">
                  <c:v>416555042</c:v>
                </c:pt>
                <c:pt idx="68">
                  <c:v>416560333</c:v>
                </c:pt>
                <c:pt idx="69">
                  <c:v>416566273</c:v>
                </c:pt>
                <c:pt idx="70">
                  <c:v>416567717</c:v>
                </c:pt>
                <c:pt idx="71">
                  <c:v>416568161</c:v>
                </c:pt>
                <c:pt idx="72">
                  <c:v>416570776</c:v>
                </c:pt>
                <c:pt idx="73">
                  <c:v>416571300</c:v>
                </c:pt>
                <c:pt idx="74">
                  <c:v>416574497</c:v>
                </c:pt>
                <c:pt idx="75">
                  <c:v>416577316</c:v>
                </c:pt>
                <c:pt idx="76">
                  <c:v>416579239</c:v>
                </c:pt>
                <c:pt idx="77">
                  <c:v>416579245</c:v>
                </c:pt>
                <c:pt idx="80">
                  <c:v>416530352</c:v>
                </c:pt>
                <c:pt idx="81">
                  <c:v>416531885</c:v>
                </c:pt>
                <c:pt idx="82">
                  <c:v>416532153</c:v>
                </c:pt>
                <c:pt idx="83">
                  <c:v>416533655</c:v>
                </c:pt>
                <c:pt idx="84">
                  <c:v>416533728</c:v>
                </c:pt>
                <c:pt idx="85">
                  <c:v>416536357</c:v>
                </c:pt>
                <c:pt idx="86">
                  <c:v>416541441</c:v>
                </c:pt>
                <c:pt idx="87">
                  <c:v>416548238</c:v>
                </c:pt>
                <c:pt idx="88">
                  <c:v>416548897</c:v>
                </c:pt>
                <c:pt idx="89">
                  <c:v>416551944</c:v>
                </c:pt>
                <c:pt idx="90">
                  <c:v>416552083</c:v>
                </c:pt>
                <c:pt idx="91">
                  <c:v>416552490</c:v>
                </c:pt>
                <c:pt idx="92">
                  <c:v>416554830</c:v>
                </c:pt>
                <c:pt idx="93">
                  <c:v>416558983</c:v>
                </c:pt>
                <c:pt idx="94">
                  <c:v>416565806</c:v>
                </c:pt>
                <c:pt idx="95">
                  <c:v>416566407</c:v>
                </c:pt>
                <c:pt idx="96">
                  <c:v>416566564</c:v>
                </c:pt>
                <c:pt idx="97">
                  <c:v>416567738</c:v>
                </c:pt>
                <c:pt idx="98">
                  <c:v>416568047</c:v>
                </c:pt>
                <c:pt idx="99">
                  <c:v>416572261</c:v>
                </c:pt>
                <c:pt idx="100">
                  <c:v>416576360</c:v>
                </c:pt>
                <c:pt idx="101">
                  <c:v>416579140</c:v>
                </c:pt>
                <c:pt idx="102">
                  <c:v>416581574</c:v>
                </c:pt>
                <c:pt idx="105">
                  <c:v>416530200</c:v>
                </c:pt>
                <c:pt idx="106">
                  <c:v>416532800</c:v>
                </c:pt>
                <c:pt idx="107">
                  <c:v>416533074</c:v>
                </c:pt>
                <c:pt idx="108">
                  <c:v>416534225</c:v>
                </c:pt>
                <c:pt idx="109">
                  <c:v>416534441</c:v>
                </c:pt>
                <c:pt idx="110">
                  <c:v>416539174</c:v>
                </c:pt>
                <c:pt idx="111">
                  <c:v>416546072</c:v>
                </c:pt>
                <c:pt idx="112">
                  <c:v>416552955</c:v>
                </c:pt>
                <c:pt idx="113">
                  <c:v>416554948</c:v>
                </c:pt>
                <c:pt idx="114">
                  <c:v>416559190</c:v>
                </c:pt>
                <c:pt idx="115">
                  <c:v>416565519</c:v>
                </c:pt>
                <c:pt idx="116">
                  <c:v>416569529</c:v>
                </c:pt>
                <c:pt idx="117">
                  <c:v>416569673</c:v>
                </c:pt>
                <c:pt idx="118">
                  <c:v>416571800</c:v>
                </c:pt>
                <c:pt idx="119">
                  <c:v>416572463</c:v>
                </c:pt>
                <c:pt idx="120">
                  <c:v>416574327</c:v>
                </c:pt>
                <c:pt idx="121">
                  <c:v>416580132</c:v>
                </c:pt>
                <c:pt idx="122">
                  <c:v>416582341</c:v>
                </c:pt>
                <c:pt idx="125">
                  <c:v>416532896</c:v>
                </c:pt>
                <c:pt idx="126">
                  <c:v>416534367</c:v>
                </c:pt>
                <c:pt idx="127">
                  <c:v>416534398</c:v>
                </c:pt>
                <c:pt idx="128">
                  <c:v>416535971</c:v>
                </c:pt>
                <c:pt idx="129">
                  <c:v>416536047</c:v>
                </c:pt>
                <c:pt idx="130">
                  <c:v>416540411</c:v>
                </c:pt>
                <c:pt idx="131">
                  <c:v>416544899</c:v>
                </c:pt>
                <c:pt idx="132">
                  <c:v>416550303</c:v>
                </c:pt>
                <c:pt idx="133">
                  <c:v>416551603</c:v>
                </c:pt>
                <c:pt idx="134">
                  <c:v>416551752</c:v>
                </c:pt>
                <c:pt idx="135">
                  <c:v>416552371</c:v>
                </c:pt>
                <c:pt idx="136">
                  <c:v>416555803</c:v>
                </c:pt>
                <c:pt idx="137">
                  <c:v>416559487</c:v>
                </c:pt>
                <c:pt idx="138">
                  <c:v>416562618</c:v>
                </c:pt>
                <c:pt idx="139">
                  <c:v>416565635</c:v>
                </c:pt>
                <c:pt idx="140">
                  <c:v>416568500</c:v>
                </c:pt>
                <c:pt idx="141">
                  <c:v>416568950</c:v>
                </c:pt>
                <c:pt idx="142">
                  <c:v>416570854</c:v>
                </c:pt>
                <c:pt idx="143">
                  <c:v>416572453</c:v>
                </c:pt>
                <c:pt idx="144">
                  <c:v>416576283</c:v>
                </c:pt>
                <c:pt idx="145">
                  <c:v>416579176</c:v>
                </c:pt>
                <c:pt idx="146">
                  <c:v>416581075</c:v>
                </c:pt>
                <c:pt idx="149">
                  <c:v>416537308</c:v>
                </c:pt>
                <c:pt idx="150">
                  <c:v>416537313</c:v>
                </c:pt>
                <c:pt idx="151">
                  <c:v>416538054</c:v>
                </c:pt>
                <c:pt idx="152">
                  <c:v>416538320</c:v>
                </c:pt>
                <c:pt idx="153">
                  <c:v>416539741</c:v>
                </c:pt>
                <c:pt idx="154">
                  <c:v>416540049</c:v>
                </c:pt>
                <c:pt idx="155">
                  <c:v>416543221</c:v>
                </c:pt>
                <c:pt idx="156">
                  <c:v>416554883</c:v>
                </c:pt>
                <c:pt idx="157">
                  <c:v>416555217</c:v>
                </c:pt>
                <c:pt idx="158">
                  <c:v>416555913</c:v>
                </c:pt>
                <c:pt idx="159">
                  <c:v>416562031</c:v>
                </c:pt>
                <c:pt idx="160">
                  <c:v>416569142</c:v>
                </c:pt>
                <c:pt idx="161">
                  <c:v>416571366</c:v>
                </c:pt>
                <c:pt idx="162">
                  <c:v>416574323</c:v>
                </c:pt>
                <c:pt idx="163">
                  <c:v>416574757</c:v>
                </c:pt>
                <c:pt idx="164">
                  <c:v>416575071</c:v>
                </c:pt>
                <c:pt idx="165">
                  <c:v>416575164</c:v>
                </c:pt>
                <c:pt idx="166">
                  <c:v>416577986</c:v>
                </c:pt>
                <c:pt idx="169">
                  <c:v>416543271</c:v>
                </c:pt>
                <c:pt idx="170">
                  <c:v>416545094</c:v>
                </c:pt>
                <c:pt idx="171">
                  <c:v>416547875</c:v>
                </c:pt>
                <c:pt idx="172">
                  <c:v>416556279</c:v>
                </c:pt>
                <c:pt idx="173">
                  <c:v>416562945</c:v>
                </c:pt>
                <c:pt idx="174">
                  <c:v>416563173</c:v>
                </c:pt>
                <c:pt idx="175">
                  <c:v>416565010</c:v>
                </c:pt>
                <c:pt idx="176">
                  <c:v>416569272</c:v>
                </c:pt>
                <c:pt idx="177">
                  <c:v>416575244</c:v>
                </c:pt>
                <c:pt idx="178">
                  <c:v>416577703</c:v>
                </c:pt>
                <c:pt idx="179">
                  <c:v>416579502</c:v>
                </c:pt>
                <c:pt idx="180">
                  <c:v>416580911</c:v>
                </c:pt>
                <c:pt idx="181">
                  <c:v>416582926</c:v>
                </c:pt>
                <c:pt idx="182">
                  <c:v>416583964</c:v>
                </c:pt>
                <c:pt idx="183">
                  <c:v>416584850</c:v>
                </c:pt>
                <c:pt idx="184">
                  <c:v>416586050</c:v>
                </c:pt>
                <c:pt idx="185">
                  <c:v>416586758</c:v>
                </c:pt>
                <c:pt idx="186">
                  <c:v>416587093</c:v>
                </c:pt>
                <c:pt idx="187">
                  <c:v>416588549</c:v>
                </c:pt>
                <c:pt idx="188">
                  <c:v>416588795</c:v>
                </c:pt>
                <c:pt idx="189">
                  <c:v>416590836</c:v>
                </c:pt>
                <c:pt idx="190">
                  <c:v>4165927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I$10:$I$201</c:f>
              <c:numCache>
                <c:formatCode>General</c:formatCode>
                <c:ptCount val="192"/>
                <c:pt idx="0">
                  <c:v>148737919</c:v>
                </c:pt>
                <c:pt idx="1">
                  <c:v>148738180</c:v>
                </c:pt>
                <c:pt idx="2">
                  <c:v>148738311</c:v>
                </c:pt>
                <c:pt idx="3">
                  <c:v>148737908</c:v>
                </c:pt>
                <c:pt idx="4">
                  <c:v>148738949</c:v>
                </c:pt>
                <c:pt idx="5">
                  <c:v>148739130</c:v>
                </c:pt>
                <c:pt idx="6">
                  <c:v>148739240</c:v>
                </c:pt>
                <c:pt idx="7">
                  <c:v>148739154</c:v>
                </c:pt>
                <c:pt idx="8">
                  <c:v>148739132</c:v>
                </c:pt>
                <c:pt idx="9">
                  <c:v>148739393</c:v>
                </c:pt>
                <c:pt idx="10">
                  <c:v>148739734</c:v>
                </c:pt>
                <c:pt idx="11">
                  <c:v>148740350</c:v>
                </c:pt>
                <c:pt idx="12">
                  <c:v>148739837</c:v>
                </c:pt>
                <c:pt idx="13">
                  <c:v>148740193</c:v>
                </c:pt>
                <c:pt idx="14">
                  <c:v>148739920</c:v>
                </c:pt>
                <c:pt idx="15">
                  <c:v>148740043</c:v>
                </c:pt>
                <c:pt idx="18">
                  <c:v>148701888</c:v>
                </c:pt>
                <c:pt idx="19">
                  <c:v>148701505</c:v>
                </c:pt>
                <c:pt idx="20">
                  <c:v>148701444</c:v>
                </c:pt>
                <c:pt idx="21">
                  <c:v>148701521</c:v>
                </c:pt>
                <c:pt idx="22">
                  <c:v>148701025</c:v>
                </c:pt>
                <c:pt idx="23">
                  <c:v>148698920</c:v>
                </c:pt>
                <c:pt idx="24">
                  <c:v>148699172</c:v>
                </c:pt>
                <c:pt idx="25">
                  <c:v>148698667</c:v>
                </c:pt>
                <c:pt idx="26">
                  <c:v>148698541</c:v>
                </c:pt>
                <c:pt idx="27">
                  <c:v>148697905</c:v>
                </c:pt>
                <c:pt idx="28">
                  <c:v>148698004</c:v>
                </c:pt>
                <c:pt idx="29">
                  <c:v>148698023</c:v>
                </c:pt>
                <c:pt idx="30">
                  <c:v>148698440</c:v>
                </c:pt>
                <c:pt idx="31">
                  <c:v>148698052</c:v>
                </c:pt>
                <c:pt idx="32">
                  <c:v>148698290</c:v>
                </c:pt>
                <c:pt idx="35">
                  <c:v>148669883</c:v>
                </c:pt>
                <c:pt idx="36">
                  <c:v>148671657</c:v>
                </c:pt>
                <c:pt idx="37">
                  <c:v>148670981</c:v>
                </c:pt>
                <c:pt idx="38">
                  <c:v>148669941</c:v>
                </c:pt>
                <c:pt idx="39">
                  <c:v>148670012</c:v>
                </c:pt>
                <c:pt idx="40">
                  <c:v>148669516</c:v>
                </c:pt>
                <c:pt idx="41">
                  <c:v>148670677</c:v>
                </c:pt>
                <c:pt idx="42">
                  <c:v>148670654</c:v>
                </c:pt>
                <c:pt idx="43">
                  <c:v>148670558</c:v>
                </c:pt>
                <c:pt idx="44">
                  <c:v>148670713</c:v>
                </c:pt>
                <c:pt idx="45">
                  <c:v>148671356</c:v>
                </c:pt>
                <c:pt idx="46">
                  <c:v>148671766</c:v>
                </c:pt>
                <c:pt idx="47">
                  <c:v>148671536</c:v>
                </c:pt>
                <c:pt idx="48">
                  <c:v>148671184</c:v>
                </c:pt>
                <c:pt idx="49">
                  <c:v>148671113</c:v>
                </c:pt>
                <c:pt idx="50">
                  <c:v>148670715</c:v>
                </c:pt>
                <c:pt idx="51">
                  <c:v>148670659</c:v>
                </c:pt>
                <c:pt idx="52">
                  <c:v>148670491</c:v>
                </c:pt>
                <c:pt idx="53">
                  <c:v>148670170</c:v>
                </c:pt>
                <c:pt idx="54">
                  <c:v>148669640</c:v>
                </c:pt>
                <c:pt idx="55">
                  <c:v>148669371</c:v>
                </c:pt>
                <c:pt idx="56">
                  <c:v>148669258</c:v>
                </c:pt>
                <c:pt idx="59">
                  <c:v>148647343</c:v>
                </c:pt>
                <c:pt idx="60">
                  <c:v>148648319</c:v>
                </c:pt>
                <c:pt idx="61">
                  <c:v>148647716</c:v>
                </c:pt>
                <c:pt idx="62">
                  <c:v>148647123</c:v>
                </c:pt>
                <c:pt idx="63">
                  <c:v>148647159</c:v>
                </c:pt>
                <c:pt idx="64">
                  <c:v>148647696</c:v>
                </c:pt>
                <c:pt idx="65">
                  <c:v>148647291</c:v>
                </c:pt>
                <c:pt idx="66">
                  <c:v>148647477</c:v>
                </c:pt>
                <c:pt idx="67">
                  <c:v>148647642</c:v>
                </c:pt>
                <c:pt idx="68">
                  <c:v>148647656</c:v>
                </c:pt>
                <c:pt idx="69">
                  <c:v>148646710</c:v>
                </c:pt>
                <c:pt idx="70">
                  <c:v>148646787</c:v>
                </c:pt>
                <c:pt idx="71">
                  <c:v>148646792</c:v>
                </c:pt>
                <c:pt idx="72">
                  <c:v>148646865</c:v>
                </c:pt>
                <c:pt idx="73">
                  <c:v>148646488</c:v>
                </c:pt>
                <c:pt idx="74">
                  <c:v>148646476</c:v>
                </c:pt>
                <c:pt idx="81">
                  <c:v>148631079</c:v>
                </c:pt>
                <c:pt idx="82">
                  <c:v>148631962</c:v>
                </c:pt>
                <c:pt idx="83">
                  <c:v>148633095</c:v>
                </c:pt>
                <c:pt idx="84">
                  <c:v>148631633</c:v>
                </c:pt>
                <c:pt idx="85">
                  <c:v>148631651</c:v>
                </c:pt>
                <c:pt idx="86">
                  <c:v>148631475</c:v>
                </c:pt>
                <c:pt idx="87">
                  <c:v>148631388</c:v>
                </c:pt>
                <c:pt idx="88">
                  <c:v>148631120</c:v>
                </c:pt>
                <c:pt idx="89">
                  <c:v>148630986</c:v>
                </c:pt>
                <c:pt idx="90">
                  <c:v>148631396</c:v>
                </c:pt>
                <c:pt idx="91">
                  <c:v>148631412</c:v>
                </c:pt>
                <c:pt idx="92">
                  <c:v>148629786</c:v>
                </c:pt>
                <c:pt idx="93">
                  <c:v>148630083</c:v>
                </c:pt>
                <c:pt idx="94">
                  <c:v>148629750</c:v>
                </c:pt>
                <c:pt idx="95">
                  <c:v>148629948</c:v>
                </c:pt>
                <c:pt idx="96">
                  <c:v>148630118</c:v>
                </c:pt>
                <c:pt idx="97">
                  <c:v>148630115</c:v>
                </c:pt>
                <c:pt idx="98">
                  <c:v>148630138</c:v>
                </c:pt>
                <c:pt idx="99">
                  <c:v>148630927</c:v>
                </c:pt>
                <c:pt idx="100">
                  <c:v>148631978</c:v>
                </c:pt>
                <c:pt idx="101">
                  <c:v>148632183</c:v>
                </c:pt>
                <c:pt idx="106">
                  <c:v>148614829</c:v>
                </c:pt>
                <c:pt idx="107">
                  <c:v>148614620</c:v>
                </c:pt>
                <c:pt idx="108">
                  <c:v>148614881</c:v>
                </c:pt>
                <c:pt idx="109">
                  <c:v>148615099</c:v>
                </c:pt>
                <c:pt idx="110">
                  <c:v>148615174</c:v>
                </c:pt>
                <c:pt idx="111">
                  <c:v>148615347</c:v>
                </c:pt>
                <c:pt idx="112">
                  <c:v>148616415</c:v>
                </c:pt>
                <c:pt idx="113">
                  <c:v>148614421</c:v>
                </c:pt>
                <c:pt idx="114">
                  <c:v>148614174</c:v>
                </c:pt>
                <c:pt idx="115">
                  <c:v>148614335</c:v>
                </c:pt>
                <c:pt idx="116">
                  <c:v>148614608</c:v>
                </c:pt>
                <c:pt idx="117">
                  <c:v>148613923</c:v>
                </c:pt>
                <c:pt idx="118">
                  <c:v>148613320</c:v>
                </c:pt>
                <c:pt idx="119">
                  <c:v>148612981</c:v>
                </c:pt>
                <c:pt idx="120">
                  <c:v>148612186</c:v>
                </c:pt>
                <c:pt idx="121">
                  <c:v>148612046</c:v>
                </c:pt>
                <c:pt idx="126">
                  <c:v>148590906</c:v>
                </c:pt>
                <c:pt idx="127">
                  <c:v>148592014</c:v>
                </c:pt>
                <c:pt idx="128">
                  <c:v>148591894</c:v>
                </c:pt>
                <c:pt idx="129">
                  <c:v>148592203</c:v>
                </c:pt>
                <c:pt idx="130">
                  <c:v>148592255</c:v>
                </c:pt>
                <c:pt idx="131">
                  <c:v>148593050</c:v>
                </c:pt>
                <c:pt idx="132">
                  <c:v>148593723</c:v>
                </c:pt>
                <c:pt idx="133">
                  <c:v>148594421</c:v>
                </c:pt>
                <c:pt idx="134">
                  <c:v>148594586</c:v>
                </c:pt>
                <c:pt idx="135">
                  <c:v>148594704</c:v>
                </c:pt>
                <c:pt idx="136">
                  <c:v>148594833</c:v>
                </c:pt>
                <c:pt idx="137">
                  <c:v>148595161</c:v>
                </c:pt>
                <c:pt idx="138">
                  <c:v>148595867</c:v>
                </c:pt>
                <c:pt idx="139">
                  <c:v>148596238</c:v>
                </c:pt>
                <c:pt idx="140">
                  <c:v>148597543</c:v>
                </c:pt>
                <c:pt idx="141">
                  <c:v>148597681</c:v>
                </c:pt>
                <c:pt idx="142">
                  <c:v>148597890</c:v>
                </c:pt>
                <c:pt idx="143">
                  <c:v>148598872</c:v>
                </c:pt>
                <c:pt idx="144">
                  <c:v>148598939</c:v>
                </c:pt>
                <c:pt idx="145">
                  <c:v>148598652</c:v>
                </c:pt>
                <c:pt idx="146">
                  <c:v>148598862</c:v>
                </c:pt>
                <c:pt idx="147">
                  <c:v>148598791</c:v>
                </c:pt>
                <c:pt idx="150">
                  <c:v>148565643</c:v>
                </c:pt>
                <c:pt idx="151">
                  <c:v>148565639</c:v>
                </c:pt>
                <c:pt idx="152">
                  <c:v>148565621</c:v>
                </c:pt>
                <c:pt idx="153">
                  <c:v>148565687</c:v>
                </c:pt>
                <c:pt idx="154">
                  <c:v>148565856</c:v>
                </c:pt>
                <c:pt idx="155">
                  <c:v>148566281</c:v>
                </c:pt>
                <c:pt idx="156">
                  <c:v>148567138</c:v>
                </c:pt>
                <c:pt idx="157">
                  <c:v>148568949</c:v>
                </c:pt>
                <c:pt idx="158">
                  <c:v>148569009</c:v>
                </c:pt>
                <c:pt idx="159">
                  <c:v>148568965</c:v>
                </c:pt>
                <c:pt idx="160">
                  <c:v>148572000</c:v>
                </c:pt>
                <c:pt idx="161">
                  <c:v>148575370</c:v>
                </c:pt>
                <c:pt idx="162">
                  <c:v>148575426</c:v>
                </c:pt>
                <c:pt idx="163">
                  <c:v>148576271</c:v>
                </c:pt>
                <c:pt idx="164">
                  <c:v>148576420</c:v>
                </c:pt>
                <c:pt idx="165">
                  <c:v>148576554</c:v>
                </c:pt>
                <c:pt idx="166">
                  <c:v>148576841</c:v>
                </c:pt>
                <c:pt idx="167">
                  <c:v>148578549</c:v>
                </c:pt>
                <c:pt idx="170">
                  <c:v>148538109</c:v>
                </c:pt>
                <c:pt idx="171">
                  <c:v>148538376</c:v>
                </c:pt>
                <c:pt idx="172">
                  <c:v>148539497</c:v>
                </c:pt>
                <c:pt idx="173">
                  <c:v>148539937</c:v>
                </c:pt>
                <c:pt idx="174">
                  <c:v>148540610</c:v>
                </c:pt>
                <c:pt idx="175">
                  <c:v>148540415</c:v>
                </c:pt>
                <c:pt idx="176">
                  <c:v>148540320</c:v>
                </c:pt>
                <c:pt idx="177">
                  <c:v>148541717</c:v>
                </c:pt>
                <c:pt idx="178">
                  <c:v>148543454</c:v>
                </c:pt>
                <c:pt idx="179">
                  <c:v>148543865</c:v>
                </c:pt>
                <c:pt idx="180">
                  <c:v>148544276</c:v>
                </c:pt>
                <c:pt idx="181">
                  <c:v>148544729</c:v>
                </c:pt>
                <c:pt idx="182">
                  <c:v>148545677</c:v>
                </c:pt>
                <c:pt idx="183">
                  <c:v>148545744</c:v>
                </c:pt>
                <c:pt idx="184">
                  <c:v>148546164</c:v>
                </c:pt>
                <c:pt idx="185">
                  <c:v>148546388</c:v>
                </c:pt>
                <c:pt idx="186">
                  <c:v>148546984</c:v>
                </c:pt>
                <c:pt idx="187">
                  <c:v>148547005</c:v>
                </c:pt>
                <c:pt idx="188">
                  <c:v>148547676</c:v>
                </c:pt>
                <c:pt idx="189">
                  <c:v>148547639</c:v>
                </c:pt>
                <c:pt idx="190">
                  <c:v>148548814</c:v>
                </c:pt>
                <c:pt idx="191">
                  <c:v>148549879</c:v>
                </c:pt>
              </c:numCache>
            </c:numRef>
          </c:xVal>
          <c:yVal>
            <c:numRef>
              <c:f>'alles van HEDEL'!$J$10:$J$201</c:f>
              <c:numCache>
                <c:formatCode>General</c:formatCode>
                <c:ptCount val="192"/>
                <c:pt idx="0">
                  <c:v>416543058</c:v>
                </c:pt>
                <c:pt idx="1">
                  <c:v>416546808</c:v>
                </c:pt>
                <c:pt idx="2">
                  <c:v>416546803</c:v>
                </c:pt>
                <c:pt idx="3">
                  <c:v>416558010</c:v>
                </c:pt>
                <c:pt idx="4">
                  <c:v>416563204</c:v>
                </c:pt>
                <c:pt idx="5">
                  <c:v>416563697</c:v>
                </c:pt>
                <c:pt idx="6">
                  <c:v>416564669</c:v>
                </c:pt>
                <c:pt idx="7">
                  <c:v>416564923</c:v>
                </c:pt>
                <c:pt idx="8">
                  <c:v>416569082</c:v>
                </c:pt>
                <c:pt idx="9">
                  <c:v>416572809</c:v>
                </c:pt>
                <c:pt idx="10">
                  <c:v>416573094</c:v>
                </c:pt>
                <c:pt idx="11">
                  <c:v>416577488</c:v>
                </c:pt>
                <c:pt idx="12">
                  <c:v>416577815</c:v>
                </c:pt>
                <c:pt idx="13">
                  <c:v>416582776</c:v>
                </c:pt>
                <c:pt idx="14">
                  <c:v>416587060</c:v>
                </c:pt>
                <c:pt idx="15">
                  <c:v>416589112</c:v>
                </c:pt>
                <c:pt idx="18">
                  <c:v>416541643</c:v>
                </c:pt>
                <c:pt idx="19">
                  <c:v>416544299</c:v>
                </c:pt>
                <c:pt idx="20">
                  <c:v>416545130</c:v>
                </c:pt>
                <c:pt idx="21">
                  <c:v>416545554</c:v>
                </c:pt>
                <c:pt idx="22">
                  <c:v>416548885</c:v>
                </c:pt>
                <c:pt idx="23">
                  <c:v>416557638</c:v>
                </c:pt>
                <c:pt idx="24">
                  <c:v>416557867</c:v>
                </c:pt>
                <c:pt idx="25">
                  <c:v>416559361</c:v>
                </c:pt>
                <c:pt idx="26">
                  <c:v>416563785</c:v>
                </c:pt>
                <c:pt idx="27">
                  <c:v>416570285</c:v>
                </c:pt>
                <c:pt idx="28">
                  <c:v>416575039</c:v>
                </c:pt>
                <c:pt idx="29">
                  <c:v>416575343</c:v>
                </c:pt>
                <c:pt idx="30">
                  <c:v>416581656</c:v>
                </c:pt>
                <c:pt idx="31">
                  <c:v>416584436</c:v>
                </c:pt>
                <c:pt idx="32">
                  <c:v>416586724</c:v>
                </c:pt>
                <c:pt idx="35">
                  <c:v>416533669</c:v>
                </c:pt>
                <c:pt idx="36">
                  <c:v>416536324</c:v>
                </c:pt>
                <c:pt idx="37">
                  <c:v>416535784</c:v>
                </c:pt>
                <c:pt idx="38">
                  <c:v>416537532</c:v>
                </c:pt>
                <c:pt idx="39">
                  <c:v>416537706</c:v>
                </c:pt>
                <c:pt idx="40">
                  <c:v>416547258</c:v>
                </c:pt>
                <c:pt idx="41">
                  <c:v>416553659</c:v>
                </c:pt>
                <c:pt idx="42">
                  <c:v>416554046</c:v>
                </c:pt>
                <c:pt idx="43">
                  <c:v>416555013</c:v>
                </c:pt>
                <c:pt idx="44">
                  <c:v>416555669</c:v>
                </c:pt>
                <c:pt idx="45">
                  <c:v>416561896</c:v>
                </c:pt>
                <c:pt idx="46">
                  <c:v>416566795</c:v>
                </c:pt>
                <c:pt idx="47">
                  <c:v>416568047</c:v>
                </c:pt>
                <c:pt idx="48">
                  <c:v>416569881</c:v>
                </c:pt>
                <c:pt idx="49">
                  <c:v>416570884</c:v>
                </c:pt>
                <c:pt idx="50">
                  <c:v>416572333</c:v>
                </c:pt>
                <c:pt idx="51">
                  <c:v>416576145</c:v>
                </c:pt>
                <c:pt idx="52">
                  <c:v>416576272</c:v>
                </c:pt>
                <c:pt idx="53">
                  <c:v>416577815</c:v>
                </c:pt>
                <c:pt idx="54">
                  <c:v>416580734</c:v>
                </c:pt>
                <c:pt idx="55">
                  <c:v>416583799</c:v>
                </c:pt>
                <c:pt idx="56">
                  <c:v>416585164</c:v>
                </c:pt>
                <c:pt idx="59">
                  <c:v>416534020</c:v>
                </c:pt>
                <c:pt idx="60">
                  <c:v>416535317</c:v>
                </c:pt>
                <c:pt idx="61">
                  <c:v>416539041</c:v>
                </c:pt>
                <c:pt idx="62">
                  <c:v>416552252</c:v>
                </c:pt>
                <c:pt idx="63">
                  <c:v>416552392</c:v>
                </c:pt>
                <c:pt idx="64">
                  <c:v>416553836</c:v>
                </c:pt>
                <c:pt idx="65">
                  <c:v>416555346</c:v>
                </c:pt>
                <c:pt idx="66">
                  <c:v>416560491</c:v>
                </c:pt>
                <c:pt idx="67">
                  <c:v>416566399</c:v>
                </c:pt>
                <c:pt idx="68">
                  <c:v>416567925</c:v>
                </c:pt>
                <c:pt idx="69">
                  <c:v>416568195</c:v>
                </c:pt>
                <c:pt idx="70">
                  <c:v>416570722</c:v>
                </c:pt>
                <c:pt idx="71">
                  <c:v>416571401</c:v>
                </c:pt>
                <c:pt idx="72">
                  <c:v>416574273</c:v>
                </c:pt>
                <c:pt idx="73">
                  <c:v>416577058</c:v>
                </c:pt>
                <c:pt idx="74">
                  <c:v>416579428</c:v>
                </c:pt>
                <c:pt idx="81">
                  <c:v>416531098</c:v>
                </c:pt>
                <c:pt idx="82">
                  <c:v>416531768</c:v>
                </c:pt>
                <c:pt idx="83">
                  <c:v>416532720</c:v>
                </c:pt>
                <c:pt idx="84">
                  <c:v>416536217</c:v>
                </c:pt>
                <c:pt idx="85">
                  <c:v>416541505</c:v>
                </c:pt>
                <c:pt idx="86">
                  <c:v>416548322</c:v>
                </c:pt>
                <c:pt idx="87">
                  <c:v>416548832</c:v>
                </c:pt>
                <c:pt idx="88">
                  <c:v>416552281</c:v>
                </c:pt>
                <c:pt idx="89">
                  <c:v>416552144</c:v>
                </c:pt>
                <c:pt idx="90">
                  <c:v>416552001</c:v>
                </c:pt>
                <c:pt idx="91">
                  <c:v>416555017</c:v>
                </c:pt>
                <c:pt idx="92">
                  <c:v>416558891</c:v>
                </c:pt>
                <c:pt idx="93">
                  <c:v>416565996</c:v>
                </c:pt>
                <c:pt idx="94">
                  <c:v>416566249</c:v>
                </c:pt>
                <c:pt idx="95">
                  <c:v>416566729</c:v>
                </c:pt>
                <c:pt idx="96">
                  <c:v>416567722</c:v>
                </c:pt>
                <c:pt idx="97">
                  <c:v>416568036</c:v>
                </c:pt>
                <c:pt idx="98">
                  <c:v>416572404</c:v>
                </c:pt>
                <c:pt idx="99">
                  <c:v>416576225</c:v>
                </c:pt>
                <c:pt idx="100">
                  <c:v>416578914</c:v>
                </c:pt>
                <c:pt idx="101">
                  <c:v>416581558</c:v>
                </c:pt>
                <c:pt idx="106">
                  <c:v>416530288</c:v>
                </c:pt>
                <c:pt idx="107">
                  <c:v>416532736</c:v>
                </c:pt>
                <c:pt idx="108">
                  <c:v>416533288</c:v>
                </c:pt>
                <c:pt idx="109">
                  <c:v>416534454</c:v>
                </c:pt>
                <c:pt idx="110">
                  <c:v>416534540</c:v>
                </c:pt>
                <c:pt idx="111">
                  <c:v>416539203</c:v>
                </c:pt>
                <c:pt idx="112">
                  <c:v>416545886</c:v>
                </c:pt>
                <c:pt idx="113">
                  <c:v>416552881</c:v>
                </c:pt>
                <c:pt idx="114">
                  <c:v>416554943</c:v>
                </c:pt>
                <c:pt idx="115">
                  <c:v>416559321</c:v>
                </c:pt>
                <c:pt idx="116">
                  <c:v>416565326</c:v>
                </c:pt>
                <c:pt idx="117">
                  <c:v>416569640</c:v>
                </c:pt>
                <c:pt idx="118">
                  <c:v>416572563</c:v>
                </c:pt>
                <c:pt idx="119">
                  <c:v>416574521</c:v>
                </c:pt>
                <c:pt idx="120">
                  <c:v>416580135</c:v>
                </c:pt>
                <c:pt idx="121">
                  <c:v>416582138</c:v>
                </c:pt>
                <c:pt idx="126">
                  <c:v>416532820</c:v>
                </c:pt>
                <c:pt idx="127">
                  <c:v>416534272</c:v>
                </c:pt>
                <c:pt idx="128">
                  <c:v>416534399</c:v>
                </c:pt>
                <c:pt idx="129">
                  <c:v>416535867</c:v>
                </c:pt>
                <c:pt idx="130">
                  <c:v>416536065</c:v>
                </c:pt>
                <c:pt idx="131">
                  <c:v>416540236</c:v>
                </c:pt>
                <c:pt idx="132">
                  <c:v>416544780</c:v>
                </c:pt>
                <c:pt idx="133">
                  <c:v>416550099</c:v>
                </c:pt>
                <c:pt idx="134">
                  <c:v>416551445</c:v>
                </c:pt>
                <c:pt idx="135">
                  <c:v>416551908</c:v>
                </c:pt>
                <c:pt idx="136">
                  <c:v>416552190</c:v>
                </c:pt>
                <c:pt idx="137">
                  <c:v>416555805</c:v>
                </c:pt>
                <c:pt idx="138">
                  <c:v>416559390</c:v>
                </c:pt>
                <c:pt idx="139">
                  <c:v>416562763</c:v>
                </c:pt>
                <c:pt idx="140">
                  <c:v>416565687</c:v>
                </c:pt>
                <c:pt idx="141">
                  <c:v>416568439</c:v>
                </c:pt>
                <c:pt idx="142">
                  <c:v>416568911</c:v>
                </c:pt>
                <c:pt idx="143">
                  <c:v>416570987</c:v>
                </c:pt>
                <c:pt idx="144">
                  <c:v>416572422</c:v>
                </c:pt>
                <c:pt idx="145">
                  <c:v>416576333</c:v>
                </c:pt>
                <c:pt idx="146">
                  <c:v>416579333</c:v>
                </c:pt>
                <c:pt idx="147">
                  <c:v>416581050</c:v>
                </c:pt>
                <c:pt idx="150">
                  <c:v>416537254</c:v>
                </c:pt>
                <c:pt idx="151">
                  <c:v>416537356</c:v>
                </c:pt>
                <c:pt idx="152">
                  <c:v>416538048</c:v>
                </c:pt>
                <c:pt idx="153">
                  <c:v>416538411</c:v>
                </c:pt>
                <c:pt idx="154">
                  <c:v>416539637</c:v>
                </c:pt>
                <c:pt idx="155">
                  <c:v>416540228</c:v>
                </c:pt>
                <c:pt idx="156">
                  <c:v>416542993</c:v>
                </c:pt>
                <c:pt idx="157">
                  <c:v>416554754</c:v>
                </c:pt>
                <c:pt idx="158">
                  <c:v>416555147</c:v>
                </c:pt>
                <c:pt idx="159">
                  <c:v>416555827</c:v>
                </c:pt>
                <c:pt idx="160">
                  <c:v>416562228</c:v>
                </c:pt>
                <c:pt idx="161">
                  <c:v>416569172</c:v>
                </c:pt>
                <c:pt idx="162">
                  <c:v>416571183</c:v>
                </c:pt>
                <c:pt idx="163">
                  <c:v>416574309</c:v>
                </c:pt>
                <c:pt idx="164">
                  <c:v>416574703</c:v>
                </c:pt>
                <c:pt idx="165">
                  <c:v>416575272</c:v>
                </c:pt>
                <c:pt idx="166">
                  <c:v>416575355</c:v>
                </c:pt>
                <c:pt idx="167">
                  <c:v>416578112</c:v>
                </c:pt>
                <c:pt idx="170">
                  <c:v>416543000</c:v>
                </c:pt>
                <c:pt idx="171">
                  <c:v>416545107</c:v>
                </c:pt>
                <c:pt idx="172">
                  <c:v>416548072</c:v>
                </c:pt>
                <c:pt idx="173">
                  <c:v>416556208</c:v>
                </c:pt>
                <c:pt idx="174">
                  <c:v>416562947</c:v>
                </c:pt>
                <c:pt idx="175">
                  <c:v>416563288</c:v>
                </c:pt>
                <c:pt idx="176">
                  <c:v>416565061</c:v>
                </c:pt>
                <c:pt idx="177">
                  <c:v>416569298</c:v>
                </c:pt>
                <c:pt idx="178">
                  <c:v>416575244</c:v>
                </c:pt>
                <c:pt idx="179">
                  <c:v>416577513</c:v>
                </c:pt>
                <c:pt idx="180">
                  <c:v>416579667</c:v>
                </c:pt>
                <c:pt idx="181">
                  <c:v>416580961</c:v>
                </c:pt>
                <c:pt idx="182">
                  <c:v>416583153</c:v>
                </c:pt>
                <c:pt idx="183">
                  <c:v>416583867</c:v>
                </c:pt>
                <c:pt idx="184">
                  <c:v>416584662</c:v>
                </c:pt>
                <c:pt idx="185">
                  <c:v>416585989</c:v>
                </c:pt>
                <c:pt idx="186">
                  <c:v>416586966</c:v>
                </c:pt>
                <c:pt idx="187">
                  <c:v>416587081</c:v>
                </c:pt>
                <c:pt idx="188">
                  <c:v>416588682</c:v>
                </c:pt>
                <c:pt idx="189">
                  <c:v>416588895</c:v>
                </c:pt>
                <c:pt idx="190">
                  <c:v>416590930</c:v>
                </c:pt>
                <c:pt idx="191">
                  <c:v>416592822</c:v>
                </c:pt>
              </c:numCache>
            </c:numRef>
          </c:yVal>
          <c:smooth val="0"/>
        </c:ser>
        <c:axId val="71369412"/>
        <c:axId val="14506636"/>
      </c:scatterChart>
      <c:valAx>
        <c:axId val="71369412"/>
        <c:scaling>
          <c:orientation val="minMax"/>
          <c:max val="148800000"/>
          <c:min val="1485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636"/>
        <c:crossesAt val="0"/>
        <c:crossBetween val="midCat"/>
      </c:valAx>
      <c:valAx>
        <c:axId val="1450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9-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80:$D$201</c:f>
              <c:numCache>
                <c:formatCode>General</c:formatCode>
                <c:ptCount val="22"/>
                <c:pt idx="0">
                  <c:v>0</c:v>
                </c:pt>
                <c:pt idx="1">
                  <c:v>1929.77148906289</c:v>
                </c:pt>
                <c:pt idx="2">
                  <c:v>4840.11940640886</c:v>
                </c:pt>
                <c:pt idx="3">
                  <c:v>13260.5018799073</c:v>
                </c:pt>
                <c:pt idx="4">
                  <c:v>19936.2157743159</c:v>
                </c:pt>
                <c:pt idx="5">
                  <c:v>20164.2179672878</c:v>
                </c:pt>
                <c:pt idx="6">
                  <c:v>22014.5836068305</c:v>
                </c:pt>
                <c:pt idx="7">
                  <c:v>26406.9050886894</c:v>
                </c:pt>
                <c:pt idx="8">
                  <c:v>32632.2844345607</c:v>
                </c:pt>
                <c:pt idx="9">
                  <c:v>35160.1445968323</c:v>
                </c:pt>
                <c:pt idx="10">
                  <c:v>36989.7046532393</c:v>
                </c:pt>
                <c:pt idx="11">
                  <c:v>38477.8988609958</c:v>
                </c:pt>
                <c:pt idx="12">
                  <c:v>40650.3557650563</c:v>
                </c:pt>
                <c:pt idx="13">
                  <c:v>41740.4626405506</c:v>
                </c:pt>
                <c:pt idx="14">
                  <c:v>42679.129780702</c:v>
                </c:pt>
                <c:pt idx="15">
                  <c:v>43928.2931006886</c:v>
                </c:pt>
                <c:pt idx="16">
                  <c:v>44760.8241811895</c:v>
                </c:pt>
                <c:pt idx="17">
                  <c:v>45123.1348213866</c:v>
                </c:pt>
                <c:pt idx="18">
                  <c:v>46726.3119794075</c:v>
                </c:pt>
                <c:pt idx="19">
                  <c:v>46979.5233535596</c:v>
                </c:pt>
                <c:pt idx="20">
                  <c:v>49228.260110052</c:v>
                </c:pt>
                <c:pt idx="21">
                  <c:v>51377.3831870301</c:v>
                </c:pt>
              </c:numCache>
            </c:numRef>
          </c:xVal>
          <c:yVal>
            <c:numRef>
              <c:f>'alles van HEDEL'!$E$180:$E$201</c:f>
              <c:numCache>
                <c:formatCode>General</c:formatCode>
                <c:ptCount val="22"/>
                <c:pt idx="0">
                  <c:v>0.17</c:v>
                </c:pt>
                <c:pt idx="1">
                  <c:v>0.419</c:v>
                </c:pt>
                <c:pt idx="2">
                  <c:v>0.861</c:v>
                </c:pt>
                <c:pt idx="3">
                  <c:v>1.79</c:v>
                </c:pt>
                <c:pt idx="4">
                  <c:v>2.933</c:v>
                </c:pt>
                <c:pt idx="5">
                  <c:v>3.523</c:v>
                </c:pt>
                <c:pt idx="6">
                  <c:v>3.773</c:v>
                </c:pt>
                <c:pt idx="7">
                  <c:v>3.819</c:v>
                </c:pt>
                <c:pt idx="8">
                  <c:v>3.72</c:v>
                </c:pt>
                <c:pt idx="9">
                  <c:v>3.604</c:v>
                </c:pt>
                <c:pt idx="10">
                  <c:v>3.659</c:v>
                </c:pt>
                <c:pt idx="11">
                  <c:v>3.504</c:v>
                </c:pt>
                <c:pt idx="12">
                  <c:v>2.86</c:v>
                </c:pt>
                <c:pt idx="13">
                  <c:v>2.697</c:v>
                </c:pt>
                <c:pt idx="14">
                  <c:v>2.156</c:v>
                </c:pt>
                <c:pt idx="15">
                  <c:v>1.819</c:v>
                </c:pt>
                <c:pt idx="16">
                  <c:v>1.505</c:v>
                </c:pt>
                <c:pt idx="17">
                  <c:v>1.129</c:v>
                </c:pt>
                <c:pt idx="18">
                  <c:v>0.773</c:v>
                </c:pt>
                <c:pt idx="19">
                  <c:v>0.636</c:v>
                </c:pt>
                <c:pt idx="20">
                  <c:v>0.359</c:v>
                </c:pt>
                <c:pt idx="21">
                  <c:v>0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80:$L$201</c:f>
              <c:numCache>
                <c:formatCode>General</c:formatCode>
                <c:ptCount val="22"/>
                <c:pt idx="0">
                  <c:v>0</c:v>
                </c:pt>
                <c:pt idx="1">
                  <c:v>2123.84980636579</c:v>
                </c:pt>
                <c:pt idx="2">
                  <c:v>5293.68671068752</c:v>
                </c:pt>
                <c:pt idx="3">
                  <c:v>13441.5757624604</c:v>
                </c:pt>
                <c:pt idx="4">
                  <c:v>20214.097449395</c:v>
                </c:pt>
                <c:pt idx="5">
                  <c:v>20606.9154734214</c:v>
                </c:pt>
                <c:pt idx="6">
                  <c:v>22382.4587705561</c:v>
                </c:pt>
                <c:pt idx="7">
                  <c:v>26843.8238082996</c:v>
                </c:pt>
                <c:pt idx="8">
                  <c:v>33038.3443708613</c:v>
                </c:pt>
                <c:pt idx="9">
                  <c:v>35344.2676132959</c:v>
                </c:pt>
                <c:pt idx="10">
                  <c:v>37537.1280739728</c:v>
                </c:pt>
                <c:pt idx="11">
                  <c:v>38908.1295327612</c:v>
                </c:pt>
                <c:pt idx="12">
                  <c:v>41296.3439284971</c:v>
                </c:pt>
                <c:pt idx="13">
                  <c:v>42013.4805960856</c:v>
                </c:pt>
                <c:pt idx="14">
                  <c:v>42912.6051703244</c:v>
                </c:pt>
                <c:pt idx="15">
                  <c:v>44258.3781823884</c:v>
                </c:pt>
                <c:pt idx="16">
                  <c:v>45402.8190939256</c:v>
                </c:pt>
                <c:pt idx="17">
                  <c:v>45519.7207620061</c:v>
                </c:pt>
                <c:pt idx="18">
                  <c:v>47255.6476037825</c:v>
                </c:pt>
                <c:pt idx="19">
                  <c:v>47471.8373352686</c:v>
                </c:pt>
                <c:pt idx="20">
                  <c:v>49821.6990333266</c:v>
                </c:pt>
                <c:pt idx="21">
                  <c:v>51992.8482681789</c:v>
                </c:pt>
              </c:numCache>
            </c:numRef>
          </c:xVal>
          <c:yVal>
            <c:numRef>
              <c:f>'alles van HEDEL'!$M$180:$M$201</c:f>
              <c:numCache>
                <c:formatCode>General</c:formatCode>
                <c:ptCount val="22"/>
                <c:pt idx="0">
                  <c:v>0.049</c:v>
                </c:pt>
                <c:pt idx="1">
                  <c:v>0.317</c:v>
                </c:pt>
                <c:pt idx="2">
                  <c:v>0.706</c:v>
                </c:pt>
                <c:pt idx="3">
                  <c:v>1.732</c:v>
                </c:pt>
                <c:pt idx="4">
                  <c:v>3.122</c:v>
                </c:pt>
                <c:pt idx="5">
                  <c:v>3.508</c:v>
                </c:pt>
                <c:pt idx="6">
                  <c:v>3.769</c:v>
                </c:pt>
                <c:pt idx="7">
                  <c:v>3.756</c:v>
                </c:pt>
                <c:pt idx="8">
                  <c:v>3.666</c:v>
                </c:pt>
                <c:pt idx="9">
                  <c:v>3.593</c:v>
                </c:pt>
                <c:pt idx="10">
                  <c:v>3.62</c:v>
                </c:pt>
                <c:pt idx="11">
                  <c:v>3.473</c:v>
                </c:pt>
                <c:pt idx="12">
                  <c:v>2.79</c:v>
                </c:pt>
                <c:pt idx="13">
                  <c:v>2.154</c:v>
                </c:pt>
                <c:pt idx="14">
                  <c:v>1.891</c:v>
                </c:pt>
                <c:pt idx="15">
                  <c:v>1.176</c:v>
                </c:pt>
                <c:pt idx="16">
                  <c:v>1.056</c:v>
                </c:pt>
                <c:pt idx="17">
                  <c:v>1.047</c:v>
                </c:pt>
                <c:pt idx="18">
                  <c:v>0.574</c:v>
                </c:pt>
                <c:pt idx="19">
                  <c:v>0.554</c:v>
                </c:pt>
                <c:pt idx="20">
                  <c:v>0.273</c:v>
                </c:pt>
                <c:pt idx="21">
                  <c:v>0.059</c:v>
                </c:pt>
              </c:numCache>
            </c:numRef>
          </c:yVal>
          <c:smooth val="0"/>
        </c:ser>
        <c:axId val="57296583"/>
        <c:axId val="19074514"/>
      </c:scatterChart>
      <c:valAx>
        <c:axId val="5729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514"/>
        <c:crossesAt val="0"/>
        <c:crossBetween val="midCat"/>
      </c:valAx>
      <c:valAx>
        <c:axId val="1907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3-3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56922673886"/>
          <c:y val="0.136238279095422"/>
          <c:w val="0.879055145614112"/>
          <c:h val="0.863761720904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0:$D$25</c:f>
              <c:numCache>
                <c:formatCode>General</c:formatCode>
                <c:ptCount val="16"/>
                <c:pt idx="0">
                  <c:v>0</c:v>
                </c:pt>
                <c:pt idx="1">
                  <c:v>3765.6757693673</c:v>
                </c:pt>
                <c:pt idx="2">
                  <c:v>3845.32500037426</c:v>
                </c:pt>
                <c:pt idx="3">
                  <c:v>14800.3407465975</c:v>
                </c:pt>
                <c:pt idx="4">
                  <c:v>20469.5426304609</c:v>
                </c:pt>
                <c:pt idx="5">
                  <c:v>20849.0159496811</c:v>
                </c:pt>
                <c:pt idx="6">
                  <c:v>22019.5512972892</c:v>
                </c:pt>
                <c:pt idx="7">
                  <c:v>22133.5425250219</c:v>
                </c:pt>
                <c:pt idx="8">
                  <c:v>26261.6515352104</c:v>
                </c:pt>
                <c:pt idx="9">
                  <c:v>30092.5065311611</c:v>
                </c:pt>
                <c:pt idx="10">
                  <c:v>30553.4197550981</c:v>
                </c:pt>
                <c:pt idx="11">
                  <c:v>34764.4154805768</c:v>
                </c:pt>
                <c:pt idx="12">
                  <c:v>35175.6210252865</c:v>
                </c:pt>
                <c:pt idx="13">
                  <c:v>40294.1999296309</c:v>
                </c:pt>
                <c:pt idx="14">
                  <c:v>44404.5235178658</c:v>
                </c:pt>
                <c:pt idx="15">
                  <c:v>46654.165711638</c:v>
                </c:pt>
              </c:numCache>
            </c:numRef>
          </c:xVal>
          <c:yVal>
            <c:numRef>
              <c:f>'alles van HEDEL'!$E$10:$E$25</c:f>
              <c:numCache>
                <c:formatCode>General</c:formatCode>
                <c:ptCount val="16"/>
                <c:pt idx="0">
                  <c:v>-0.32</c:v>
                </c:pt>
                <c:pt idx="1">
                  <c:v>0.11</c:v>
                </c:pt>
                <c:pt idx="2">
                  <c:v>1.76</c:v>
                </c:pt>
                <c:pt idx="3">
                  <c:v>1.99</c:v>
                </c:pt>
                <c:pt idx="4">
                  <c:v>3.17</c:v>
                </c:pt>
                <c:pt idx="5">
                  <c:v>3.5</c:v>
                </c:pt>
                <c:pt idx="6">
                  <c:v>3.49</c:v>
                </c:pt>
                <c:pt idx="7">
                  <c:v>3.51</c:v>
                </c:pt>
                <c:pt idx="8">
                  <c:v>3.57</c:v>
                </c:pt>
                <c:pt idx="9">
                  <c:v>3.51</c:v>
                </c:pt>
                <c:pt idx="10">
                  <c:v>3.42</c:v>
                </c:pt>
                <c:pt idx="11">
                  <c:v>2.35</c:v>
                </c:pt>
                <c:pt idx="12">
                  <c:v>2.15</c:v>
                </c:pt>
                <c:pt idx="13">
                  <c:v>0.86</c:v>
                </c:pt>
                <c:pt idx="14">
                  <c:v>0.42</c:v>
                </c:pt>
                <c:pt idx="15">
                  <c:v>0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0:$L$25</c:f>
              <c:numCache>
                <c:formatCode>General</c:formatCode>
                <c:ptCount val="16"/>
                <c:pt idx="0">
                  <c:v>0</c:v>
                </c:pt>
                <c:pt idx="1">
                  <c:v>3759.07182692749</c:v>
                </c:pt>
                <c:pt idx="2">
                  <c:v>3890.1672120484</c:v>
                </c:pt>
                <c:pt idx="3">
                  <c:v>15104.4107442712</c:v>
                </c:pt>
                <c:pt idx="4">
                  <c:v>20401.7041097551</c:v>
                </c:pt>
                <c:pt idx="5">
                  <c:v>20926.8802706764</c:v>
                </c:pt>
                <c:pt idx="6">
                  <c:v>21905.084748278</c:v>
                </c:pt>
                <c:pt idx="7">
                  <c:v>22173.2488771245</c:v>
                </c:pt>
                <c:pt idx="8">
                  <c:v>26332.3070637817</c:v>
                </c:pt>
                <c:pt idx="9">
                  <c:v>30068.4347382597</c:v>
                </c:pt>
                <c:pt idx="10">
                  <c:v>30512.8512096016</c:v>
                </c:pt>
                <c:pt idx="11">
                  <c:v>34949.819994707</c:v>
                </c:pt>
                <c:pt idx="12">
                  <c:v>35558.1767979072</c:v>
                </c:pt>
                <c:pt idx="13">
                  <c:v>40531.933627508</c:v>
                </c:pt>
                <c:pt idx="14">
                  <c:v>44824.6233437581</c:v>
                </c:pt>
                <c:pt idx="15">
                  <c:v>46880.3064419034</c:v>
                </c:pt>
              </c:numCache>
            </c:numRef>
          </c:xVal>
          <c:yVal>
            <c:numRef>
              <c:f>'alles van HEDEL'!$M$10:$M$25</c:f>
              <c:numCache>
                <c:formatCode>General</c:formatCode>
                <c:ptCount val="16"/>
                <c:pt idx="0">
                  <c:v>0.012</c:v>
                </c:pt>
                <c:pt idx="1">
                  <c:v>0.209</c:v>
                </c:pt>
                <c:pt idx="2">
                  <c:v>0.239</c:v>
                </c:pt>
                <c:pt idx="3">
                  <c:v>2.132</c:v>
                </c:pt>
                <c:pt idx="4">
                  <c:v>3.168</c:v>
                </c:pt>
                <c:pt idx="5">
                  <c:v>3.48</c:v>
                </c:pt>
                <c:pt idx="6">
                  <c:v>3.546</c:v>
                </c:pt>
                <c:pt idx="7">
                  <c:v>3.517</c:v>
                </c:pt>
                <c:pt idx="8">
                  <c:v>3.522</c:v>
                </c:pt>
                <c:pt idx="9">
                  <c:v>3.45</c:v>
                </c:pt>
                <c:pt idx="10">
                  <c:v>3.407</c:v>
                </c:pt>
                <c:pt idx="11">
                  <c:v>2.215</c:v>
                </c:pt>
                <c:pt idx="12">
                  <c:v>2.11</c:v>
                </c:pt>
                <c:pt idx="13">
                  <c:v>0.86</c:v>
                </c:pt>
                <c:pt idx="14">
                  <c:v>0.419</c:v>
                </c:pt>
                <c:pt idx="15">
                  <c:v>0.14</c:v>
                </c:pt>
              </c:numCache>
            </c:numRef>
          </c:yVal>
          <c:smooth val="0"/>
        </c:ser>
        <c:axId val="78534923"/>
        <c:axId val="9192838"/>
      </c:scatterChart>
      <c:valAx>
        <c:axId val="7853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38"/>
        <c:crossesAt val="0"/>
        <c:crossBetween val="midCat"/>
      </c:valAx>
      <c:valAx>
        <c:axId val="919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954110815177"/>
          <c:y val="0.507997793712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33-34 &amp; 35-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28:$D$42</c:f>
              <c:numCache>
                <c:formatCode>General</c:formatCode>
                <c:ptCount val="15"/>
                <c:pt idx="0">
                  <c:v>0</c:v>
                </c:pt>
                <c:pt idx="1">
                  <c:v>3051.53158266468</c:v>
                </c:pt>
                <c:pt idx="2">
                  <c:v>4133.25335835379</c:v>
                </c:pt>
                <c:pt idx="3">
                  <c:v>4521.33582381699</c:v>
                </c:pt>
                <c:pt idx="4">
                  <c:v>7427.3492442953</c:v>
                </c:pt>
                <c:pt idx="5">
                  <c:v>16645.7006153377</c:v>
                </c:pt>
                <c:pt idx="6">
                  <c:v>17025.7335086509</c:v>
                </c:pt>
                <c:pt idx="7">
                  <c:v>18293.2448498231</c:v>
                </c:pt>
                <c:pt idx="8">
                  <c:v>23083.5655071486</c:v>
                </c:pt>
                <c:pt idx="9">
                  <c:v>29426.123350795</c:v>
                </c:pt>
                <c:pt idx="10">
                  <c:v>34174.2835207977</c:v>
                </c:pt>
                <c:pt idx="11">
                  <c:v>34307.5801824213</c:v>
                </c:pt>
                <c:pt idx="12">
                  <c:v>40736.0618071909</c:v>
                </c:pt>
                <c:pt idx="13">
                  <c:v>43540.4619212973</c:v>
                </c:pt>
                <c:pt idx="14">
                  <c:v>45979.9743725875</c:v>
                </c:pt>
              </c:numCache>
            </c:numRef>
          </c:xVal>
          <c:yVal>
            <c:numRef>
              <c:f>'alles van HEDEL'!$E$28:$E$42</c:f>
              <c:numCache>
                <c:formatCode>General</c:formatCode>
                <c:ptCount val="15"/>
                <c:pt idx="0">
                  <c:v>0.01</c:v>
                </c:pt>
                <c:pt idx="1">
                  <c:v>0.36</c:v>
                </c:pt>
                <c:pt idx="2">
                  <c:v>0.62</c:v>
                </c:pt>
                <c:pt idx="3">
                  <c:v>0.84</c:v>
                </c:pt>
                <c:pt idx="4">
                  <c:v>1.45</c:v>
                </c:pt>
                <c:pt idx="5">
                  <c:v>2.83</c:v>
                </c:pt>
                <c:pt idx="6">
                  <c:v>3.41</c:v>
                </c:pt>
                <c:pt idx="7">
                  <c:v>3.87</c:v>
                </c:pt>
                <c:pt idx="8">
                  <c:v>3.8</c:v>
                </c:pt>
                <c:pt idx="9">
                  <c:v>3.51</c:v>
                </c:pt>
                <c:pt idx="10">
                  <c:v>2.16</c:v>
                </c:pt>
                <c:pt idx="11">
                  <c:v>1.97</c:v>
                </c:pt>
                <c:pt idx="12">
                  <c:v>0.72</c:v>
                </c:pt>
                <c:pt idx="13">
                  <c:v>0.38</c:v>
                </c:pt>
                <c:pt idx="14">
                  <c:v>0.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28:$L$42</c:f>
              <c:numCache>
                <c:formatCode>General</c:formatCode>
                <c:ptCount val="15"/>
                <c:pt idx="0">
                  <c:v>0</c:v>
                </c:pt>
                <c:pt idx="1">
                  <c:v>2683.47256367566</c:v>
                </c:pt>
                <c:pt idx="2">
                  <c:v>3516.70842464181</c:v>
                </c:pt>
                <c:pt idx="3">
                  <c:v>3947.64345454771</c:v>
                </c:pt>
                <c:pt idx="4">
                  <c:v>7315.36924504788</c:v>
                </c:pt>
                <c:pt idx="5">
                  <c:v>16317.9263262332</c:v>
                </c:pt>
                <c:pt idx="6">
                  <c:v>16658.4333011985</c:v>
                </c:pt>
                <c:pt idx="7">
                  <c:v>18235.4751522601</c:v>
                </c:pt>
                <c:pt idx="8">
                  <c:v>22661.2690923346</c:v>
                </c:pt>
                <c:pt idx="9">
                  <c:v>29192.3100507118</c:v>
                </c:pt>
                <c:pt idx="10">
                  <c:v>33947.3407551342</c:v>
                </c:pt>
                <c:pt idx="11">
                  <c:v>34251.9339264299</c:v>
                </c:pt>
                <c:pt idx="12">
                  <c:v>40578.6912317168</c:v>
                </c:pt>
                <c:pt idx="13">
                  <c:v>43385.6369027264</c:v>
                </c:pt>
                <c:pt idx="14">
                  <c:v>45685.982094214</c:v>
                </c:pt>
              </c:numCache>
            </c:numRef>
          </c:xVal>
          <c:yVal>
            <c:numRef>
              <c:f>'alles van HEDEL'!$M$28:$M$42</c:f>
              <c:numCache>
                <c:formatCode>General</c:formatCode>
                <c:ptCount val="15"/>
                <c:pt idx="0">
                  <c:v>-0.027</c:v>
                </c:pt>
                <c:pt idx="1">
                  <c:v>0.217</c:v>
                </c:pt>
                <c:pt idx="2">
                  <c:v>0.297</c:v>
                </c:pt>
                <c:pt idx="3">
                  <c:v>0.362</c:v>
                </c:pt>
                <c:pt idx="4">
                  <c:v>1.512</c:v>
                </c:pt>
                <c:pt idx="5">
                  <c:v>2.883</c:v>
                </c:pt>
                <c:pt idx="6">
                  <c:v>2.936</c:v>
                </c:pt>
                <c:pt idx="7">
                  <c:v>3.847</c:v>
                </c:pt>
                <c:pt idx="8">
                  <c:v>3.819</c:v>
                </c:pt>
                <c:pt idx="9">
                  <c:v>3.433</c:v>
                </c:pt>
                <c:pt idx="10">
                  <c:v>1.899</c:v>
                </c:pt>
                <c:pt idx="11">
                  <c:v>1.838</c:v>
                </c:pt>
                <c:pt idx="12">
                  <c:v>0.777</c:v>
                </c:pt>
                <c:pt idx="13">
                  <c:v>0.339</c:v>
                </c:pt>
                <c:pt idx="14">
                  <c:v>0.082</c:v>
                </c:pt>
              </c:numCache>
            </c:numRef>
          </c:yVal>
          <c:smooth val="0"/>
        </c:ser>
        <c:axId val="47328991"/>
        <c:axId val="50404834"/>
      </c:scatterChart>
      <c:valAx>
        <c:axId val="4732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834"/>
        <c:crossesAt val="0"/>
        <c:crossBetween val="midCat"/>
      </c:valAx>
      <c:valAx>
        <c:axId val="5040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5-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45:$D$66</c:f>
              <c:numCache>
                <c:formatCode>General</c:formatCode>
                <c:ptCount val="22"/>
                <c:pt idx="0">
                  <c:v>0</c:v>
                </c:pt>
                <c:pt idx="1">
                  <c:v>2162.33600534237</c:v>
                </c:pt>
                <c:pt idx="2">
                  <c:v>2371.07028618766</c:v>
                </c:pt>
                <c:pt idx="3">
                  <c:v>3887.85405456073</c:v>
                </c:pt>
                <c:pt idx="4">
                  <c:v>4251.25603584316</c:v>
                </c:pt>
                <c:pt idx="5">
                  <c:v>13893.6998132266</c:v>
                </c:pt>
                <c:pt idx="6">
                  <c:v>20507.8677125167</c:v>
                </c:pt>
                <c:pt idx="7">
                  <c:v>20847.9926895472</c:v>
                </c:pt>
                <c:pt idx="8">
                  <c:v>21592.8483802686</c:v>
                </c:pt>
                <c:pt idx="9">
                  <c:v>22272.3989670537</c:v>
                </c:pt>
                <c:pt idx="10">
                  <c:v>28685.7526919</c:v>
                </c:pt>
                <c:pt idx="11">
                  <c:v>33402.9529208494</c:v>
                </c:pt>
                <c:pt idx="12">
                  <c:v>34691.1299273201</c:v>
                </c:pt>
                <c:pt idx="13">
                  <c:v>36662.4142802231</c:v>
                </c:pt>
                <c:pt idx="14">
                  <c:v>37634.0448684612</c:v>
                </c:pt>
                <c:pt idx="15">
                  <c:v>39103.9843229967</c:v>
                </c:pt>
                <c:pt idx="16">
                  <c:v>43059.1846971876</c:v>
                </c:pt>
                <c:pt idx="17">
                  <c:v>43216.3374890814</c:v>
                </c:pt>
                <c:pt idx="18">
                  <c:v>44686.2823860078</c:v>
                </c:pt>
                <c:pt idx="19">
                  <c:v>48331.4833406878</c:v>
                </c:pt>
                <c:pt idx="20">
                  <c:v>50683.6570162483</c:v>
                </c:pt>
                <c:pt idx="21">
                  <c:v>52894.5529884732</c:v>
                </c:pt>
              </c:numCache>
            </c:numRef>
          </c:xVal>
          <c:yVal>
            <c:numRef>
              <c:f>'alles van HEDEL'!$E$45:$E$66</c:f>
              <c:numCache>
                <c:formatCode>General</c:formatCode>
                <c:ptCount val="22"/>
                <c:pt idx="0">
                  <c:v>0.11</c:v>
                </c:pt>
                <c:pt idx="1">
                  <c:v>0.4</c:v>
                </c:pt>
                <c:pt idx="2">
                  <c:v>0.54</c:v>
                </c:pt>
                <c:pt idx="3">
                  <c:v>0.53</c:v>
                </c:pt>
                <c:pt idx="4">
                  <c:v>0.35</c:v>
                </c:pt>
                <c:pt idx="5">
                  <c:v>1.39</c:v>
                </c:pt>
                <c:pt idx="6">
                  <c:v>2.84</c:v>
                </c:pt>
                <c:pt idx="7">
                  <c:v>3.42</c:v>
                </c:pt>
                <c:pt idx="8">
                  <c:v>3.88</c:v>
                </c:pt>
                <c:pt idx="9">
                  <c:v>3.92</c:v>
                </c:pt>
                <c:pt idx="10">
                  <c:v>3.91</c:v>
                </c:pt>
                <c:pt idx="11">
                  <c:v>3.95</c:v>
                </c:pt>
                <c:pt idx="12">
                  <c:v>3.92</c:v>
                </c:pt>
                <c:pt idx="13">
                  <c:v>3.45</c:v>
                </c:pt>
                <c:pt idx="14">
                  <c:v>2.72</c:v>
                </c:pt>
                <c:pt idx="15">
                  <c:v>2.09</c:v>
                </c:pt>
                <c:pt idx="16">
                  <c:v>1.4</c:v>
                </c:pt>
                <c:pt idx="17">
                  <c:v>1.24</c:v>
                </c:pt>
                <c:pt idx="18">
                  <c:v>0.95</c:v>
                </c:pt>
                <c:pt idx="19">
                  <c:v>0.68</c:v>
                </c:pt>
                <c:pt idx="20">
                  <c:v>0.36</c:v>
                </c:pt>
                <c:pt idx="21">
                  <c:v>0.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45:$L$66</c:f>
              <c:numCache>
                <c:formatCode>General</c:formatCode>
                <c:ptCount val="22"/>
                <c:pt idx="0">
                  <c:v>0</c:v>
                </c:pt>
                <c:pt idx="1">
                  <c:v>1393.13341406212</c:v>
                </c:pt>
                <c:pt idx="2">
                  <c:v>2258.33628044664</c:v>
                </c:pt>
                <c:pt idx="3">
                  <c:v>4292.32349771228</c:v>
                </c:pt>
                <c:pt idx="4">
                  <c:v>4480.25167548241</c:v>
                </c:pt>
                <c:pt idx="5">
                  <c:v>14045.1207284282</c:v>
                </c:pt>
                <c:pt idx="6">
                  <c:v>20550.5586076182</c:v>
                </c:pt>
                <c:pt idx="7">
                  <c:v>20938.2414676984</c:v>
                </c:pt>
                <c:pt idx="8">
                  <c:v>21909.9950372828</c:v>
                </c:pt>
                <c:pt idx="9">
                  <c:v>22584.0580907133</c:v>
                </c:pt>
                <c:pt idx="10">
                  <c:v>28844.1681536435</c:v>
                </c:pt>
                <c:pt idx="11">
                  <c:v>33760.294779352</c:v>
                </c:pt>
                <c:pt idx="12">
                  <c:v>35033.245681783</c:v>
                </c:pt>
                <c:pt idx="13">
                  <c:v>36900.7199118596</c:v>
                </c:pt>
                <c:pt idx="14">
                  <c:v>37906.2297327962</c:v>
                </c:pt>
                <c:pt idx="15">
                  <c:v>39408.8956970078</c:v>
                </c:pt>
                <c:pt idx="16">
                  <c:v>43221.3070074516</c:v>
                </c:pt>
                <c:pt idx="17">
                  <c:v>43431.9085269143</c:v>
                </c:pt>
                <c:pt idx="18">
                  <c:v>45007.944694012</c:v>
                </c:pt>
                <c:pt idx="19">
                  <c:v>47974.6703301301</c:v>
                </c:pt>
                <c:pt idx="20">
                  <c:v>51051.4520903464</c:v>
                </c:pt>
                <c:pt idx="21">
                  <c:v>52421.1213934996</c:v>
                </c:pt>
              </c:numCache>
            </c:numRef>
          </c:xVal>
          <c:yVal>
            <c:numRef>
              <c:f>'alles van HEDEL'!$M$45:$M$66</c:f>
              <c:numCache>
                <c:formatCode>General</c:formatCode>
                <c:ptCount val="22"/>
                <c:pt idx="0">
                  <c:v>0.207</c:v>
                </c:pt>
                <c:pt idx="1">
                  <c:v>0.342</c:v>
                </c:pt>
                <c:pt idx="2">
                  <c:v>0.28</c:v>
                </c:pt>
                <c:pt idx="3">
                  <c:v>0.438</c:v>
                </c:pt>
                <c:pt idx="4">
                  <c:v>0.453</c:v>
                </c:pt>
                <c:pt idx="5">
                  <c:v>1.595</c:v>
                </c:pt>
                <c:pt idx="6">
                  <c:v>2.94</c:v>
                </c:pt>
                <c:pt idx="7">
                  <c:v>3.482</c:v>
                </c:pt>
                <c:pt idx="8">
                  <c:v>3.975</c:v>
                </c:pt>
                <c:pt idx="9">
                  <c:v>3.945</c:v>
                </c:pt>
                <c:pt idx="10">
                  <c:v>3.959</c:v>
                </c:pt>
                <c:pt idx="11">
                  <c:v>3.966</c:v>
                </c:pt>
                <c:pt idx="12">
                  <c:v>3.9</c:v>
                </c:pt>
                <c:pt idx="13">
                  <c:v>3.425</c:v>
                </c:pt>
                <c:pt idx="14">
                  <c:v>2.487</c:v>
                </c:pt>
                <c:pt idx="15">
                  <c:v>2.104</c:v>
                </c:pt>
                <c:pt idx="16">
                  <c:v>1.399</c:v>
                </c:pt>
                <c:pt idx="17">
                  <c:v>1.37</c:v>
                </c:pt>
                <c:pt idx="18">
                  <c:v>1.164</c:v>
                </c:pt>
                <c:pt idx="19">
                  <c:v>0.79</c:v>
                </c:pt>
                <c:pt idx="20">
                  <c:v>0.408</c:v>
                </c:pt>
                <c:pt idx="21">
                  <c:v>0.282</c:v>
                </c:pt>
              </c:numCache>
            </c:numRef>
          </c:yVal>
          <c:smooth val="0"/>
        </c:ser>
        <c:axId val="8967832"/>
        <c:axId val="38178050"/>
      </c:scatterChart>
      <c:valAx>
        <c:axId val="896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050"/>
        <c:crossesAt val="0"/>
        <c:crossBetween val="midCat"/>
      </c:valAx>
      <c:valAx>
        <c:axId val="3817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35-36 &amp; 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69:$D$88</c:f>
              <c:numCache>
                <c:formatCode>General</c:formatCode>
                <c:ptCount val="20"/>
                <c:pt idx="0">
                  <c:v>0</c:v>
                </c:pt>
                <c:pt idx="1">
                  <c:v>2045.7138118515</c:v>
                </c:pt>
                <c:pt idx="2">
                  <c:v>2375.39850970689</c:v>
                </c:pt>
                <c:pt idx="3">
                  <c:v>3570.77501943092</c:v>
                </c:pt>
                <c:pt idx="4">
                  <c:v>3796.27446510651</c:v>
                </c:pt>
                <c:pt idx="5">
                  <c:v>7005.89204357283</c:v>
                </c:pt>
                <c:pt idx="6">
                  <c:v>20639.189223639</c:v>
                </c:pt>
                <c:pt idx="7">
                  <c:v>20671.4382546322</c:v>
                </c:pt>
                <c:pt idx="8">
                  <c:v>21522.9762749225</c:v>
                </c:pt>
                <c:pt idx="9">
                  <c:v>23411.2868955568</c:v>
                </c:pt>
                <c:pt idx="10">
                  <c:v>28703.0866839085</c:v>
                </c:pt>
                <c:pt idx="11">
                  <c:v>34643.4423129934</c:v>
                </c:pt>
                <c:pt idx="12">
                  <c:v>36092.4198835582</c:v>
                </c:pt>
                <c:pt idx="13">
                  <c:v>36990.8056581562</c:v>
                </c:pt>
                <c:pt idx="14">
                  <c:v>39620.1213485973</c:v>
                </c:pt>
                <c:pt idx="15">
                  <c:v>40150.9706680845</c:v>
                </c:pt>
                <c:pt idx="16">
                  <c:v>43354.6650979576</c:v>
                </c:pt>
                <c:pt idx="17">
                  <c:v>46193.500422523</c:v>
                </c:pt>
                <c:pt idx="18">
                  <c:v>48116.6150836912</c:v>
                </c:pt>
                <c:pt idx="19">
                  <c:v>48133.7030911818</c:v>
                </c:pt>
              </c:numCache>
            </c:numRef>
          </c:xVal>
          <c:yVal>
            <c:numRef>
              <c:f>'alles van HEDEL'!$E$69:$E$88</c:f>
              <c:numCache>
                <c:formatCode>General</c:formatCode>
                <c:ptCount val="20"/>
                <c:pt idx="0">
                  <c:v>0.1</c:v>
                </c:pt>
                <c:pt idx="1">
                  <c:v>0.39</c:v>
                </c:pt>
                <c:pt idx="2">
                  <c:v>0.57</c:v>
                </c:pt>
                <c:pt idx="3">
                  <c:v>0.57</c:v>
                </c:pt>
                <c:pt idx="4">
                  <c:v>0.36</c:v>
                </c:pt>
                <c:pt idx="5">
                  <c:v>0.52</c:v>
                </c:pt>
                <c:pt idx="6">
                  <c:v>2.8</c:v>
                </c:pt>
                <c:pt idx="7">
                  <c:v>2.8</c:v>
                </c:pt>
                <c:pt idx="8">
                  <c:v>3.65</c:v>
                </c:pt>
                <c:pt idx="9">
                  <c:v>3.93</c:v>
                </c:pt>
                <c:pt idx="10">
                  <c:v>3.87</c:v>
                </c:pt>
                <c:pt idx="11">
                  <c:v>3.74</c:v>
                </c:pt>
                <c:pt idx="12">
                  <c:v>3.46</c:v>
                </c:pt>
                <c:pt idx="13">
                  <c:v>2.24</c:v>
                </c:pt>
                <c:pt idx="14">
                  <c:v>1.67</c:v>
                </c:pt>
                <c:pt idx="15">
                  <c:v>1.27</c:v>
                </c:pt>
                <c:pt idx="16">
                  <c:v>0.78</c:v>
                </c:pt>
                <c:pt idx="17">
                  <c:v>0.37</c:v>
                </c:pt>
                <c:pt idx="18">
                  <c:v>0.08</c:v>
                </c:pt>
                <c:pt idx="19">
                  <c:v>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69:$L$84</c:f>
              <c:numCache>
                <c:formatCode>General</c:formatCode>
                <c:ptCount val="16"/>
                <c:pt idx="0">
                  <c:v>0</c:v>
                </c:pt>
                <c:pt idx="1">
                  <c:v>3223.20208230522</c:v>
                </c:pt>
                <c:pt idx="2">
                  <c:v>6995.70589277381</c:v>
                </c:pt>
                <c:pt idx="3">
                  <c:v>20220.0081427982</c:v>
                </c:pt>
                <c:pt idx="4">
                  <c:v>20364.5626307949</c:v>
                </c:pt>
                <c:pt idx="5">
                  <c:v>21905.1810131337</c:v>
                </c:pt>
                <c:pt idx="6">
                  <c:v>23468.5507710604</c:v>
                </c:pt>
                <c:pt idx="7">
                  <c:v>28616.9117723889</c:v>
                </c:pt>
                <c:pt idx="8">
                  <c:v>34527.2154024912</c:v>
                </c:pt>
                <c:pt idx="9">
                  <c:v>36053.2796213234</c:v>
                </c:pt>
                <c:pt idx="10">
                  <c:v>37037.0560186821</c:v>
                </c:pt>
                <c:pt idx="11">
                  <c:v>39565.2288766963</c:v>
                </c:pt>
                <c:pt idx="12">
                  <c:v>40244.2472858724</c:v>
                </c:pt>
                <c:pt idx="13">
                  <c:v>43117.1748867701</c:v>
                </c:pt>
                <c:pt idx="14">
                  <c:v>45927.5759257679</c:v>
                </c:pt>
                <c:pt idx="15">
                  <c:v>48297.6063053201</c:v>
                </c:pt>
              </c:numCache>
            </c:numRef>
          </c:xVal>
          <c:yVal>
            <c:numRef>
              <c:f>'alles van HEDEL'!$M$69:$M$84</c:f>
              <c:numCache>
                <c:formatCode>General</c:formatCode>
                <c:ptCount val="16"/>
                <c:pt idx="0">
                  <c:v>0.516</c:v>
                </c:pt>
                <c:pt idx="1">
                  <c:v>0.578</c:v>
                </c:pt>
                <c:pt idx="2">
                  <c:v>0.648</c:v>
                </c:pt>
                <c:pt idx="3">
                  <c:v>2.883</c:v>
                </c:pt>
                <c:pt idx="4">
                  <c:v>2.946</c:v>
                </c:pt>
                <c:pt idx="5">
                  <c:v>3.826</c:v>
                </c:pt>
                <c:pt idx="6">
                  <c:v>3.982</c:v>
                </c:pt>
                <c:pt idx="7">
                  <c:v>3.913</c:v>
                </c:pt>
                <c:pt idx="8">
                  <c:v>2.857</c:v>
                </c:pt>
                <c:pt idx="9">
                  <c:v>2.19</c:v>
                </c:pt>
                <c:pt idx="10">
                  <c:v>2.1</c:v>
                </c:pt>
                <c:pt idx="11">
                  <c:v>1.302</c:v>
                </c:pt>
                <c:pt idx="12">
                  <c:v>1.172</c:v>
                </c:pt>
                <c:pt idx="13">
                  <c:v>0.898</c:v>
                </c:pt>
                <c:pt idx="14">
                  <c:v>0.541</c:v>
                </c:pt>
                <c:pt idx="15">
                  <c:v>0.214</c:v>
                </c:pt>
              </c:numCache>
            </c:numRef>
          </c:yVal>
          <c:smooth val="0"/>
        </c:ser>
        <c:axId val="98813374"/>
        <c:axId val="499279"/>
      </c:scatterChart>
      <c:valAx>
        <c:axId val="9881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9"/>
        <c:crossesAt val="0"/>
        <c:crossBetween val="midCat"/>
      </c:valAx>
      <c:valAx>
        <c:axId val="4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91:$D$113</c:f>
              <c:numCache>
                <c:formatCode>General</c:formatCode>
                <c:ptCount val="23"/>
                <c:pt idx="0">
                  <c:v>0</c:v>
                </c:pt>
                <c:pt idx="1">
                  <c:v>2004.18811492335</c:v>
                </c:pt>
                <c:pt idx="2">
                  <c:v>2339.78906843808</c:v>
                </c:pt>
                <c:pt idx="3">
                  <c:v>3843.51377728608</c:v>
                </c:pt>
                <c:pt idx="4">
                  <c:v>4212.80092843001</c:v>
                </c:pt>
                <c:pt idx="5">
                  <c:v>6841.86958481767</c:v>
                </c:pt>
                <c:pt idx="6">
                  <c:v>11927.2156890666</c:v>
                </c:pt>
                <c:pt idx="7">
                  <c:v>18728.5224017506</c:v>
                </c:pt>
                <c:pt idx="8">
                  <c:v>19396.6399063858</c:v>
                </c:pt>
                <c:pt idx="9">
                  <c:v>22467.9922144091</c:v>
                </c:pt>
                <c:pt idx="10">
                  <c:v>22612.9128823623</c:v>
                </c:pt>
                <c:pt idx="11">
                  <c:v>23055.5470428154</c:v>
                </c:pt>
                <c:pt idx="12">
                  <c:v>25395.7658360055</c:v>
                </c:pt>
                <c:pt idx="13">
                  <c:v>29733.0933541899</c:v>
                </c:pt>
                <c:pt idx="14">
                  <c:v>36556.6227928309</c:v>
                </c:pt>
                <c:pt idx="15">
                  <c:v>37237.975858429</c:v>
                </c:pt>
                <c:pt idx="16">
                  <c:v>37587.2508217459</c:v>
                </c:pt>
                <c:pt idx="17">
                  <c:v>38766.0264577344</c:v>
                </c:pt>
                <c:pt idx="18">
                  <c:v>39075.0523466175</c:v>
                </c:pt>
                <c:pt idx="19">
                  <c:v>43289.0528212259</c:v>
                </c:pt>
                <c:pt idx="20">
                  <c:v>47440.8477342725</c:v>
                </c:pt>
                <c:pt idx="21">
                  <c:v>50483.2310105873</c:v>
                </c:pt>
                <c:pt idx="22">
                  <c:v>52948.7542816193</c:v>
                </c:pt>
              </c:numCache>
            </c:numRef>
          </c:xVal>
          <c:yVal>
            <c:numRef>
              <c:f>'alles van HEDEL'!$E$91:$E$113</c:f>
              <c:numCache>
                <c:formatCode>General</c:formatCode>
                <c:ptCount val="23"/>
                <c:pt idx="0">
                  <c:v>0.09</c:v>
                </c:pt>
                <c:pt idx="1">
                  <c:v>0.96</c:v>
                </c:pt>
                <c:pt idx="2">
                  <c:v>1.17</c:v>
                </c:pt>
                <c:pt idx="3">
                  <c:v>1.08</c:v>
                </c:pt>
                <c:pt idx="4">
                  <c:v>0.93</c:v>
                </c:pt>
                <c:pt idx="5">
                  <c:v>1.09</c:v>
                </c:pt>
                <c:pt idx="6">
                  <c:v>1.59</c:v>
                </c:pt>
                <c:pt idx="7">
                  <c:v>2.49</c:v>
                </c:pt>
                <c:pt idx="8">
                  <c:v>2.87</c:v>
                </c:pt>
                <c:pt idx="9">
                  <c:v>3.44</c:v>
                </c:pt>
                <c:pt idx="10">
                  <c:v>3.94</c:v>
                </c:pt>
                <c:pt idx="11">
                  <c:v>4.18</c:v>
                </c:pt>
                <c:pt idx="12">
                  <c:v>4.28</c:v>
                </c:pt>
                <c:pt idx="13">
                  <c:v>3.71</c:v>
                </c:pt>
                <c:pt idx="14">
                  <c:v>3.61</c:v>
                </c:pt>
                <c:pt idx="15">
                  <c:v>3.34</c:v>
                </c:pt>
                <c:pt idx="16">
                  <c:v>2.89</c:v>
                </c:pt>
                <c:pt idx="17">
                  <c:v>2.48</c:v>
                </c:pt>
                <c:pt idx="18">
                  <c:v>2.2</c:v>
                </c:pt>
                <c:pt idx="19">
                  <c:v>1.17</c:v>
                </c:pt>
                <c:pt idx="20">
                  <c:v>0.7</c:v>
                </c:pt>
                <c:pt idx="21">
                  <c:v>0.36</c:v>
                </c:pt>
                <c:pt idx="22">
                  <c:v>0.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91:$L$111</c:f>
              <c:numCache>
                <c:formatCode>General</c:formatCode>
                <c:ptCount val="21"/>
                <c:pt idx="0">
                  <c:v>0</c:v>
                </c:pt>
                <c:pt idx="1">
                  <c:v>1108.41734017472</c:v>
                </c:pt>
                <c:pt idx="2">
                  <c:v>2588.27983378688</c:v>
                </c:pt>
                <c:pt idx="3">
                  <c:v>6378.59024323886</c:v>
                </c:pt>
                <c:pt idx="4">
                  <c:v>11666.620878551</c:v>
                </c:pt>
                <c:pt idx="5">
                  <c:v>18485.892467218</c:v>
                </c:pt>
                <c:pt idx="6">
                  <c:v>19003.2598415275</c:v>
                </c:pt>
                <c:pt idx="7">
                  <c:v>22462.6564652179</c:v>
                </c:pt>
                <c:pt idx="8">
                  <c:v>22654.2941441852</c:v>
                </c:pt>
                <c:pt idx="9">
                  <c:v>23088.5164374867</c:v>
                </c:pt>
                <c:pt idx="10">
                  <c:v>26104.5588775064</c:v>
                </c:pt>
                <c:pt idx="11">
                  <c:v>30305.9576921871</c:v>
                </c:pt>
                <c:pt idx="12">
                  <c:v>37417.1625127502</c:v>
                </c:pt>
                <c:pt idx="13">
                  <c:v>37835.3705949294</c:v>
                </c:pt>
                <c:pt idx="14">
                  <c:v>38354.6046462011</c:v>
                </c:pt>
                <c:pt idx="15">
                  <c:v>39362.0514189886</c:v>
                </c:pt>
                <c:pt idx="16">
                  <c:v>39676.0657498717</c:v>
                </c:pt>
                <c:pt idx="17">
                  <c:v>44044.1263034813</c:v>
                </c:pt>
                <c:pt idx="18">
                  <c:v>47945.7364839068</c:v>
                </c:pt>
                <c:pt idx="19">
                  <c:v>50832.8322564783</c:v>
                </c:pt>
                <c:pt idx="20">
                  <c:v>53484.7675875149</c:v>
                </c:pt>
              </c:numCache>
            </c:numRef>
          </c:xVal>
          <c:yVal>
            <c:numRef>
              <c:f>'alles van HEDEL'!$M$91:$M$111</c:f>
              <c:numCache>
                <c:formatCode>General</c:formatCode>
                <c:ptCount val="21"/>
                <c:pt idx="0">
                  <c:v>0.209</c:v>
                </c:pt>
                <c:pt idx="1">
                  <c:v>0.192</c:v>
                </c:pt>
                <c:pt idx="2">
                  <c:v>0.323</c:v>
                </c:pt>
                <c:pt idx="3">
                  <c:v>0.521</c:v>
                </c:pt>
                <c:pt idx="4">
                  <c:v>0.901</c:v>
                </c:pt>
                <c:pt idx="5">
                  <c:v>1.828</c:v>
                </c:pt>
                <c:pt idx="6">
                  <c:v>1.958</c:v>
                </c:pt>
                <c:pt idx="7">
                  <c:v>2.899</c:v>
                </c:pt>
                <c:pt idx="8">
                  <c:v>2.878</c:v>
                </c:pt>
                <c:pt idx="9">
                  <c:v>2.655</c:v>
                </c:pt>
                <c:pt idx="10">
                  <c:v>3.762</c:v>
                </c:pt>
                <c:pt idx="11">
                  <c:v>3.741</c:v>
                </c:pt>
                <c:pt idx="12">
                  <c:v>2.974</c:v>
                </c:pt>
                <c:pt idx="13">
                  <c:v>2.722</c:v>
                </c:pt>
                <c:pt idx="14">
                  <c:v>2.465</c:v>
                </c:pt>
                <c:pt idx="15">
                  <c:v>2.265</c:v>
                </c:pt>
                <c:pt idx="16">
                  <c:v>2.154</c:v>
                </c:pt>
                <c:pt idx="17">
                  <c:v>1.233</c:v>
                </c:pt>
                <c:pt idx="18">
                  <c:v>0.764</c:v>
                </c:pt>
                <c:pt idx="19">
                  <c:v>0.409</c:v>
                </c:pt>
                <c:pt idx="20">
                  <c:v>0.141</c:v>
                </c:pt>
              </c:numCache>
            </c:numRef>
          </c:yVal>
          <c:smooth val="0"/>
        </c:ser>
        <c:axId val="95652801"/>
        <c:axId val="81268490"/>
      </c:scatterChart>
      <c:valAx>
        <c:axId val="9565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490"/>
        <c:crossesAt val="0"/>
        <c:crossBetween val="midCat"/>
      </c:valAx>
      <c:valAx>
        <c:axId val="8126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37 &amp; 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16:$D$133</c:f>
              <c:numCache>
                <c:formatCode>General</c:formatCode>
                <c:ptCount val="18"/>
                <c:pt idx="0">
                  <c:v>0</c:v>
                </c:pt>
                <c:pt idx="1">
                  <c:v>2611.9915773218</c:v>
                </c:pt>
                <c:pt idx="2">
                  <c:v>2906.87630056123</c:v>
                </c:pt>
                <c:pt idx="3">
                  <c:v>4078.90104432734</c:v>
                </c:pt>
                <c:pt idx="4">
                  <c:v>4294.95890694752</c:v>
                </c:pt>
                <c:pt idx="5">
                  <c:v>9046.29324584643</c:v>
                </c:pt>
                <c:pt idx="6">
                  <c:v>16003.1469168675</c:v>
                </c:pt>
                <c:pt idx="7">
                  <c:v>23197.3347098015</c:v>
                </c:pt>
                <c:pt idx="8">
                  <c:v>25190.5604872788</c:v>
                </c:pt>
                <c:pt idx="9">
                  <c:v>29432.6665679892</c:v>
                </c:pt>
                <c:pt idx="10">
                  <c:v>35764.4581785841</c:v>
                </c:pt>
                <c:pt idx="11">
                  <c:v>39801.5597378714</c:v>
                </c:pt>
                <c:pt idx="12">
                  <c:v>39968.2690657448</c:v>
                </c:pt>
                <c:pt idx="13">
                  <c:v>42118.0302152682</c:v>
                </c:pt>
                <c:pt idx="14">
                  <c:v>42806.6266137484</c:v>
                </c:pt>
                <c:pt idx="15">
                  <c:v>44738.6100505304</c:v>
                </c:pt>
                <c:pt idx="16">
                  <c:v>50576.0966672174</c:v>
                </c:pt>
                <c:pt idx="17">
                  <c:v>52805.509594425</c:v>
                </c:pt>
              </c:numCache>
            </c:numRef>
          </c:xVal>
          <c:yVal>
            <c:numRef>
              <c:f>'alles van HEDEL'!$E$116:$E$133</c:f>
              <c:numCache>
                <c:formatCode>General</c:formatCode>
                <c:ptCount val="18"/>
                <c:pt idx="0">
                  <c:v>-0.01</c:v>
                </c:pt>
                <c:pt idx="1">
                  <c:v>0.36</c:v>
                </c:pt>
                <c:pt idx="2">
                  <c:v>0.6</c:v>
                </c:pt>
                <c:pt idx="3">
                  <c:v>0.73</c:v>
                </c:pt>
                <c:pt idx="4">
                  <c:v>0.63</c:v>
                </c:pt>
                <c:pt idx="5">
                  <c:v>1.42</c:v>
                </c:pt>
                <c:pt idx="6">
                  <c:v>2.21</c:v>
                </c:pt>
                <c:pt idx="7">
                  <c:v>3.05</c:v>
                </c:pt>
                <c:pt idx="8">
                  <c:v>3.66</c:v>
                </c:pt>
                <c:pt idx="9">
                  <c:v>3.76</c:v>
                </c:pt>
                <c:pt idx="10">
                  <c:v>3.63</c:v>
                </c:pt>
                <c:pt idx="11">
                  <c:v>2.49</c:v>
                </c:pt>
                <c:pt idx="12">
                  <c:v>2.09</c:v>
                </c:pt>
                <c:pt idx="13">
                  <c:v>1.46</c:v>
                </c:pt>
                <c:pt idx="14">
                  <c:v>1.22</c:v>
                </c:pt>
                <c:pt idx="15">
                  <c:v>0.93</c:v>
                </c:pt>
                <c:pt idx="16">
                  <c:v>0.36</c:v>
                </c:pt>
                <c:pt idx="17">
                  <c:v>0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16:$L$131</c:f>
              <c:numCache>
                <c:formatCode>General</c:formatCode>
                <c:ptCount val="16"/>
                <c:pt idx="0">
                  <c:v>0</c:v>
                </c:pt>
                <c:pt idx="1">
                  <c:v>2456.90557409112</c:v>
                </c:pt>
                <c:pt idx="2">
                  <c:v>3067.49954720255</c:v>
                </c:pt>
                <c:pt idx="3">
                  <c:v>4253.70357687029</c:v>
                </c:pt>
                <c:pt idx="4">
                  <c:v>4367.81317331161</c:v>
                </c:pt>
                <c:pt idx="5">
                  <c:v>9034.02126982852</c:v>
                </c:pt>
                <c:pt idx="6">
                  <c:v>15801.8209861322</c:v>
                </c:pt>
                <c:pt idx="7">
                  <c:v>23075.4762570397</c:v>
                </c:pt>
                <c:pt idx="8">
                  <c:v>25152.2172134423</c:v>
                </c:pt>
                <c:pt idx="9">
                  <c:v>29533.1765832607</c:v>
                </c:pt>
                <c:pt idx="10">
                  <c:v>35544.3789588258</c:v>
                </c:pt>
                <c:pt idx="11">
                  <c:v>39912.4244027286</c:v>
                </c:pt>
                <c:pt idx="12">
                  <c:v>42896.9742850392</c:v>
                </c:pt>
                <c:pt idx="13">
                  <c:v>44884.1041247829</c:v>
                </c:pt>
                <c:pt idx="14">
                  <c:v>50554.1147949669</c:v>
                </c:pt>
                <c:pt idx="15">
                  <c:v>52562.0014949577</c:v>
                </c:pt>
              </c:numCache>
            </c:numRef>
          </c:xVal>
          <c:yVal>
            <c:numRef>
              <c:f>'alles van HEDEL'!$M$116:$M$131</c:f>
              <c:numCache>
                <c:formatCode>General</c:formatCode>
                <c:ptCount val="16"/>
                <c:pt idx="0">
                  <c:v>0.075</c:v>
                </c:pt>
                <c:pt idx="1">
                  <c:v>0.477</c:v>
                </c:pt>
                <c:pt idx="2">
                  <c:v>0.44</c:v>
                </c:pt>
                <c:pt idx="3">
                  <c:v>0.642</c:v>
                </c:pt>
                <c:pt idx="4">
                  <c:v>0.642</c:v>
                </c:pt>
                <c:pt idx="5">
                  <c:v>1.47</c:v>
                </c:pt>
                <c:pt idx="6">
                  <c:v>2.224</c:v>
                </c:pt>
                <c:pt idx="7">
                  <c:v>3.086</c:v>
                </c:pt>
                <c:pt idx="8">
                  <c:v>3.642</c:v>
                </c:pt>
                <c:pt idx="9">
                  <c:v>3.788</c:v>
                </c:pt>
                <c:pt idx="10">
                  <c:v>3.655</c:v>
                </c:pt>
                <c:pt idx="11">
                  <c:v>1.883</c:v>
                </c:pt>
                <c:pt idx="12">
                  <c:v>1.286</c:v>
                </c:pt>
                <c:pt idx="13">
                  <c:v>0.991</c:v>
                </c:pt>
                <c:pt idx="14">
                  <c:v>0.351</c:v>
                </c:pt>
                <c:pt idx="15">
                  <c:v>0.141</c:v>
                </c:pt>
              </c:numCache>
            </c:numRef>
          </c:yVal>
          <c:smooth val="0"/>
        </c:ser>
        <c:axId val="18325697"/>
        <c:axId val="66955639"/>
      </c:scatterChart>
      <c:valAx>
        <c:axId val="1832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639"/>
        <c:crossesAt val="0"/>
        <c:crossBetween val="midCat"/>
      </c:valAx>
      <c:valAx>
        <c:axId val="6695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ai 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36:$D$157</c:f>
              <c:numCache>
                <c:formatCode>General</c:formatCode>
                <c:ptCount val="22"/>
                <c:pt idx="0">
                  <c:v>0</c:v>
                </c:pt>
                <c:pt idx="1">
                  <c:v>1727.62177573681</c:v>
                </c:pt>
                <c:pt idx="2">
                  <c:v>1879.81244562166</c:v>
                </c:pt>
                <c:pt idx="3">
                  <c:v>3538.74523509807</c:v>
                </c:pt>
                <c:pt idx="4">
                  <c:v>3720.40700873249</c:v>
                </c:pt>
                <c:pt idx="5">
                  <c:v>8135.23656376629</c:v>
                </c:pt>
                <c:pt idx="6">
                  <c:v>12667.0998670887</c:v>
                </c:pt>
                <c:pt idx="7">
                  <c:v>18112.845454242</c:v>
                </c:pt>
                <c:pt idx="8">
                  <c:v>19428.9096624021</c:v>
                </c:pt>
                <c:pt idx="9">
                  <c:v>19618.3562247884</c:v>
                </c:pt>
                <c:pt idx="10">
                  <c:v>20237.7470545559</c:v>
                </c:pt>
                <c:pt idx="11">
                  <c:v>23707.5806240517</c:v>
                </c:pt>
                <c:pt idx="12">
                  <c:v>27445.2292164156</c:v>
                </c:pt>
                <c:pt idx="13">
                  <c:v>30598.9643035781</c:v>
                </c:pt>
                <c:pt idx="14">
                  <c:v>33837.0601946845</c:v>
                </c:pt>
                <c:pt idx="15">
                  <c:v>36716.2998512605</c:v>
                </c:pt>
                <c:pt idx="16">
                  <c:v>37217.1990427152</c:v>
                </c:pt>
                <c:pt idx="17">
                  <c:v>39357.2329209518</c:v>
                </c:pt>
                <c:pt idx="18">
                  <c:v>40965.139012737</c:v>
                </c:pt>
                <c:pt idx="19">
                  <c:v>44806.8703932476</c:v>
                </c:pt>
                <c:pt idx="20">
                  <c:v>47718.6308572968</c:v>
                </c:pt>
                <c:pt idx="21">
                  <c:v>49618.578488154</c:v>
                </c:pt>
              </c:numCache>
            </c:numRef>
          </c:xVal>
          <c:yVal>
            <c:numRef>
              <c:f>'alles van HEDEL'!$E$136:$E$157</c:f>
              <c:numCache>
                <c:formatCode>General</c:formatCode>
                <c:ptCount val="22"/>
                <c:pt idx="0">
                  <c:v>-0.03</c:v>
                </c:pt>
                <c:pt idx="1">
                  <c:v>0.32</c:v>
                </c:pt>
                <c:pt idx="2">
                  <c:v>0.52</c:v>
                </c:pt>
                <c:pt idx="3">
                  <c:v>0.63</c:v>
                </c:pt>
                <c:pt idx="4">
                  <c:v>0.41</c:v>
                </c:pt>
                <c:pt idx="5">
                  <c:v>1.01</c:v>
                </c:pt>
                <c:pt idx="6">
                  <c:v>1.58</c:v>
                </c:pt>
                <c:pt idx="7">
                  <c:v>2.44</c:v>
                </c:pt>
                <c:pt idx="8">
                  <c:v>2.91</c:v>
                </c:pt>
                <c:pt idx="9">
                  <c:v>3.35</c:v>
                </c:pt>
                <c:pt idx="10">
                  <c:v>3.61</c:v>
                </c:pt>
                <c:pt idx="11">
                  <c:v>3.61</c:v>
                </c:pt>
                <c:pt idx="12">
                  <c:v>3.61</c:v>
                </c:pt>
                <c:pt idx="13">
                  <c:v>3.68</c:v>
                </c:pt>
                <c:pt idx="14">
                  <c:v>3.55</c:v>
                </c:pt>
                <c:pt idx="15">
                  <c:v>2.61</c:v>
                </c:pt>
                <c:pt idx="16">
                  <c:v>2.08</c:v>
                </c:pt>
                <c:pt idx="17">
                  <c:v>1.82</c:v>
                </c:pt>
                <c:pt idx="18">
                  <c:v>1.06</c:v>
                </c:pt>
                <c:pt idx="19">
                  <c:v>0.7</c:v>
                </c:pt>
                <c:pt idx="20">
                  <c:v>0.26</c:v>
                </c:pt>
                <c:pt idx="21">
                  <c:v>0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36:$L$157</c:f>
              <c:numCache>
                <c:formatCode>General</c:formatCode>
                <c:ptCount val="22"/>
                <c:pt idx="0">
                  <c:v>0</c:v>
                </c:pt>
                <c:pt idx="1">
                  <c:v>1826.46324901434</c:v>
                </c:pt>
                <c:pt idx="2">
                  <c:v>2001.18874801205</c:v>
                </c:pt>
                <c:pt idx="3">
                  <c:v>3501.35707190107</c:v>
                </c:pt>
                <c:pt idx="4">
                  <c:v>3706.07150715174</c:v>
                </c:pt>
                <c:pt idx="5">
                  <c:v>7952.15982465056</c:v>
                </c:pt>
                <c:pt idx="6">
                  <c:v>12545.7276101524</c:v>
                </c:pt>
                <c:pt idx="7">
                  <c:v>17910.330577754</c:v>
                </c:pt>
                <c:pt idx="8">
                  <c:v>19266.4061656177</c:v>
                </c:pt>
                <c:pt idx="9">
                  <c:v>19744.2063330518</c:v>
                </c:pt>
                <c:pt idx="10">
                  <c:v>20054.3111540398</c:v>
                </c:pt>
                <c:pt idx="11">
                  <c:v>23684.160875447</c:v>
                </c:pt>
                <c:pt idx="12">
                  <c:v>27338.0165102525</c:v>
                </c:pt>
                <c:pt idx="13">
                  <c:v>30731.3585207195</c:v>
                </c:pt>
                <c:pt idx="14">
                  <c:v>33933.3580522622</c:v>
                </c:pt>
                <c:pt idx="15">
                  <c:v>36688.8159089532</c:v>
                </c:pt>
                <c:pt idx="16">
                  <c:v>37205.0183886063</c:v>
                </c:pt>
                <c:pt idx="17">
                  <c:v>39501.5592656646</c:v>
                </c:pt>
                <c:pt idx="18">
                  <c:v>40938.122525671</c:v>
                </c:pt>
                <c:pt idx="19">
                  <c:v>44859.6388140472</c:v>
                </c:pt>
                <c:pt idx="20">
                  <c:v>47866.979832289</c:v>
                </c:pt>
                <c:pt idx="21">
                  <c:v>49585.4471726828</c:v>
                </c:pt>
              </c:numCache>
            </c:numRef>
          </c:xVal>
          <c:yVal>
            <c:numRef>
              <c:f>'alles van HEDEL'!$M$136:$M$157</c:f>
              <c:numCache>
                <c:formatCode>General</c:formatCode>
                <c:ptCount val="22"/>
                <c:pt idx="0">
                  <c:v>-0.015</c:v>
                </c:pt>
                <c:pt idx="1">
                  <c:v>0.318</c:v>
                </c:pt>
                <c:pt idx="2">
                  <c:v>0.514</c:v>
                </c:pt>
                <c:pt idx="3">
                  <c:v>0.684</c:v>
                </c:pt>
                <c:pt idx="4">
                  <c:v>0.42</c:v>
                </c:pt>
                <c:pt idx="5">
                  <c:v>1.011</c:v>
                </c:pt>
                <c:pt idx="6">
                  <c:v>1.629</c:v>
                </c:pt>
                <c:pt idx="7">
                  <c:v>2.426</c:v>
                </c:pt>
                <c:pt idx="8">
                  <c:v>2.947</c:v>
                </c:pt>
                <c:pt idx="9">
                  <c:v>3.439</c:v>
                </c:pt>
                <c:pt idx="10">
                  <c:v>3.58</c:v>
                </c:pt>
                <c:pt idx="11">
                  <c:v>3.652</c:v>
                </c:pt>
                <c:pt idx="12">
                  <c:v>3.643</c:v>
                </c:pt>
                <c:pt idx="13">
                  <c:v>3.681</c:v>
                </c:pt>
                <c:pt idx="14">
                  <c:v>3.551</c:v>
                </c:pt>
                <c:pt idx="15">
                  <c:v>2.219</c:v>
                </c:pt>
                <c:pt idx="16">
                  <c:v>2.116</c:v>
                </c:pt>
                <c:pt idx="17">
                  <c:v>1.518</c:v>
                </c:pt>
                <c:pt idx="18">
                  <c:v>1.165</c:v>
                </c:pt>
                <c:pt idx="19">
                  <c:v>0.683</c:v>
                </c:pt>
                <c:pt idx="20">
                  <c:v>0.367</c:v>
                </c:pt>
                <c:pt idx="21">
                  <c:v>0.165</c:v>
                </c:pt>
              </c:numCache>
            </c:numRef>
          </c:yVal>
          <c:smooth val="0"/>
        </c:ser>
        <c:axId val="2624132"/>
        <c:axId val="47891741"/>
      </c:scatterChart>
      <c:valAx>
        <c:axId val="262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741"/>
        <c:crossesAt val="0"/>
        <c:crossBetween val="midCat"/>
      </c:valAx>
      <c:valAx>
        <c:axId val="4789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ssenraai 38 &amp; 39-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D$160:$D$177</c:f>
              <c:numCache>
                <c:formatCode>General</c:formatCode>
                <c:ptCount val="18"/>
                <c:pt idx="0">
                  <c:v>0</c:v>
                </c:pt>
                <c:pt idx="1">
                  <c:v>5.3851648071345</c:v>
                </c:pt>
                <c:pt idx="2">
                  <c:v>773.424877322054</c:v>
                </c:pt>
                <c:pt idx="3">
                  <c:v>1072.6321633296</c:v>
                </c:pt>
                <c:pt idx="4">
                  <c:v>2493.69162725079</c:v>
                </c:pt>
                <c:pt idx="5">
                  <c:v>2851.44573274785</c:v>
                </c:pt>
                <c:pt idx="6">
                  <c:v>6186.17585676089</c:v>
                </c:pt>
                <c:pt idx="7">
                  <c:v>17962.9260027052</c:v>
                </c:pt>
                <c:pt idx="8">
                  <c:v>18297.8603246252</c:v>
                </c:pt>
                <c:pt idx="9">
                  <c:v>19006.4540022713</c:v>
                </c:pt>
                <c:pt idx="10">
                  <c:v>25793.3360551731</c:v>
                </c:pt>
                <c:pt idx="11">
                  <c:v>33719.0108529426</c:v>
                </c:pt>
                <c:pt idx="12">
                  <c:v>35943.4074003235</c:v>
                </c:pt>
                <c:pt idx="13">
                  <c:v>39109.6785510622</c:v>
                </c:pt>
                <c:pt idx="14">
                  <c:v>39544.1391361559</c:v>
                </c:pt>
                <c:pt idx="15">
                  <c:v>39903.1266011182</c:v>
                </c:pt>
                <c:pt idx="16">
                  <c:v>40044.1407848019</c:v>
                </c:pt>
                <c:pt idx="17">
                  <c:v>43456.2380870488</c:v>
                </c:pt>
              </c:numCache>
            </c:numRef>
          </c:xVal>
          <c:yVal>
            <c:numRef>
              <c:f>'alles van HEDEL'!$E$160:$E$177</c:f>
              <c:numCache>
                <c:formatCode>General</c:formatCode>
                <c:ptCount val="18"/>
                <c:pt idx="0">
                  <c:v>-0.01</c:v>
                </c:pt>
                <c:pt idx="1">
                  <c:v>0.01</c:v>
                </c:pt>
                <c:pt idx="2">
                  <c:v>0.32</c:v>
                </c:pt>
                <c:pt idx="3">
                  <c:v>0.54</c:v>
                </c:pt>
                <c:pt idx="4">
                  <c:v>0.65</c:v>
                </c:pt>
                <c:pt idx="5">
                  <c:v>0.54</c:v>
                </c:pt>
                <c:pt idx="6">
                  <c:v>1.08</c:v>
                </c:pt>
                <c:pt idx="7">
                  <c:v>2.99</c:v>
                </c:pt>
                <c:pt idx="8">
                  <c:v>3.48</c:v>
                </c:pt>
                <c:pt idx="9">
                  <c:v>3.58</c:v>
                </c:pt>
                <c:pt idx="10">
                  <c:v>3.6</c:v>
                </c:pt>
                <c:pt idx="11">
                  <c:v>3.45</c:v>
                </c:pt>
                <c:pt idx="12">
                  <c:v>3.28</c:v>
                </c:pt>
                <c:pt idx="13">
                  <c:v>2.4</c:v>
                </c:pt>
                <c:pt idx="14">
                  <c:v>1.83</c:v>
                </c:pt>
                <c:pt idx="15">
                  <c:v>1.71</c:v>
                </c:pt>
                <c:pt idx="16">
                  <c:v>1.3</c:v>
                </c:pt>
                <c:pt idx="17">
                  <c:v>-3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5"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L$160:$L$177</c:f>
              <c:numCache>
                <c:formatCode>General</c:formatCode>
                <c:ptCount val="18"/>
                <c:pt idx="0">
                  <c:v>0</c:v>
                </c:pt>
                <c:pt idx="1">
                  <c:v>102.078401241399</c:v>
                </c:pt>
                <c:pt idx="2">
                  <c:v>794.312465702257</c:v>
                </c:pt>
                <c:pt idx="3">
                  <c:v>1163.26368198972</c:v>
                </c:pt>
                <c:pt idx="4">
                  <c:v>2400.85691080119</c:v>
                </c:pt>
                <c:pt idx="5">
                  <c:v>3128.80333740139</c:v>
                </c:pt>
                <c:pt idx="6">
                  <c:v>6023.56999466412</c:v>
                </c:pt>
                <c:pt idx="7">
                  <c:v>17923.1851985268</c:v>
                </c:pt>
                <c:pt idx="8">
                  <c:v>18320.738968475</c:v>
                </c:pt>
                <c:pt idx="9">
                  <c:v>19002.1610109714</c:v>
                </c:pt>
                <c:pt idx="10">
                  <c:v>26086.2294747851</c:v>
                </c:pt>
                <c:pt idx="11">
                  <c:v>33804.7808932833</c:v>
                </c:pt>
                <c:pt idx="12">
                  <c:v>35816.5604537719</c:v>
                </c:pt>
                <c:pt idx="13">
                  <c:v>39054.7545492517</c:v>
                </c:pt>
                <c:pt idx="14">
                  <c:v>39475.9872640306</c:v>
                </c:pt>
                <c:pt idx="15">
                  <c:v>40060.5529147492</c:v>
                </c:pt>
                <c:pt idx="16">
                  <c:v>40359.3136886135</c:v>
                </c:pt>
                <c:pt idx="17">
                  <c:v>43602.5085640411</c:v>
                </c:pt>
              </c:numCache>
            </c:numRef>
          </c:xVal>
          <c:yVal>
            <c:numRef>
              <c:f>'alles van HEDEL'!$M$160:$M$177</c:f>
              <c:numCache>
                <c:formatCode>General</c:formatCode>
                <c:ptCount val="18"/>
                <c:pt idx="0">
                  <c:v>0.182</c:v>
                </c:pt>
                <c:pt idx="1">
                  <c:v>0.146</c:v>
                </c:pt>
                <c:pt idx="2">
                  <c:v>0.239</c:v>
                </c:pt>
                <c:pt idx="3">
                  <c:v>0.334</c:v>
                </c:pt>
                <c:pt idx="4">
                  <c:v>0.496</c:v>
                </c:pt>
                <c:pt idx="5">
                  <c:v>0.574</c:v>
                </c:pt>
                <c:pt idx="6">
                  <c:v>1.118</c:v>
                </c:pt>
                <c:pt idx="7">
                  <c:v>3.009</c:v>
                </c:pt>
                <c:pt idx="8">
                  <c:v>3.477</c:v>
                </c:pt>
                <c:pt idx="9">
                  <c:v>3.581</c:v>
                </c:pt>
                <c:pt idx="10">
                  <c:v>3.625</c:v>
                </c:pt>
                <c:pt idx="11">
                  <c:v>3.506</c:v>
                </c:pt>
                <c:pt idx="12">
                  <c:v>3.382</c:v>
                </c:pt>
                <c:pt idx="13">
                  <c:v>1.769</c:v>
                </c:pt>
                <c:pt idx="14">
                  <c:v>1.394</c:v>
                </c:pt>
                <c:pt idx="15">
                  <c:v>1.26</c:v>
                </c:pt>
                <c:pt idx="16">
                  <c:v>1.113</c:v>
                </c:pt>
                <c:pt idx="17">
                  <c:v>0.653</c:v>
                </c:pt>
              </c:numCache>
            </c:numRef>
          </c:yVal>
          <c:smooth val="0"/>
        </c:ser>
        <c:axId val="84000974"/>
        <c:axId val="67937194"/>
      </c:scatterChart>
      <c:valAx>
        <c:axId val="8400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194"/>
        <c:crossesAt val="0"/>
        <c:crossBetween val="midCat"/>
      </c:valAx>
      <c:valAx>
        <c:axId val="6793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09240</xdr:colOff>
      <xdr:row>37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8889840" cy="59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84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</row>
    <row r="6" customFormat="false" ht="12.75" hidden="false" customHeight="false" outlineLevel="0" collapsed="false">
      <c r="A6" s="2" t="n">
        <v>375</v>
      </c>
      <c r="B6" s="3" t="n">
        <v>148537899</v>
      </c>
      <c r="C6" s="3" t="n">
        <v>416543271</v>
      </c>
      <c r="D6" s="4" t="n">
        <v>0.17</v>
      </c>
    </row>
    <row r="7" customFormat="false" ht="12.75" hidden="false" customHeight="false" outlineLevel="0" collapsed="false">
      <c r="A7" s="2" t="n">
        <v>376</v>
      </c>
      <c r="B7" s="3" t="n">
        <v>148538532</v>
      </c>
      <c r="C7" s="3" t="n">
        <v>416545094</v>
      </c>
      <c r="D7" s="4" t="n">
        <v>0.419</v>
      </c>
    </row>
    <row r="8" customFormat="false" ht="12.75" hidden="false" customHeight="false" outlineLevel="0" collapsed="false">
      <c r="A8" s="2" t="n">
        <v>377</v>
      </c>
      <c r="B8" s="3" t="n">
        <v>148539390</v>
      </c>
      <c r="C8" s="3" t="n">
        <v>416547875</v>
      </c>
      <c r="D8" s="4" t="n">
        <v>0.861</v>
      </c>
    </row>
    <row r="9" customFormat="false" ht="12.75" hidden="false" customHeight="false" outlineLevel="0" collapsed="false">
      <c r="A9" s="2" t="n">
        <v>378</v>
      </c>
      <c r="B9" s="3" t="n">
        <v>148539915</v>
      </c>
      <c r="C9" s="3" t="n">
        <v>416556279</v>
      </c>
      <c r="D9" s="4" t="n">
        <v>1.79</v>
      </c>
    </row>
    <row r="10" customFormat="false" ht="12.75" hidden="false" customHeight="false" outlineLevel="0" collapsed="false">
      <c r="A10" s="2" t="n">
        <v>379</v>
      </c>
      <c r="B10" s="3" t="n">
        <v>148540275</v>
      </c>
      <c r="C10" s="3" t="n">
        <v>416562945</v>
      </c>
      <c r="D10" s="4" t="n">
        <v>2.933</v>
      </c>
    </row>
    <row r="11" customFormat="false" ht="12.75" hidden="false" customHeight="false" outlineLevel="0" collapsed="false">
      <c r="A11" s="2" t="n">
        <v>380</v>
      </c>
      <c r="B11" s="3" t="n">
        <v>148540274</v>
      </c>
      <c r="C11" s="3" t="n">
        <v>416563173</v>
      </c>
      <c r="D11" s="4" t="n">
        <v>3.523</v>
      </c>
    </row>
    <row r="12" customFormat="false" ht="12.75" hidden="false" customHeight="false" outlineLevel="0" collapsed="false">
      <c r="A12" s="2" t="s">
        <v>6</v>
      </c>
      <c r="B12" s="3" t="n">
        <v>148540496</v>
      </c>
      <c r="C12" s="3" t="n">
        <v>416565010</v>
      </c>
      <c r="D12" s="4" t="n">
        <v>3.773</v>
      </c>
    </row>
    <row r="13" customFormat="false" ht="12.75" hidden="false" customHeight="false" outlineLevel="0" collapsed="false">
      <c r="A13" s="2" t="n">
        <v>381</v>
      </c>
      <c r="B13" s="3" t="n">
        <v>148541558</v>
      </c>
      <c r="C13" s="3" t="n">
        <v>416569272</v>
      </c>
      <c r="D13" s="4" t="n">
        <v>3.819</v>
      </c>
    </row>
    <row r="14" customFormat="false" ht="12.75" hidden="false" customHeight="false" outlineLevel="0" collapsed="false">
      <c r="A14" s="2" t="n">
        <v>382</v>
      </c>
      <c r="B14" s="3" t="n">
        <v>148543316</v>
      </c>
      <c r="C14" s="3" t="n">
        <v>416575244</v>
      </c>
      <c r="D14" s="4" t="n">
        <v>3.72</v>
      </c>
    </row>
    <row r="15" customFormat="false" ht="12.75" hidden="false" customHeight="false" outlineLevel="0" collapsed="false">
      <c r="A15" s="2" t="n">
        <v>383</v>
      </c>
      <c r="B15" s="3" t="n">
        <v>148543902</v>
      </c>
      <c r="C15" s="3" t="n">
        <v>416577703</v>
      </c>
      <c r="D15" s="4" t="n">
        <v>3.604</v>
      </c>
    </row>
    <row r="16" customFormat="false" ht="12.75" hidden="false" customHeight="false" outlineLevel="0" collapsed="false">
      <c r="A16" s="2" t="s">
        <v>7</v>
      </c>
      <c r="B16" s="3" t="n">
        <v>148544235</v>
      </c>
      <c r="C16" s="3" t="n">
        <v>416579502</v>
      </c>
      <c r="D16" s="4" t="n">
        <v>3.659</v>
      </c>
    </row>
    <row r="17" customFormat="false" ht="12.75" hidden="false" customHeight="false" outlineLevel="0" collapsed="false">
      <c r="A17" s="2" t="n">
        <v>384</v>
      </c>
      <c r="B17" s="3" t="n">
        <v>148544714</v>
      </c>
      <c r="C17" s="3" t="n">
        <v>416580911</v>
      </c>
      <c r="D17" s="4" t="n">
        <v>3.504</v>
      </c>
    </row>
    <row r="18" customFormat="false" ht="12.75" hidden="false" customHeight="false" outlineLevel="0" collapsed="false">
      <c r="A18" s="2" t="n">
        <v>385</v>
      </c>
      <c r="B18" s="3" t="n">
        <v>148545526</v>
      </c>
      <c r="C18" s="3" t="n">
        <v>416582926</v>
      </c>
      <c r="D18" s="4" t="n">
        <v>2.86</v>
      </c>
    </row>
    <row r="19" customFormat="false" ht="12.75" hidden="false" customHeight="false" outlineLevel="0" collapsed="false">
      <c r="A19" s="2" t="n">
        <v>386</v>
      </c>
      <c r="B19" s="3" t="n">
        <v>148545859</v>
      </c>
      <c r="C19" s="3" t="n">
        <v>416583964</v>
      </c>
      <c r="D19" s="4" t="n">
        <v>2.697</v>
      </c>
    </row>
    <row r="20" customFormat="false" ht="12.75" hidden="false" customHeight="false" outlineLevel="0" collapsed="false">
      <c r="A20" s="2" t="n">
        <v>387</v>
      </c>
      <c r="B20" s="3" t="n">
        <v>148546169</v>
      </c>
      <c r="C20" s="3" t="n">
        <v>416584850</v>
      </c>
      <c r="D20" s="4" t="n">
        <v>2.156</v>
      </c>
    </row>
    <row r="21" customFormat="false" ht="12.75" hidden="false" customHeight="false" outlineLevel="0" collapsed="false">
      <c r="A21" s="2" t="n">
        <v>388</v>
      </c>
      <c r="B21" s="3" t="n">
        <v>148546516</v>
      </c>
      <c r="C21" s="3" t="n">
        <v>416586050</v>
      </c>
      <c r="D21" s="4" t="n">
        <v>1.819</v>
      </c>
    </row>
    <row r="22" customFormat="false" ht="12.75" hidden="false" customHeight="false" outlineLevel="0" collapsed="false">
      <c r="A22" s="2" t="n">
        <v>389</v>
      </c>
      <c r="B22" s="3" t="n">
        <v>148546954</v>
      </c>
      <c r="C22" s="3" t="n">
        <v>416586758</v>
      </c>
      <c r="D22" s="4" t="n">
        <v>1.505</v>
      </c>
    </row>
    <row r="23" customFormat="false" ht="12.75" hidden="false" customHeight="false" outlineLevel="0" collapsed="false">
      <c r="A23" s="2" t="n">
        <v>390</v>
      </c>
      <c r="B23" s="3" t="n">
        <v>148547092</v>
      </c>
      <c r="C23" s="3" t="n">
        <v>416587093</v>
      </c>
      <c r="D23" s="4" t="n">
        <v>1.129</v>
      </c>
    </row>
    <row r="24" customFormat="false" ht="12.75" hidden="false" customHeight="false" outlineLevel="0" collapsed="false">
      <c r="A24" s="2" t="n">
        <v>391</v>
      </c>
      <c r="B24" s="3" t="n">
        <v>148547763</v>
      </c>
      <c r="C24" s="3" t="n">
        <v>416588549</v>
      </c>
      <c r="D24" s="4" t="n">
        <v>0.773</v>
      </c>
    </row>
    <row r="25" customFormat="false" ht="12.75" hidden="false" customHeight="false" outlineLevel="0" collapsed="false">
      <c r="A25" s="2" t="n">
        <v>392</v>
      </c>
      <c r="B25" s="3" t="n">
        <v>148547823</v>
      </c>
      <c r="C25" s="3" t="n">
        <v>416588795</v>
      </c>
      <c r="D25" s="4" t="n">
        <v>0.636</v>
      </c>
    </row>
    <row r="26" customFormat="false" ht="12.75" hidden="false" customHeight="false" outlineLevel="0" collapsed="false">
      <c r="A26" s="2" t="n">
        <v>393</v>
      </c>
      <c r="B26" s="3" t="n">
        <v>148548767</v>
      </c>
      <c r="C26" s="3" t="n">
        <v>416590836</v>
      </c>
      <c r="D26" s="4" t="n">
        <v>0.359</v>
      </c>
    </row>
    <row r="27" customFormat="false" ht="12.75" hidden="false" customHeight="false" outlineLevel="0" collapsed="false">
      <c r="A27" s="2" t="n">
        <v>394</v>
      </c>
      <c r="B27" s="3" t="n">
        <v>148549698</v>
      </c>
      <c r="C27" s="3" t="n">
        <v>416592773</v>
      </c>
      <c r="D27" s="4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L90" activeCellId="0" sqref="L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7" min="7" style="0" width="22.28"/>
    <col collapsed="false" customWidth="true" hidden="false" outlineLevel="0" max="8" min="8" style="0" width="8.99"/>
    <col collapsed="false" customWidth="true" hidden="false" outlineLevel="0" max="9" min="9" style="0" width="15.28"/>
    <col collapsed="false" customWidth="true" hidden="false" outlineLevel="0" max="10" min="10" style="0" width="15.13"/>
    <col collapsed="false" customWidth="true" hidden="false" outlineLevel="0" max="11" min="11" style="0" width="15.41"/>
    <col collapsed="false" customWidth="true" hidden="false" outlineLevel="0" max="12" min="12" style="0" width="12.85"/>
    <col collapsed="false" customWidth="true" hidden="false" outlineLevel="0" max="13" min="13" style="0" width="14.85"/>
    <col collapsed="false" customWidth="true" hidden="false" outlineLevel="0" max="14" min="14" style="0" width="15.41"/>
    <col collapsed="false" customWidth="true" hidden="false" outlineLevel="0" max="15" min="15" style="0" width="16.99"/>
    <col collapsed="false" customWidth="true" hidden="false" outlineLevel="0" max="18" min="18" style="0" width="13.41"/>
    <col collapsed="false" customWidth="true" hidden="false" outlineLevel="0" max="19" min="19" style="0" width="17.85"/>
  </cols>
  <sheetData>
    <row r="1" customFormat="false" ht="12.75" hidden="false" customHeight="false" outlineLevel="0" collapsed="false">
      <c r="A1" s="0" t="s">
        <v>8</v>
      </c>
    </row>
    <row r="3" customFormat="false" ht="12.75" hidden="false" customHeight="false" outlineLevel="0" collapsed="false">
      <c r="A3" s="0" t="s">
        <v>9</v>
      </c>
    </row>
    <row r="4" customFormat="false" ht="12.75" hidden="false" customHeight="false" outlineLevel="0" collapsed="false">
      <c r="A4" s="0" t="s">
        <v>10</v>
      </c>
    </row>
    <row r="5" customFormat="false" ht="12.75" hidden="false" customHeight="false" outlineLevel="0" collapsed="false">
      <c r="A5" s="0" t="s">
        <v>11</v>
      </c>
    </row>
    <row r="6" customFormat="false" ht="15.75" hidden="false" customHeight="false" outlineLevel="0" collapsed="false">
      <c r="D6" s="5" t="n">
        <v>37886</v>
      </c>
      <c r="I6" s="6"/>
      <c r="J6" s="7"/>
      <c r="K6" s="8" t="n">
        <v>2005</v>
      </c>
      <c r="M6" s="6"/>
    </row>
    <row r="7" customFormat="false" ht="12.75" hidden="false" customHeight="false" outlineLevel="0" collapsed="false">
      <c r="A7" s="9" t="s">
        <v>12</v>
      </c>
      <c r="B7" s="9" t="s">
        <v>13</v>
      </c>
      <c r="C7" s="9" t="s">
        <v>14</v>
      </c>
      <c r="D7" s="9" t="s">
        <v>15</v>
      </c>
      <c r="E7" s="9" t="s">
        <v>16</v>
      </c>
      <c r="F7" s="9" t="s">
        <v>17</v>
      </c>
      <c r="G7" s="9" t="s">
        <v>18</v>
      </c>
      <c r="H7" s="10"/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</row>
    <row r="8" customFormat="false" ht="12.75" hidden="false" customHeight="false" outlineLevel="0" collapsed="false">
      <c r="A8" s="9"/>
      <c r="B8" s="9"/>
      <c r="C8" s="9" t="s">
        <v>19</v>
      </c>
      <c r="D8" s="9" t="s">
        <v>19</v>
      </c>
      <c r="E8" s="9"/>
      <c r="F8" s="9" t="s">
        <v>20</v>
      </c>
      <c r="G8" s="9"/>
      <c r="H8" s="10"/>
      <c r="I8" s="9"/>
      <c r="J8" s="9"/>
      <c r="K8" s="9" t="s">
        <v>19</v>
      </c>
      <c r="L8" s="9" t="s">
        <v>19</v>
      </c>
      <c r="M8" s="9"/>
      <c r="N8" s="9" t="s">
        <v>20</v>
      </c>
      <c r="O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3" t="n">
        <v>148737673</v>
      </c>
      <c r="B10" s="3" t="n">
        <v>416543014</v>
      </c>
      <c r="C10" s="2"/>
      <c r="D10" s="2" t="n">
        <v>0</v>
      </c>
      <c r="E10" s="2" t="n">
        <v>-0.32</v>
      </c>
      <c r="F10" s="2" t="n">
        <v>237</v>
      </c>
      <c r="G10" s="0" t="s">
        <v>21</v>
      </c>
      <c r="I10" s="11" t="n">
        <v>148737919</v>
      </c>
      <c r="J10" s="11" t="n">
        <v>416543058</v>
      </c>
      <c r="L10" s="11" t="n">
        <v>0</v>
      </c>
      <c r="M10" s="12" t="n">
        <v>0.012</v>
      </c>
      <c r="N10" s="0" t="n">
        <v>1</v>
      </c>
      <c r="O10" s="0" t="s">
        <v>22</v>
      </c>
      <c r="Q10" s="2" t="n">
        <v>0</v>
      </c>
      <c r="R10" s="2" t="n">
        <v>-0.32</v>
      </c>
      <c r="S10" s="2" t="n">
        <v>0</v>
      </c>
      <c r="T10" s="12" t="n">
        <v>0.012</v>
      </c>
    </row>
    <row r="11" customFormat="false" ht="12.75" hidden="false" customHeight="false" outlineLevel="0" collapsed="false">
      <c r="A11" s="3" t="n">
        <v>148738168</v>
      </c>
      <c r="B11" s="3" t="n">
        <v>416546747</v>
      </c>
      <c r="C11" s="3" t="n">
        <f aca="false">((A10-A11)^2+(B10-B11)^2)^0.5</f>
        <v>3765.6757693673</v>
      </c>
      <c r="D11" s="3" t="n">
        <f aca="false">D10+C11</f>
        <v>3765.6757693673</v>
      </c>
      <c r="E11" s="2" t="n">
        <v>0.11</v>
      </c>
      <c r="F11" s="2" t="n">
        <v>236</v>
      </c>
      <c r="G11" s="0" t="s">
        <v>21</v>
      </c>
      <c r="I11" s="11" t="n">
        <v>148738180</v>
      </c>
      <c r="J11" s="11" t="n">
        <v>416546808</v>
      </c>
      <c r="K11" s="3" t="n">
        <f aca="false">((I10-I11)^2+(J10-J11)^2)^0.5</f>
        <v>3759.07182692749</v>
      </c>
      <c r="L11" s="3" t="n">
        <f aca="false">L10+K11</f>
        <v>3759.07182692749</v>
      </c>
      <c r="M11" s="12" t="n">
        <v>0.209</v>
      </c>
      <c r="N11" s="0" t="n">
        <v>2</v>
      </c>
      <c r="O11" s="0" t="s">
        <v>22</v>
      </c>
      <c r="Q11" s="2" t="n">
        <v>3765.6757693673</v>
      </c>
      <c r="R11" s="2" t="n">
        <v>0.11</v>
      </c>
      <c r="S11" s="3" t="n">
        <v>3759.07182692749</v>
      </c>
      <c r="T11" s="12" t="n">
        <v>0.209</v>
      </c>
    </row>
    <row r="12" customFormat="false" ht="12.75" hidden="false" customHeight="false" outlineLevel="0" collapsed="false">
      <c r="A12" s="3" t="n">
        <v>148738218</v>
      </c>
      <c r="B12" s="3" t="n">
        <v>416546809</v>
      </c>
      <c r="C12" s="3" t="n">
        <f aca="false">((A11-A12)^2+(B11-B12)^2)^0.5</f>
        <v>79.6492310069595</v>
      </c>
      <c r="D12" s="3" t="n">
        <f aca="false">D11+C12</f>
        <v>3845.32500037426</v>
      </c>
      <c r="E12" s="2" t="n">
        <v>1.76</v>
      </c>
      <c r="F12" s="2" t="n">
        <v>235</v>
      </c>
      <c r="G12" s="0" t="s">
        <v>21</v>
      </c>
      <c r="I12" s="11" t="n">
        <v>148738311</v>
      </c>
      <c r="J12" s="11" t="n">
        <v>416546803</v>
      </c>
      <c r="K12" s="3" t="n">
        <f aca="false">((I11-I12)^2+(J11-J12)^2)^0.5</f>
        <v>131.095385120911</v>
      </c>
      <c r="L12" s="3" t="n">
        <f aca="false">L11+K12</f>
        <v>3890.1672120484</v>
      </c>
      <c r="M12" s="12" t="n">
        <v>0.239</v>
      </c>
      <c r="N12" s="0" t="n">
        <v>3</v>
      </c>
      <c r="O12" s="0" t="s">
        <v>22</v>
      </c>
      <c r="Q12" s="2" t="n">
        <v>3845.32500037426</v>
      </c>
      <c r="R12" s="2" t="n">
        <v>1.76</v>
      </c>
      <c r="S12" s="3" t="n">
        <v>3890.1672120484</v>
      </c>
      <c r="T12" s="12" t="n">
        <v>0.239</v>
      </c>
    </row>
    <row r="13" customFormat="false" ht="12.75" hidden="false" customHeight="false" outlineLevel="0" collapsed="false">
      <c r="A13" s="3" t="n">
        <v>148737799</v>
      </c>
      <c r="B13" s="3" t="n">
        <v>416557756</v>
      </c>
      <c r="C13" s="3" t="n">
        <f aca="false">((A12-A13)^2+(B12-B13)^2)^0.5</f>
        <v>10955.0157462233</v>
      </c>
      <c r="D13" s="3" t="n">
        <f aca="false">D12+C13</f>
        <v>14800.3407465975</v>
      </c>
      <c r="E13" s="2" t="n">
        <v>1.99</v>
      </c>
      <c r="F13" s="2" t="n">
        <v>234</v>
      </c>
      <c r="G13" s="0" t="s">
        <v>21</v>
      </c>
      <c r="I13" s="11" t="n">
        <v>148737908</v>
      </c>
      <c r="J13" s="11" t="n">
        <v>416558010</v>
      </c>
      <c r="K13" s="3" t="n">
        <f aca="false">((I12-I13)^2+(J12-J13)^2)^0.5</f>
        <v>11214.2435322228</v>
      </c>
      <c r="L13" s="3" t="n">
        <f aca="false">L12+K13</f>
        <v>15104.4107442712</v>
      </c>
      <c r="M13" s="12" t="n">
        <v>2.132</v>
      </c>
      <c r="N13" s="0" t="n">
        <v>4</v>
      </c>
      <c r="O13" s="0" t="s">
        <v>22</v>
      </c>
      <c r="Q13" s="2" t="n">
        <v>14800.3407465975</v>
      </c>
      <c r="R13" s="2" t="n">
        <v>1.99</v>
      </c>
      <c r="S13" s="3" t="n">
        <v>15104.4107442712</v>
      </c>
      <c r="T13" s="12" t="n">
        <v>2.132</v>
      </c>
    </row>
    <row r="14" customFormat="false" ht="12.75" hidden="false" customHeight="false" outlineLevel="0" collapsed="false">
      <c r="A14" s="3" t="n">
        <v>148739052</v>
      </c>
      <c r="B14" s="3" t="n">
        <v>416563285</v>
      </c>
      <c r="C14" s="3" t="n">
        <f aca="false">((A13-A14)^2+(B13-B14)^2)^0.5</f>
        <v>5669.20188386337</v>
      </c>
      <c r="D14" s="3" t="n">
        <f aca="false">D13+C14</f>
        <v>20469.5426304609</v>
      </c>
      <c r="E14" s="2" t="n">
        <v>3.17</v>
      </c>
      <c r="F14" s="2" t="n">
        <v>233</v>
      </c>
      <c r="G14" s="0" t="s">
        <v>21</v>
      </c>
      <c r="I14" s="11" t="n">
        <v>148738949</v>
      </c>
      <c r="J14" s="11" t="n">
        <v>416563204</v>
      </c>
      <c r="K14" s="3" t="n">
        <f aca="false">((I13-I14)^2+(J13-J14)^2)^0.5</f>
        <v>5297.29336548392</v>
      </c>
      <c r="L14" s="3" t="n">
        <f aca="false">L13+K14</f>
        <v>20401.7041097551</v>
      </c>
      <c r="M14" s="12" t="n">
        <v>3.168</v>
      </c>
      <c r="N14" s="0" t="n">
        <v>5</v>
      </c>
      <c r="O14" s="0" t="s">
        <v>22</v>
      </c>
      <c r="Q14" s="2" t="n">
        <v>20469.5426304609</v>
      </c>
      <c r="R14" s="2" t="n">
        <v>3.17</v>
      </c>
      <c r="S14" s="3" t="n">
        <v>20401.7041097551</v>
      </c>
      <c r="T14" s="12" t="n">
        <v>3.168</v>
      </c>
    </row>
    <row r="15" customFormat="false" ht="12.75" hidden="false" customHeight="false" outlineLevel="0" collapsed="false">
      <c r="A15" s="3" t="n">
        <v>148739172</v>
      </c>
      <c r="B15" s="3" t="n">
        <v>416563645</v>
      </c>
      <c r="C15" s="3" t="n">
        <f aca="false">((A14-A15)^2+(B14-B15)^2)^0.5</f>
        <v>379.473319220206</v>
      </c>
      <c r="D15" s="3" t="n">
        <f aca="false">D14+C15</f>
        <v>20849.0159496811</v>
      </c>
      <c r="E15" s="2" t="n">
        <v>3.5</v>
      </c>
      <c r="F15" s="2" t="n">
        <v>232</v>
      </c>
      <c r="G15" s="0" t="s">
        <v>21</v>
      </c>
      <c r="I15" s="11" t="n">
        <v>148739130</v>
      </c>
      <c r="J15" s="11" t="n">
        <v>416563697</v>
      </c>
      <c r="K15" s="3" t="n">
        <f aca="false">((I14-I15)^2+(J14-J15)^2)^0.5</f>
        <v>525.176160921267</v>
      </c>
      <c r="L15" s="3" t="n">
        <f aca="false">L14+K15</f>
        <v>20926.8802706764</v>
      </c>
      <c r="M15" s="12" t="n">
        <v>3.48</v>
      </c>
      <c r="N15" s="0" t="n">
        <v>6</v>
      </c>
      <c r="O15" s="0" t="s">
        <v>22</v>
      </c>
      <c r="Q15" s="2" t="n">
        <v>20849.0159496811</v>
      </c>
      <c r="R15" s="2" t="n">
        <v>3.5</v>
      </c>
      <c r="S15" s="3" t="n">
        <v>20926.8802706764</v>
      </c>
      <c r="T15" s="12" t="n">
        <v>3.48</v>
      </c>
    </row>
    <row r="16" customFormat="false" ht="12.75" hidden="false" customHeight="false" outlineLevel="0" collapsed="false">
      <c r="A16" s="3" t="n">
        <v>148739249</v>
      </c>
      <c r="B16" s="3" t="n">
        <v>416564813</v>
      </c>
      <c r="C16" s="3" t="n">
        <f aca="false">((A15-A16)^2+(B15-B16)^2)^0.5</f>
        <v>1170.53534760809</v>
      </c>
      <c r="D16" s="3" t="n">
        <f aca="false">D15+C16</f>
        <v>22019.5512972892</v>
      </c>
      <c r="E16" s="2" t="n">
        <v>3.49</v>
      </c>
      <c r="F16" s="2" t="s">
        <v>23</v>
      </c>
      <c r="G16" s="0" t="s">
        <v>21</v>
      </c>
      <c r="I16" s="11" t="n">
        <v>148739240</v>
      </c>
      <c r="J16" s="11" t="n">
        <v>416564669</v>
      </c>
      <c r="K16" s="3" t="n">
        <f aca="false">((I15-I16)^2+(J15-J16)^2)^0.5</f>
        <v>978.204477601693</v>
      </c>
      <c r="L16" s="3" t="n">
        <f aca="false">L15+K16</f>
        <v>21905.084748278</v>
      </c>
      <c r="M16" s="12" t="n">
        <v>3.546</v>
      </c>
      <c r="N16" s="0" t="n">
        <v>7</v>
      </c>
      <c r="O16" s="0" t="s">
        <v>22</v>
      </c>
      <c r="Q16" s="2" t="n">
        <v>22019.5512972892</v>
      </c>
      <c r="R16" s="2" t="n">
        <v>3.49</v>
      </c>
      <c r="S16" s="3" t="n">
        <v>21905.084748278</v>
      </c>
      <c r="T16" s="12" t="n">
        <v>3.546</v>
      </c>
    </row>
    <row r="17" customFormat="false" ht="12.75" hidden="false" customHeight="false" outlineLevel="0" collapsed="false">
      <c r="A17" s="3" t="n">
        <v>148739136</v>
      </c>
      <c r="B17" s="3" t="n">
        <v>416564828</v>
      </c>
      <c r="C17" s="3" t="n">
        <f aca="false">((A16-A17)^2+(B16-B17)^2)^0.5</f>
        <v>113.991227732664</v>
      </c>
      <c r="D17" s="3" t="n">
        <f aca="false">D16+C17</f>
        <v>22133.5425250219</v>
      </c>
      <c r="E17" s="2" t="n">
        <v>3.51</v>
      </c>
      <c r="F17" s="2" t="n">
        <v>231</v>
      </c>
      <c r="G17" s="0" t="s">
        <v>21</v>
      </c>
      <c r="I17" s="11" t="n">
        <v>148739154</v>
      </c>
      <c r="J17" s="11" t="n">
        <v>416564923</v>
      </c>
      <c r="K17" s="3" t="n">
        <f aca="false">((I16-I17)^2+(J16-J17)^2)^0.5</f>
        <v>268.164128846496</v>
      </c>
      <c r="L17" s="3" t="n">
        <f aca="false">L16+K17</f>
        <v>22173.2488771245</v>
      </c>
      <c r="M17" s="12" t="n">
        <v>3.517</v>
      </c>
      <c r="N17" s="0" t="n">
        <v>8</v>
      </c>
      <c r="O17" s="0" t="s">
        <v>22</v>
      </c>
      <c r="Q17" s="2" t="n">
        <v>22133.5425250219</v>
      </c>
      <c r="R17" s="2" t="n">
        <v>3.51</v>
      </c>
      <c r="S17" s="3" t="n">
        <v>22173.2488771245</v>
      </c>
      <c r="T17" s="12" t="n">
        <v>3.517</v>
      </c>
    </row>
    <row r="18" customFormat="false" ht="12.75" hidden="false" customHeight="false" outlineLevel="0" collapsed="false">
      <c r="A18" s="3" t="n">
        <v>148739106</v>
      </c>
      <c r="B18" s="3" t="n">
        <v>416568956</v>
      </c>
      <c r="C18" s="3" t="n">
        <f aca="false">((A17-A18)^2+(B17-B18)^2)^0.5</f>
        <v>4128.10901018856</v>
      </c>
      <c r="D18" s="3" t="n">
        <f aca="false">D17+C18</f>
        <v>26261.6515352104</v>
      </c>
      <c r="E18" s="2" t="n">
        <v>3.57</v>
      </c>
      <c r="F18" s="2" t="n">
        <v>230</v>
      </c>
      <c r="G18" s="0" t="s">
        <v>21</v>
      </c>
      <c r="I18" s="11" t="n">
        <v>148739132</v>
      </c>
      <c r="J18" s="11" t="n">
        <v>416569082</v>
      </c>
      <c r="K18" s="3" t="n">
        <f aca="false">((I17-I18)^2+(J17-J18)^2)^0.5</f>
        <v>4159.05818665717</v>
      </c>
      <c r="L18" s="3" t="n">
        <f aca="false">L17+K18</f>
        <v>26332.3070637817</v>
      </c>
      <c r="M18" s="12" t="n">
        <v>3.522</v>
      </c>
      <c r="N18" s="0" t="n">
        <v>9</v>
      </c>
      <c r="O18" s="0" t="s">
        <v>22</v>
      </c>
      <c r="Q18" s="2" t="n">
        <v>26261.6515352104</v>
      </c>
      <c r="R18" s="2" t="n">
        <v>3.57</v>
      </c>
      <c r="S18" s="3" t="n">
        <v>26332.3070637817</v>
      </c>
      <c r="T18" s="12" t="n">
        <v>3.522</v>
      </c>
    </row>
    <row r="19" customFormat="false" ht="12.75" hidden="false" customHeight="false" outlineLevel="0" collapsed="false">
      <c r="A19" s="3" t="n">
        <v>148739599</v>
      </c>
      <c r="B19" s="3" t="n">
        <v>416572755</v>
      </c>
      <c r="C19" s="3" t="n">
        <f aca="false">((A18-A19)^2+(B18-B19)^2)^0.5</f>
        <v>3830.85499595064</v>
      </c>
      <c r="D19" s="3" t="n">
        <f aca="false">D18+C19</f>
        <v>30092.5065311611</v>
      </c>
      <c r="E19" s="2" t="n">
        <v>3.51</v>
      </c>
      <c r="F19" s="2" t="n">
        <v>229</v>
      </c>
      <c r="G19" s="0" t="s">
        <v>21</v>
      </c>
      <c r="I19" s="11" t="n">
        <v>148739393</v>
      </c>
      <c r="J19" s="11" t="n">
        <v>416572809</v>
      </c>
      <c r="K19" s="3" t="n">
        <f aca="false">((I18-I19)^2+(J18-J19)^2)^0.5</f>
        <v>3736.12767447795</v>
      </c>
      <c r="L19" s="3" t="n">
        <f aca="false">L18+K19</f>
        <v>30068.4347382597</v>
      </c>
      <c r="M19" s="12" t="n">
        <v>3.45</v>
      </c>
      <c r="N19" s="0" t="n">
        <v>10</v>
      </c>
      <c r="O19" s="0" t="s">
        <v>22</v>
      </c>
      <c r="Q19" s="2" t="n">
        <v>30092.5065311611</v>
      </c>
      <c r="R19" s="2" t="n">
        <v>3.51</v>
      </c>
      <c r="S19" s="3" t="n">
        <v>30068.4347382597</v>
      </c>
      <c r="T19" s="12" t="n">
        <v>3.45</v>
      </c>
    </row>
    <row r="20" customFormat="false" ht="12.75" hidden="false" customHeight="false" outlineLevel="0" collapsed="false">
      <c r="A20" s="3" t="n">
        <v>148739628</v>
      </c>
      <c r="B20" s="3" t="n">
        <v>416573215</v>
      </c>
      <c r="C20" s="3" t="n">
        <f aca="false">((A19-A20)^2+(B19-B20)^2)^0.5</f>
        <v>460.913223937001</v>
      </c>
      <c r="D20" s="3" t="n">
        <f aca="false">D19+C20</f>
        <v>30553.4197550981</v>
      </c>
      <c r="E20" s="2" t="n">
        <v>3.42</v>
      </c>
      <c r="F20" s="2" t="s">
        <v>24</v>
      </c>
      <c r="G20" s="0" t="s">
        <v>21</v>
      </c>
      <c r="I20" s="11" t="n">
        <v>148739734</v>
      </c>
      <c r="J20" s="11" t="n">
        <v>416573094</v>
      </c>
      <c r="K20" s="3" t="n">
        <f aca="false">((I19-I20)^2+(J19-J20)^2)^0.5</f>
        <v>444.416471341916</v>
      </c>
      <c r="L20" s="3" t="n">
        <f aca="false">L19+K20</f>
        <v>30512.8512096016</v>
      </c>
      <c r="M20" s="12" t="n">
        <v>3.407</v>
      </c>
      <c r="N20" s="0" t="n">
        <v>11</v>
      </c>
      <c r="O20" s="0" t="s">
        <v>22</v>
      </c>
      <c r="Q20" s="2" t="n">
        <v>30553.4197550981</v>
      </c>
      <c r="R20" s="2" t="n">
        <v>3.42</v>
      </c>
      <c r="S20" s="3" t="n">
        <v>30512.8512096016</v>
      </c>
      <c r="T20" s="12" t="n">
        <v>3.407</v>
      </c>
    </row>
    <row r="21" customFormat="false" ht="12.75" hidden="false" customHeight="false" outlineLevel="0" collapsed="false">
      <c r="A21" s="3" t="n">
        <v>148740162</v>
      </c>
      <c r="B21" s="3" t="n">
        <v>416577392</v>
      </c>
      <c r="C21" s="3" t="n">
        <f aca="false">((A20-A21)^2+(B20-B21)^2)^0.5</f>
        <v>4210.99572547871</v>
      </c>
      <c r="D21" s="3" t="n">
        <f aca="false">D20+C21</f>
        <v>34764.4154805768</v>
      </c>
      <c r="E21" s="2" t="n">
        <v>2.35</v>
      </c>
      <c r="F21" s="2" t="n">
        <v>228</v>
      </c>
      <c r="G21" s="0" t="s">
        <v>21</v>
      </c>
      <c r="I21" s="11" t="n">
        <v>148740350</v>
      </c>
      <c r="J21" s="11" t="n">
        <v>416577488</v>
      </c>
      <c r="K21" s="3" t="n">
        <f aca="false">((I20-I21)^2+(J20-J21)^2)^0.5</f>
        <v>4436.96878510544</v>
      </c>
      <c r="L21" s="3" t="n">
        <f aca="false">L20+K21</f>
        <v>34949.819994707</v>
      </c>
      <c r="M21" s="12" t="n">
        <v>2.215</v>
      </c>
      <c r="N21" s="0" t="n">
        <v>12</v>
      </c>
      <c r="O21" s="0" t="s">
        <v>22</v>
      </c>
      <c r="Q21" s="2" t="n">
        <v>34764.4154805768</v>
      </c>
      <c r="R21" s="2" t="n">
        <v>2.35</v>
      </c>
      <c r="S21" s="3" t="n">
        <v>34949.819994707</v>
      </c>
      <c r="T21" s="12" t="n">
        <v>2.215</v>
      </c>
    </row>
    <row r="22" customFormat="false" ht="12.75" hidden="false" customHeight="false" outlineLevel="0" collapsed="false">
      <c r="A22" s="3" t="n">
        <v>148740023</v>
      </c>
      <c r="B22" s="3" t="n">
        <v>416577779</v>
      </c>
      <c r="C22" s="3" t="n">
        <f aca="false">((A21-A22)^2+(B21-B22)^2)^0.5</f>
        <v>411.205544709699</v>
      </c>
      <c r="D22" s="3" t="n">
        <f aca="false">D21+C22</f>
        <v>35175.6210252865</v>
      </c>
      <c r="E22" s="2" t="n">
        <v>2.15</v>
      </c>
      <c r="F22" s="2" t="n">
        <v>227</v>
      </c>
      <c r="G22" s="0" t="s">
        <v>21</v>
      </c>
      <c r="I22" s="11" t="n">
        <v>148739837</v>
      </c>
      <c r="J22" s="11" t="n">
        <v>416577815</v>
      </c>
      <c r="K22" s="3" t="n">
        <f aca="false">((I21-I22)^2+(J21-J22)^2)^0.5</f>
        <v>608.356803200227</v>
      </c>
      <c r="L22" s="3" t="n">
        <f aca="false">L21+K22</f>
        <v>35558.1767979072</v>
      </c>
      <c r="M22" s="12" t="n">
        <v>2.11</v>
      </c>
      <c r="N22" s="0" t="n">
        <v>13</v>
      </c>
      <c r="O22" s="0" t="s">
        <v>22</v>
      </c>
      <c r="Q22" s="2" t="n">
        <v>35175.6210252865</v>
      </c>
      <c r="R22" s="2" t="n">
        <v>2.15</v>
      </c>
      <c r="S22" s="3" t="n">
        <v>35558.1767979072</v>
      </c>
      <c r="T22" s="12" t="n">
        <v>2.11</v>
      </c>
    </row>
    <row r="23" customFormat="false" ht="12.75" hidden="false" customHeight="false" outlineLevel="0" collapsed="false">
      <c r="A23" s="3" t="n">
        <v>148740336</v>
      </c>
      <c r="B23" s="3" t="n">
        <v>416582888</v>
      </c>
      <c r="C23" s="3" t="n">
        <f aca="false">((A22-A23)^2+(B22-B23)^2)^0.5</f>
        <v>5118.57890434445</v>
      </c>
      <c r="D23" s="3" t="n">
        <f aca="false">D22+C23</f>
        <v>40294.1999296309</v>
      </c>
      <c r="E23" s="2" t="n">
        <v>0.86</v>
      </c>
      <c r="F23" s="2" t="n">
        <v>226</v>
      </c>
      <c r="G23" s="0" t="s">
        <v>21</v>
      </c>
      <c r="I23" s="11" t="n">
        <v>148740193</v>
      </c>
      <c r="J23" s="11" t="n">
        <v>416582776</v>
      </c>
      <c r="K23" s="3" t="n">
        <f aca="false">((I22-I23)^2+(J22-J23)^2)^0.5</f>
        <v>4973.75682960074</v>
      </c>
      <c r="L23" s="3" t="n">
        <f aca="false">L22+K23</f>
        <v>40531.933627508</v>
      </c>
      <c r="M23" s="12" t="n">
        <v>0.86</v>
      </c>
      <c r="N23" s="0" t="n">
        <v>14</v>
      </c>
      <c r="O23" s="0" t="s">
        <v>22</v>
      </c>
      <c r="Q23" s="2" t="n">
        <v>40294.1999296309</v>
      </c>
      <c r="R23" s="2" t="n">
        <v>0.86</v>
      </c>
      <c r="S23" s="3" t="n">
        <v>40531.933627508</v>
      </c>
      <c r="T23" s="12" t="n">
        <v>0.86</v>
      </c>
    </row>
    <row r="24" customFormat="false" ht="12.75" hidden="false" customHeight="false" outlineLevel="0" collapsed="false">
      <c r="A24" s="3" t="n">
        <v>148739734</v>
      </c>
      <c r="B24" s="3" t="n">
        <v>416586954</v>
      </c>
      <c r="C24" s="3" t="n">
        <f aca="false">((A23-A24)^2+(B23-B24)^2)^0.5</f>
        <v>4110.32358823487</v>
      </c>
      <c r="D24" s="3" t="n">
        <f aca="false">D23+C24</f>
        <v>44404.5235178658</v>
      </c>
      <c r="E24" s="2" t="n">
        <v>0.42</v>
      </c>
      <c r="F24" s="2" t="n">
        <v>225</v>
      </c>
      <c r="G24" s="0" t="s">
        <v>21</v>
      </c>
      <c r="I24" s="11" t="n">
        <v>148739920</v>
      </c>
      <c r="J24" s="11" t="n">
        <v>416587060</v>
      </c>
      <c r="K24" s="3" t="n">
        <f aca="false">((I23-I24)^2+(J23-J24)^2)^0.5</f>
        <v>4292.68971625017</v>
      </c>
      <c r="L24" s="3" t="n">
        <f aca="false">L23+K24</f>
        <v>44824.6233437581</v>
      </c>
      <c r="M24" s="12" t="n">
        <v>0.419</v>
      </c>
      <c r="N24" s="0" t="n">
        <v>15</v>
      </c>
      <c r="O24" s="0" t="s">
        <v>22</v>
      </c>
      <c r="Q24" s="2" t="n">
        <v>44404.5235178658</v>
      </c>
      <c r="R24" s="2" t="n">
        <v>0.42</v>
      </c>
      <c r="S24" s="3" t="n">
        <v>44824.6233437581</v>
      </c>
      <c r="T24" s="12" t="n">
        <v>0.419</v>
      </c>
    </row>
    <row r="25" customFormat="false" ht="12.75" hidden="false" customHeight="false" outlineLevel="0" collapsed="false">
      <c r="A25" s="3" t="n">
        <v>148739931</v>
      </c>
      <c r="B25" s="3" t="n">
        <v>416589195</v>
      </c>
      <c r="C25" s="3" t="n">
        <f aca="false">((A24-A25)^2+(B24-B25)^2)^0.5</f>
        <v>2249.64219377216</v>
      </c>
      <c r="D25" s="3" t="n">
        <f aca="false">D24+C25</f>
        <v>46654.165711638</v>
      </c>
      <c r="E25" s="2" t="n">
        <v>0.17</v>
      </c>
      <c r="F25" s="2" t="n">
        <v>224</v>
      </c>
      <c r="G25" s="0" t="s">
        <v>21</v>
      </c>
      <c r="I25" s="11" t="n">
        <v>148740043</v>
      </c>
      <c r="J25" s="11" t="n">
        <v>416589112</v>
      </c>
      <c r="K25" s="3" t="n">
        <f aca="false">((I24-I25)^2+(J24-J25)^2)^0.5</f>
        <v>2055.68309814524</v>
      </c>
      <c r="L25" s="3" t="n">
        <f aca="false">L24+K25</f>
        <v>46880.3064419034</v>
      </c>
      <c r="M25" s="12" t="n">
        <v>0.14</v>
      </c>
      <c r="N25" s="0" t="n">
        <v>16</v>
      </c>
      <c r="O25" s="0" t="s">
        <v>22</v>
      </c>
      <c r="Q25" s="2" t="n">
        <v>46654.165711638</v>
      </c>
      <c r="R25" s="2" t="n">
        <v>0.17</v>
      </c>
      <c r="S25" s="3" t="n">
        <v>46880.3064419034</v>
      </c>
      <c r="T25" s="12" t="n">
        <v>0.14</v>
      </c>
    </row>
    <row r="26" customFormat="false" ht="12.75" hidden="false" customHeight="false" outlineLevel="0" collapsed="false">
      <c r="A26" s="3"/>
      <c r="B26" s="3"/>
      <c r="C26" s="3"/>
      <c r="D26" s="3"/>
      <c r="E26" s="2"/>
      <c r="F26" s="2"/>
      <c r="I26" s="11"/>
      <c r="J26" s="11"/>
      <c r="K26" s="3"/>
      <c r="L26" s="3"/>
    </row>
    <row r="27" customFormat="false" ht="12.75" hidden="false" customHeight="false" outlineLevel="0" collapsed="false">
      <c r="I27" s="11"/>
      <c r="J27" s="11"/>
      <c r="K27" s="3"/>
      <c r="L27" s="3"/>
    </row>
    <row r="28" customFormat="false" ht="12.75" hidden="false" customHeight="false" outlineLevel="0" collapsed="false">
      <c r="A28" s="3" t="n">
        <v>148701978</v>
      </c>
      <c r="B28" s="3" t="n">
        <v>416541333</v>
      </c>
      <c r="C28" s="2"/>
      <c r="D28" s="2" t="n">
        <v>0</v>
      </c>
      <c r="E28" s="2" t="n">
        <v>0.01</v>
      </c>
      <c r="F28" s="2" t="n">
        <v>238</v>
      </c>
      <c r="G28" s="0" t="s">
        <v>25</v>
      </c>
      <c r="I28" s="11" t="n">
        <v>148701888</v>
      </c>
      <c r="J28" s="11" t="n">
        <v>416541643</v>
      </c>
      <c r="K28" s="3"/>
      <c r="L28" s="3" t="n">
        <v>0</v>
      </c>
      <c r="M28" s="0" t="n">
        <v>-0.027</v>
      </c>
      <c r="N28" s="0" t="n">
        <v>17</v>
      </c>
      <c r="O28" s="0" t="s">
        <v>26</v>
      </c>
    </row>
    <row r="29" customFormat="false" ht="12.75" hidden="false" customHeight="false" outlineLevel="0" collapsed="false">
      <c r="A29" s="3" t="n">
        <v>148701737</v>
      </c>
      <c r="B29" s="3" t="n">
        <v>416544375</v>
      </c>
      <c r="C29" s="3" t="n">
        <f aca="false">((A28-A29)^2+(B28-B29)^2)^0.5</f>
        <v>3051.53158266468</v>
      </c>
      <c r="D29" s="3" t="n">
        <f aca="false">D28+C29</f>
        <v>3051.53158266468</v>
      </c>
      <c r="E29" s="2" t="n">
        <v>0.36</v>
      </c>
      <c r="F29" s="2" t="n">
        <v>239</v>
      </c>
      <c r="G29" s="0" t="s">
        <v>25</v>
      </c>
      <c r="I29" s="11" t="n">
        <v>148701505</v>
      </c>
      <c r="J29" s="11" t="n">
        <v>416544299</v>
      </c>
      <c r="K29" s="3" t="n">
        <f aca="false">((I28-I29)^2+(J28-J29)^2)^0.5</f>
        <v>2683.47256367566</v>
      </c>
      <c r="L29" s="3" t="n">
        <f aca="false">L28+K29</f>
        <v>2683.47256367566</v>
      </c>
      <c r="M29" s="0" t="n">
        <v>0.217</v>
      </c>
      <c r="N29" s="0" t="n">
        <v>18</v>
      </c>
      <c r="O29" s="0" t="s">
        <v>26</v>
      </c>
    </row>
    <row r="30" customFormat="false" ht="12.75" hidden="false" customHeight="false" outlineLevel="0" collapsed="false">
      <c r="A30" s="3" t="n">
        <v>148701436</v>
      </c>
      <c r="B30" s="3" t="n">
        <v>416545414</v>
      </c>
      <c r="C30" s="3" t="n">
        <f aca="false">((A29-A30)^2+(B29-B30)^2)^0.5</f>
        <v>1081.72177568911</v>
      </c>
      <c r="D30" s="3" t="n">
        <f aca="false">D29+C30</f>
        <v>4133.25335835379</v>
      </c>
      <c r="E30" s="2" t="n">
        <v>0.62</v>
      </c>
      <c r="F30" s="2" t="n">
        <v>240</v>
      </c>
      <c r="G30" s="0" t="s">
        <v>25</v>
      </c>
      <c r="I30" s="11" t="n">
        <v>148701444</v>
      </c>
      <c r="J30" s="11" t="n">
        <v>416545130</v>
      </c>
      <c r="K30" s="3" t="n">
        <f aca="false">((I29-I30)^2+(J29-J30)^2)^0.5</f>
        <v>833.235860966149</v>
      </c>
      <c r="L30" s="3" t="n">
        <f aca="false">L29+K30</f>
        <v>3516.70842464181</v>
      </c>
      <c r="M30" s="12" t="n">
        <v>0.297</v>
      </c>
      <c r="N30" s="0" t="n">
        <v>19</v>
      </c>
      <c r="O30" s="0" t="s">
        <v>26</v>
      </c>
    </row>
    <row r="31" customFormat="false" ht="12.75" hidden="false" customHeight="false" outlineLevel="0" collapsed="false">
      <c r="A31" s="3" t="n">
        <v>148701444</v>
      </c>
      <c r="B31" s="3" t="n">
        <v>416545802</v>
      </c>
      <c r="C31" s="3" t="n">
        <f aca="false">((A30-A31)^2+(B30-B31)^2)^0.5</f>
        <v>388.082465463205</v>
      </c>
      <c r="D31" s="3" t="n">
        <f aca="false">D30+C31</f>
        <v>4521.33582381699</v>
      </c>
      <c r="E31" s="2" t="n">
        <v>0.84</v>
      </c>
      <c r="F31" s="2" t="n">
        <v>241</v>
      </c>
      <c r="G31" s="0" t="s">
        <v>25</v>
      </c>
      <c r="I31" s="11" t="n">
        <v>148701521</v>
      </c>
      <c r="J31" s="11" t="n">
        <v>416545554</v>
      </c>
      <c r="K31" s="3" t="n">
        <f aca="false">((I30-I31)^2+(J30-J31)^2)^0.5</f>
        <v>430.935029905901</v>
      </c>
      <c r="L31" s="3" t="n">
        <f aca="false">L30+K31</f>
        <v>3947.64345454771</v>
      </c>
      <c r="M31" s="12" t="n">
        <v>0.362</v>
      </c>
      <c r="N31" s="0" t="n">
        <v>20</v>
      </c>
      <c r="O31" s="0" t="s">
        <v>26</v>
      </c>
    </row>
    <row r="32" customFormat="false" ht="12.75" hidden="false" customHeight="false" outlineLevel="0" collapsed="false">
      <c r="A32" s="3" t="n">
        <v>148701079</v>
      </c>
      <c r="B32" s="3" t="n">
        <v>416548685</v>
      </c>
      <c r="C32" s="3" t="n">
        <f aca="false">((A31-A32)^2+(B31-B32)^2)^0.5</f>
        <v>2906.0134204783</v>
      </c>
      <c r="D32" s="3" t="n">
        <f aca="false">D31+C32</f>
        <v>7427.3492442953</v>
      </c>
      <c r="E32" s="2" t="n">
        <v>1.45</v>
      </c>
      <c r="F32" s="2" t="n">
        <v>242</v>
      </c>
      <c r="G32" s="0" t="s">
        <v>25</v>
      </c>
      <c r="I32" s="11" t="n">
        <v>148701025</v>
      </c>
      <c r="J32" s="11" t="n">
        <v>416548885</v>
      </c>
      <c r="K32" s="3" t="n">
        <f aca="false">((I31-I32)^2+(J31-J32)^2)^0.5</f>
        <v>3367.72579050017</v>
      </c>
      <c r="L32" s="3" t="n">
        <f aca="false">L31+K32</f>
        <v>7315.36924504788</v>
      </c>
      <c r="M32" s="12" t="n">
        <v>1.512</v>
      </c>
      <c r="N32" s="0" t="n">
        <v>21</v>
      </c>
      <c r="O32" s="0" t="s">
        <v>26</v>
      </c>
    </row>
    <row r="33" customFormat="false" ht="12.75" hidden="false" customHeight="false" outlineLevel="0" collapsed="false">
      <c r="A33" s="3" t="n">
        <v>148699080</v>
      </c>
      <c r="B33" s="3" t="n">
        <v>416557684</v>
      </c>
      <c r="C33" s="3" t="n">
        <f aca="false">((A32-A33)^2+(B32-B33)^2)^0.5</f>
        <v>9218.35137104244</v>
      </c>
      <c r="D33" s="3" t="n">
        <f aca="false">D32+C33</f>
        <v>16645.7006153377</v>
      </c>
      <c r="E33" s="2" t="n">
        <v>2.83</v>
      </c>
      <c r="F33" s="2" t="n">
        <v>243</v>
      </c>
      <c r="G33" s="0" t="s">
        <v>25</v>
      </c>
      <c r="I33" s="11" t="n">
        <v>148698920</v>
      </c>
      <c r="J33" s="11" t="n">
        <v>416557638</v>
      </c>
      <c r="K33" s="3" t="n">
        <f aca="false">((I32-I33)^2+(J32-J33)^2)^0.5</f>
        <v>9002.55708118532</v>
      </c>
      <c r="L33" s="3" t="n">
        <f aca="false">L32+K33</f>
        <v>16317.9263262332</v>
      </c>
      <c r="M33" s="12" t="n">
        <v>2.883</v>
      </c>
      <c r="N33" s="0" t="n">
        <v>22</v>
      </c>
      <c r="O33" s="0" t="s">
        <v>26</v>
      </c>
    </row>
    <row r="34" customFormat="false" ht="12.75" hidden="false" customHeight="false" outlineLevel="0" collapsed="false">
      <c r="A34" s="3" t="n">
        <v>148699085</v>
      </c>
      <c r="B34" s="3" t="n">
        <v>416558064</v>
      </c>
      <c r="C34" s="3" t="n">
        <f aca="false">((A33-A34)^2+(B33-B34)^2)^0.5</f>
        <v>380.032893313197</v>
      </c>
      <c r="D34" s="3" t="n">
        <f aca="false">D33+C34</f>
        <v>17025.7335086509</v>
      </c>
      <c r="E34" s="2" t="n">
        <v>3.41</v>
      </c>
      <c r="F34" s="2" t="n">
        <v>244</v>
      </c>
      <c r="G34" s="0" t="s">
        <v>25</v>
      </c>
      <c r="I34" s="11" t="n">
        <v>148699172</v>
      </c>
      <c r="J34" s="11" t="n">
        <v>416557867</v>
      </c>
      <c r="K34" s="3" t="n">
        <f aca="false">((I33-I34)^2+(J33-J34)^2)^0.5</f>
        <v>340.506974965271</v>
      </c>
      <c r="L34" s="3" t="n">
        <f aca="false">L33+K34</f>
        <v>16658.4333011985</v>
      </c>
      <c r="M34" s="12" t="n">
        <v>2.936</v>
      </c>
      <c r="N34" s="0" t="n">
        <v>23</v>
      </c>
      <c r="O34" s="0" t="s">
        <v>26</v>
      </c>
    </row>
    <row r="35" customFormat="false" ht="12.75" hidden="false" customHeight="false" outlineLevel="0" collapsed="false">
      <c r="A35" s="3" t="n">
        <v>148698714</v>
      </c>
      <c r="B35" s="3" t="n">
        <v>416559276</v>
      </c>
      <c r="C35" s="3" t="n">
        <f aca="false">((A34-A35)^2+(B34-B35)^2)^0.5</f>
        <v>1267.51134117214</v>
      </c>
      <c r="D35" s="3" t="n">
        <f aca="false">D34+C35</f>
        <v>18293.2448498231</v>
      </c>
      <c r="E35" s="2" t="n">
        <v>3.87</v>
      </c>
      <c r="F35" s="2" t="n">
        <v>245</v>
      </c>
      <c r="G35" s="0" t="s">
        <v>25</v>
      </c>
      <c r="I35" s="11" t="n">
        <v>148698667</v>
      </c>
      <c r="J35" s="11" t="n">
        <v>416559361</v>
      </c>
      <c r="K35" s="3" t="n">
        <f aca="false">((I34-I35)^2+(J34-J35)^2)^0.5</f>
        <v>1577.04185106166</v>
      </c>
      <c r="L35" s="3" t="n">
        <f aca="false">L34+K35</f>
        <v>18235.4751522601</v>
      </c>
      <c r="M35" s="12" t="n">
        <v>3.847</v>
      </c>
      <c r="N35" s="0" t="n">
        <v>24</v>
      </c>
      <c r="O35" s="0" t="s">
        <v>26</v>
      </c>
    </row>
    <row r="36" customFormat="false" ht="12.75" hidden="false" customHeight="false" outlineLevel="0" collapsed="false">
      <c r="A36" s="3" t="n">
        <v>148698468</v>
      </c>
      <c r="B36" s="3" t="n">
        <v>416564060</v>
      </c>
      <c r="C36" s="3" t="n">
        <f aca="false">((A35-A36)^2+(B35-B36)^2)^0.5</f>
        <v>4790.32065732556</v>
      </c>
      <c r="D36" s="3" t="n">
        <f aca="false">D35+C36</f>
        <v>23083.5655071486</v>
      </c>
      <c r="E36" s="2" t="n">
        <v>3.8</v>
      </c>
      <c r="F36" s="2" t="n">
        <v>246</v>
      </c>
      <c r="G36" s="0" t="s">
        <v>25</v>
      </c>
      <c r="I36" s="11" t="n">
        <v>148698541</v>
      </c>
      <c r="J36" s="11" t="n">
        <v>416563785</v>
      </c>
      <c r="K36" s="3" t="n">
        <f aca="false">((I35-I36)^2+(J35-J36)^2)^0.5</f>
        <v>4425.79394007448</v>
      </c>
      <c r="L36" s="3" t="n">
        <f aca="false">L35+K36</f>
        <v>22661.2690923346</v>
      </c>
      <c r="M36" s="12" t="n">
        <v>3.819</v>
      </c>
      <c r="N36" s="0" t="n">
        <v>25</v>
      </c>
      <c r="O36" s="0" t="s">
        <v>26</v>
      </c>
    </row>
    <row r="37" customFormat="false" ht="12.75" hidden="false" customHeight="false" outlineLevel="0" collapsed="false">
      <c r="A37" s="3" t="n">
        <v>148698010</v>
      </c>
      <c r="B37" s="3" t="n">
        <v>416570386</v>
      </c>
      <c r="C37" s="3" t="n">
        <f aca="false">((A36-A37)^2+(B36-B37)^2)^0.5</f>
        <v>6342.55784364636</v>
      </c>
      <c r="D37" s="3" t="n">
        <f aca="false">D36+C37</f>
        <v>29426.123350795</v>
      </c>
      <c r="E37" s="2" t="n">
        <v>3.51</v>
      </c>
      <c r="F37" s="2" t="n">
        <v>247</v>
      </c>
      <c r="G37" s="0" t="s">
        <v>25</v>
      </c>
      <c r="I37" s="11" t="n">
        <v>148697905</v>
      </c>
      <c r="J37" s="11" t="n">
        <v>416570285</v>
      </c>
      <c r="K37" s="3" t="n">
        <f aca="false">((I36-I37)^2+(J36-J37)^2)^0.5</f>
        <v>6531.04095837716</v>
      </c>
      <c r="L37" s="3" t="n">
        <f aca="false">L36+K37</f>
        <v>29192.3100507118</v>
      </c>
      <c r="M37" s="12" t="n">
        <v>3.433</v>
      </c>
      <c r="N37" s="0" t="n">
        <v>26</v>
      </c>
      <c r="O37" s="0" t="s">
        <v>26</v>
      </c>
    </row>
    <row r="38" customFormat="false" ht="12.75" hidden="false" customHeight="false" outlineLevel="0" collapsed="false">
      <c r="A38" s="3" t="n">
        <v>148697971</v>
      </c>
      <c r="B38" s="3" t="n">
        <v>416575134</v>
      </c>
      <c r="C38" s="3" t="n">
        <f aca="false">((A37-A38)^2+(B37-B38)^2)^0.5</f>
        <v>4748.16017000269</v>
      </c>
      <c r="D38" s="3" t="n">
        <f aca="false">D37+C38</f>
        <v>34174.2835207977</v>
      </c>
      <c r="E38" s="2" t="n">
        <v>2.16</v>
      </c>
      <c r="F38" s="2" t="n">
        <v>248</v>
      </c>
      <c r="G38" s="0" t="s">
        <v>25</v>
      </c>
      <c r="I38" s="11" t="n">
        <v>148698004</v>
      </c>
      <c r="J38" s="11" t="n">
        <v>416575039</v>
      </c>
      <c r="K38" s="3" t="n">
        <f aca="false">((I37-I38)^2+(J37-J38)^2)^0.5</f>
        <v>4755.03070442242</v>
      </c>
      <c r="L38" s="3" t="n">
        <f aca="false">L37+K38</f>
        <v>33947.3407551342</v>
      </c>
      <c r="M38" s="12" t="n">
        <v>1.899</v>
      </c>
      <c r="N38" s="0" t="n">
        <v>27</v>
      </c>
      <c r="O38" s="0" t="s">
        <v>26</v>
      </c>
    </row>
    <row r="39" customFormat="false" ht="12.75" hidden="false" customHeight="false" outlineLevel="0" collapsed="false">
      <c r="A39" s="3" t="n">
        <v>148698033</v>
      </c>
      <c r="B39" s="3" t="n">
        <v>416575252</v>
      </c>
      <c r="C39" s="3" t="n">
        <f aca="false">((A38-A39)^2+(B38-B39)^2)^0.5</f>
        <v>133.296661623613</v>
      </c>
      <c r="D39" s="3" t="n">
        <f aca="false">D38+C39</f>
        <v>34307.5801824213</v>
      </c>
      <c r="E39" s="2" t="n">
        <v>1.97</v>
      </c>
      <c r="F39" s="2" t="n">
        <v>249</v>
      </c>
      <c r="G39" s="0" t="s">
        <v>25</v>
      </c>
      <c r="I39" s="11" t="n">
        <v>148698023</v>
      </c>
      <c r="J39" s="11" t="n">
        <v>416575343</v>
      </c>
      <c r="K39" s="3" t="n">
        <f aca="false">((I38-I39)^2+(J38-J39)^2)^0.5</f>
        <v>304.593171295747</v>
      </c>
      <c r="L39" s="3" t="n">
        <f aca="false">L38+K39</f>
        <v>34251.9339264299</v>
      </c>
      <c r="M39" s="12" t="n">
        <v>1.838</v>
      </c>
      <c r="N39" s="0" t="n">
        <v>28</v>
      </c>
      <c r="O39" s="0" t="s">
        <v>26</v>
      </c>
    </row>
    <row r="40" customFormat="false" ht="12.75" hidden="false" customHeight="false" outlineLevel="0" collapsed="false">
      <c r="A40" s="3" t="n">
        <v>148698273</v>
      </c>
      <c r="B40" s="3" t="n">
        <v>416581676</v>
      </c>
      <c r="C40" s="3" t="n">
        <f aca="false">((A39-A40)^2+(B39-B40)^2)^0.5</f>
        <v>6428.48162476957</v>
      </c>
      <c r="D40" s="3" t="n">
        <f aca="false">D39+C40</f>
        <v>40736.0618071909</v>
      </c>
      <c r="E40" s="2" t="n">
        <v>0.72</v>
      </c>
      <c r="F40" s="2" t="n">
        <v>250</v>
      </c>
      <c r="G40" s="0" t="s">
        <v>25</v>
      </c>
      <c r="I40" s="11" t="n">
        <v>148698440</v>
      </c>
      <c r="J40" s="11" t="n">
        <v>416581656</v>
      </c>
      <c r="K40" s="3" t="n">
        <f aca="false">((I39-I40)^2+(J39-J40)^2)^0.5</f>
        <v>6326.75730528681</v>
      </c>
      <c r="L40" s="3" t="n">
        <f aca="false">L39+K40</f>
        <v>40578.6912317168</v>
      </c>
      <c r="M40" s="12" t="n">
        <v>0.777</v>
      </c>
      <c r="N40" s="0" t="n">
        <v>29</v>
      </c>
      <c r="O40" s="0" t="s">
        <v>26</v>
      </c>
    </row>
    <row r="41" customFormat="false" ht="12.75" hidden="false" customHeight="false" outlineLevel="0" collapsed="false">
      <c r="A41" s="3" t="n">
        <v>148698157</v>
      </c>
      <c r="B41" s="3" t="n">
        <v>416584478</v>
      </c>
      <c r="C41" s="3" t="n">
        <f aca="false">((A40-A41)^2+(B40-B41)^2)^0.5</f>
        <v>2804.4001141064</v>
      </c>
      <c r="D41" s="3" t="n">
        <f aca="false">D40+C41</f>
        <v>43540.4619212973</v>
      </c>
      <c r="E41" s="2" t="n">
        <v>0.38</v>
      </c>
      <c r="F41" s="2" t="n">
        <v>251</v>
      </c>
      <c r="G41" s="0" t="s">
        <v>25</v>
      </c>
      <c r="I41" s="11" t="n">
        <v>148698052</v>
      </c>
      <c r="J41" s="11" t="n">
        <v>416584436</v>
      </c>
      <c r="K41" s="3" t="n">
        <f aca="false">((I40-I41)^2+(J40-J41)^2)^0.5</f>
        <v>2806.94567100968</v>
      </c>
      <c r="L41" s="3" t="n">
        <f aca="false">L40+K41</f>
        <v>43385.6369027264</v>
      </c>
      <c r="M41" s="12" t="n">
        <v>0.339</v>
      </c>
      <c r="N41" s="0" t="n">
        <v>30</v>
      </c>
      <c r="O41" s="0" t="s">
        <v>26</v>
      </c>
    </row>
    <row r="42" customFormat="false" ht="12.75" hidden="false" customHeight="false" outlineLevel="0" collapsed="false">
      <c r="A42" s="3" t="n">
        <v>148698207</v>
      </c>
      <c r="B42" s="3" t="n">
        <v>416586917</v>
      </c>
      <c r="C42" s="3" t="n">
        <f aca="false">((A41-A42)^2+(B41-B42)^2)^0.5</f>
        <v>2439.51245129022</v>
      </c>
      <c r="D42" s="3" t="n">
        <f aca="false">D41+C42</f>
        <v>45979.9743725875</v>
      </c>
      <c r="E42" s="2" t="n">
        <v>0.13</v>
      </c>
      <c r="F42" s="2" t="n">
        <v>252</v>
      </c>
      <c r="G42" s="0" t="s">
        <v>25</v>
      </c>
      <c r="I42" s="11" t="n">
        <v>148698290</v>
      </c>
      <c r="J42" s="11" t="n">
        <v>416586724</v>
      </c>
      <c r="K42" s="3" t="n">
        <f aca="false">((I41-I42)^2+(J41-J42)^2)^0.5</f>
        <v>2300.34519148757</v>
      </c>
      <c r="L42" s="3" t="n">
        <f aca="false">L41+K42</f>
        <v>45685.982094214</v>
      </c>
      <c r="M42" s="12" t="n">
        <v>0.082</v>
      </c>
      <c r="N42" s="0" t="n">
        <v>31</v>
      </c>
      <c r="O42" s="0" t="s">
        <v>26</v>
      </c>
    </row>
    <row r="43" customFormat="false" ht="12.75" hidden="false" customHeight="false" outlineLevel="0" collapsed="false">
      <c r="A43" s="3"/>
      <c r="B43" s="3"/>
      <c r="C43" s="3"/>
      <c r="D43" s="3"/>
      <c r="E43" s="2"/>
      <c r="F43" s="2"/>
      <c r="I43" s="11"/>
      <c r="J43" s="11"/>
      <c r="K43" s="3"/>
      <c r="L43" s="3"/>
    </row>
    <row r="44" customFormat="false" ht="12.75" hidden="false" customHeight="false" outlineLevel="0" collapsed="false">
      <c r="C44" s="3"/>
      <c r="D44" s="3"/>
      <c r="I44" s="11"/>
      <c r="J44" s="11"/>
      <c r="K44" s="3"/>
      <c r="L44" s="3" t="s">
        <v>27</v>
      </c>
    </row>
    <row r="45" customFormat="false" ht="12.75" hidden="false" customHeight="false" outlineLevel="0" collapsed="false">
      <c r="A45" s="3" t="n">
        <v>148670082</v>
      </c>
      <c r="B45" s="3" t="n">
        <v>416533692</v>
      </c>
      <c r="C45" s="2"/>
      <c r="D45" s="2" t="n">
        <v>0</v>
      </c>
      <c r="E45" s="2" t="n">
        <v>0.11</v>
      </c>
      <c r="F45" s="2" t="n">
        <v>273</v>
      </c>
      <c r="G45" s="0" t="s">
        <v>28</v>
      </c>
      <c r="I45" s="11" t="n">
        <v>148669883</v>
      </c>
      <c r="J45" s="11" t="n">
        <v>416533669</v>
      </c>
      <c r="K45" s="3"/>
      <c r="L45" s="3" t="n">
        <v>0</v>
      </c>
      <c r="M45" s="12" t="n">
        <v>0.207</v>
      </c>
      <c r="N45" s="0" t="n">
        <v>32</v>
      </c>
      <c r="O45" s="0" t="s">
        <v>29</v>
      </c>
    </row>
    <row r="46" customFormat="false" ht="12.75" hidden="false" customHeight="false" outlineLevel="0" collapsed="false">
      <c r="A46" s="3" t="n">
        <v>148670158</v>
      </c>
      <c r="B46" s="3" t="n">
        <v>416535853</v>
      </c>
      <c r="C46" s="3" t="n">
        <f aca="false">((A45-A46)^2+(B45-B46)^2)^0.5</f>
        <v>2162.33600534237</v>
      </c>
      <c r="D46" s="3" t="n">
        <f aca="false">D45+C46</f>
        <v>2162.33600534237</v>
      </c>
      <c r="E46" s="2" t="n">
        <v>0.4</v>
      </c>
      <c r="F46" s="2" t="n">
        <v>272</v>
      </c>
      <c r="G46" s="0" t="s">
        <v>28</v>
      </c>
      <c r="I46" s="11" t="n">
        <v>148671657</v>
      </c>
      <c r="J46" s="11" t="n">
        <v>416536324</v>
      </c>
      <c r="K46" s="3" t="n">
        <f aca="false">((I45-I46)^2+(J45-J46)^2)^0.5</f>
        <v>3193.13341406212</v>
      </c>
      <c r="L46" s="3" t="n">
        <v>1393.13341406212</v>
      </c>
      <c r="M46" s="12" t="n">
        <v>0.342</v>
      </c>
      <c r="N46" s="0" t="n">
        <v>33</v>
      </c>
      <c r="O46" s="0" t="s">
        <v>29</v>
      </c>
      <c r="P46" s="0" t="n">
        <v>3193.13341406212</v>
      </c>
      <c r="Q46" s="0" t="n">
        <f aca="false">P46-1800</f>
        <v>1393.13341406212</v>
      </c>
    </row>
    <row r="47" customFormat="false" ht="12.75" hidden="false" customHeight="false" outlineLevel="0" collapsed="false">
      <c r="A47" s="3" t="n">
        <v>148670355</v>
      </c>
      <c r="B47" s="3" t="n">
        <v>416535922</v>
      </c>
      <c r="C47" s="3" t="n">
        <f aca="false">((A46-A47)^2+(B46-B47)^2)^0.5</f>
        <v>208.734280845289</v>
      </c>
      <c r="D47" s="3" t="n">
        <f aca="false">D46+C47</f>
        <v>2371.07028618766</v>
      </c>
      <c r="E47" s="2" t="n">
        <v>0.54</v>
      </c>
      <c r="F47" s="2" t="n">
        <v>271</v>
      </c>
      <c r="G47" s="0" t="s">
        <v>28</v>
      </c>
      <c r="I47" s="11" t="n">
        <v>148670981</v>
      </c>
      <c r="J47" s="11" t="n">
        <v>416535784</v>
      </c>
      <c r="K47" s="3" t="n">
        <f aca="false">((I46-I47)^2+(J46-J47)^2)^0.5</f>
        <v>865.202866384526</v>
      </c>
      <c r="L47" s="3" t="n">
        <v>2258.33628044664</v>
      </c>
      <c r="M47" s="0" t="n">
        <v>0.28</v>
      </c>
      <c r="N47" s="0" t="n">
        <v>34</v>
      </c>
      <c r="O47" s="0" t="s">
        <v>29</v>
      </c>
      <c r="P47" s="0" t="n">
        <v>4058.33628044664</v>
      </c>
      <c r="Q47" s="0" t="n">
        <f aca="false">P47-1800</f>
        <v>2258.33628044664</v>
      </c>
    </row>
    <row r="48" customFormat="false" ht="12.75" hidden="false" customHeight="false" outlineLevel="0" collapsed="false">
      <c r="A48" s="3" t="n">
        <v>148670518</v>
      </c>
      <c r="B48" s="3" t="n">
        <v>416537430</v>
      </c>
      <c r="C48" s="3" t="n">
        <f aca="false">((A47-A48)^2+(B47-B48)^2)^0.5</f>
        <v>1516.78376837307</v>
      </c>
      <c r="D48" s="3" t="n">
        <f aca="false">D47+C48</f>
        <v>3887.85405456073</v>
      </c>
      <c r="E48" s="2" t="n">
        <v>0.53</v>
      </c>
      <c r="F48" s="2" t="n">
        <v>270</v>
      </c>
      <c r="G48" s="0" t="s">
        <v>28</v>
      </c>
      <c r="I48" s="11" t="n">
        <v>148669941</v>
      </c>
      <c r="J48" s="11" t="n">
        <v>416537532</v>
      </c>
      <c r="K48" s="3" t="n">
        <f aca="false">((I47-I48)^2+(J47-J48)^2)^0.5</f>
        <v>2033.98721726563</v>
      </c>
      <c r="L48" s="3" t="n">
        <v>4292.32349771228</v>
      </c>
      <c r="M48" s="0" t="n">
        <v>0.438</v>
      </c>
      <c r="N48" s="0" t="n">
        <v>35</v>
      </c>
      <c r="O48" s="0" t="s">
        <v>29</v>
      </c>
      <c r="P48" s="0" t="n">
        <v>6092.32349771228</v>
      </c>
      <c r="Q48" s="0" t="n">
        <f aca="false">P48-1800</f>
        <v>4292.32349771228</v>
      </c>
    </row>
    <row r="49" customFormat="false" ht="12.75" hidden="false" customHeight="false" outlineLevel="0" collapsed="false">
      <c r="A49" s="3" t="n">
        <v>148670228</v>
      </c>
      <c r="B49" s="3" t="n">
        <v>416537649</v>
      </c>
      <c r="C49" s="3" t="n">
        <f aca="false">((A48-A49)^2+(B48-B49)^2)^0.5</f>
        <v>363.401981282436</v>
      </c>
      <c r="D49" s="3" t="n">
        <f aca="false">D48+C49</f>
        <v>4251.25603584316</v>
      </c>
      <c r="E49" s="2" t="n">
        <v>0.35</v>
      </c>
      <c r="F49" s="2" t="n">
        <v>269</v>
      </c>
      <c r="G49" s="0" t="s">
        <v>28</v>
      </c>
      <c r="I49" s="11" t="n">
        <v>148670012</v>
      </c>
      <c r="J49" s="11" t="n">
        <v>416537706</v>
      </c>
      <c r="K49" s="3" t="n">
        <f aca="false">((I48-I49)^2+(J48-J49)^2)^0.5</f>
        <v>187.928177770126</v>
      </c>
      <c r="L49" s="3" t="n">
        <v>4480.25167548241</v>
      </c>
      <c r="M49" s="12" t="n">
        <v>0.453</v>
      </c>
      <c r="N49" s="0" t="n">
        <v>36</v>
      </c>
      <c r="O49" s="0" t="s">
        <v>29</v>
      </c>
      <c r="P49" s="0" t="n">
        <v>6280.25167548241</v>
      </c>
      <c r="Q49" s="0" t="n">
        <f aca="false">P49-1800</f>
        <v>4480.25167548241</v>
      </c>
    </row>
    <row r="50" customFormat="false" ht="12.75" hidden="false" customHeight="false" outlineLevel="0" collapsed="false">
      <c r="A50" s="3" t="n">
        <v>148669719</v>
      </c>
      <c r="B50" s="3" t="n">
        <v>416547278</v>
      </c>
      <c r="C50" s="3" t="n">
        <f aca="false">((A49-A50)^2+(B49-B50)^2)^0.5</f>
        <v>9642.44377738341</v>
      </c>
      <c r="D50" s="3" t="n">
        <f aca="false">D49+C50</f>
        <v>13893.6998132266</v>
      </c>
      <c r="E50" s="2" t="n">
        <v>1.39</v>
      </c>
      <c r="F50" s="2" t="n">
        <v>268</v>
      </c>
      <c r="G50" s="0" t="s">
        <v>28</v>
      </c>
      <c r="I50" s="11" t="n">
        <v>148669516</v>
      </c>
      <c r="J50" s="11" t="n">
        <v>416547258</v>
      </c>
      <c r="K50" s="3" t="n">
        <f aca="false">((I49-I50)^2+(J49-J50)^2)^0.5</f>
        <v>9564.86905294579</v>
      </c>
      <c r="L50" s="3" t="n">
        <v>14045.1207284282</v>
      </c>
      <c r="M50" s="12" t="n">
        <v>1.595</v>
      </c>
      <c r="N50" s="0" t="n">
        <v>37</v>
      </c>
      <c r="O50" s="0" t="s">
        <v>29</v>
      </c>
      <c r="P50" s="0" t="n">
        <v>15845.1207284282</v>
      </c>
      <c r="Q50" s="0" t="n">
        <f aca="false">P50-1800</f>
        <v>14045.1207284282</v>
      </c>
    </row>
    <row r="51" customFormat="false" ht="12.75" hidden="false" customHeight="false" outlineLevel="0" collapsed="false">
      <c r="A51" s="3" t="n">
        <v>148670350</v>
      </c>
      <c r="B51" s="3" t="n">
        <v>416553862</v>
      </c>
      <c r="C51" s="3" t="n">
        <f aca="false">((A50-A51)^2+(B50-B51)^2)^0.5</f>
        <v>6614.16789929013</v>
      </c>
      <c r="D51" s="3" t="n">
        <f aca="false">D50+C51</f>
        <v>20507.8677125167</v>
      </c>
      <c r="E51" s="2" t="n">
        <v>2.84</v>
      </c>
      <c r="F51" s="2" t="n">
        <v>267</v>
      </c>
      <c r="G51" s="0" t="s">
        <v>28</v>
      </c>
      <c r="I51" s="11" t="n">
        <v>148670677</v>
      </c>
      <c r="J51" s="11" t="n">
        <v>416553659</v>
      </c>
      <c r="K51" s="3" t="n">
        <f aca="false">((I50-I51)^2+(J50-J51)^2)^0.5</f>
        <v>6505.43787918999</v>
      </c>
      <c r="L51" s="3" t="n">
        <v>20550.5586076182</v>
      </c>
      <c r="M51" s="12" t="n">
        <v>2.94</v>
      </c>
      <c r="N51" s="0" t="n">
        <v>38</v>
      </c>
      <c r="O51" s="0" t="s">
        <v>29</v>
      </c>
      <c r="P51" s="0" t="n">
        <v>22350.5586076182</v>
      </c>
      <c r="Q51" s="0" t="n">
        <f aca="false">P51-1800</f>
        <v>20550.5586076182</v>
      </c>
    </row>
    <row r="52" customFormat="false" ht="12.75" hidden="false" customHeight="false" outlineLevel="0" collapsed="false">
      <c r="A52" s="3" t="n">
        <v>148670468</v>
      </c>
      <c r="B52" s="3" t="n">
        <v>416554181</v>
      </c>
      <c r="C52" s="3" t="n">
        <f aca="false">((A51-A52)^2+(B51-B52)^2)^0.5</f>
        <v>340.124977030503</v>
      </c>
      <c r="D52" s="3" t="n">
        <f aca="false">D51+C52</f>
        <v>20847.9926895472</v>
      </c>
      <c r="E52" s="2" t="n">
        <v>3.42</v>
      </c>
      <c r="F52" s="2" t="n">
        <v>266</v>
      </c>
      <c r="G52" s="0" t="s">
        <v>28</v>
      </c>
      <c r="I52" s="11" t="n">
        <v>148670654</v>
      </c>
      <c r="J52" s="11" t="n">
        <v>416554046</v>
      </c>
      <c r="K52" s="3" t="n">
        <f aca="false">((I51-I52)^2+(J51-J52)^2)^0.5</f>
        <v>387.682860080247</v>
      </c>
      <c r="L52" s="3" t="n">
        <v>20938.2414676984</v>
      </c>
      <c r="M52" s="12" t="n">
        <v>3.482</v>
      </c>
      <c r="N52" s="0" t="n">
        <v>39</v>
      </c>
      <c r="O52" s="0" t="s">
        <v>29</v>
      </c>
      <c r="P52" s="0" t="n">
        <v>22738.2414676984</v>
      </c>
      <c r="Q52" s="0" t="n">
        <f aca="false">P52-1800</f>
        <v>20938.2414676984</v>
      </c>
    </row>
    <row r="53" customFormat="false" ht="12.75" hidden="false" customHeight="false" outlineLevel="0" collapsed="false">
      <c r="A53" s="3" t="n">
        <v>148670655</v>
      </c>
      <c r="B53" s="3" t="n">
        <v>416554902</v>
      </c>
      <c r="C53" s="3" t="n">
        <f aca="false">((A52-A53)^2+(B52-B53)^2)^0.5</f>
        <v>744.855690721364</v>
      </c>
      <c r="D53" s="3" t="n">
        <f aca="false">D52+C53</f>
        <v>21592.8483802686</v>
      </c>
      <c r="E53" s="2" t="n">
        <v>3.88</v>
      </c>
      <c r="F53" s="2" t="n">
        <v>265</v>
      </c>
      <c r="G53" s="0" t="s">
        <v>28</v>
      </c>
      <c r="I53" s="11" t="n">
        <v>148670558</v>
      </c>
      <c r="J53" s="11" t="n">
        <v>416555013</v>
      </c>
      <c r="K53" s="3" t="n">
        <f aca="false">((I52-I53)^2+(J52-J53)^2)^0.5</f>
        <v>971.753569584388</v>
      </c>
      <c r="L53" s="3" t="n">
        <v>21909.9950372828</v>
      </c>
      <c r="M53" s="12" t="n">
        <v>3.975</v>
      </c>
      <c r="N53" s="0" t="n">
        <v>40</v>
      </c>
      <c r="O53" s="0" t="s">
        <v>29</v>
      </c>
      <c r="P53" s="0" t="n">
        <v>23709.9950372828</v>
      </c>
      <c r="Q53" s="0" t="n">
        <f aca="false">P53-1800</f>
        <v>21909.9950372828</v>
      </c>
    </row>
    <row r="54" customFormat="false" ht="12.75" hidden="false" customHeight="false" outlineLevel="0" collapsed="false">
      <c r="A54" s="3" t="n">
        <v>148670785</v>
      </c>
      <c r="B54" s="3" t="n">
        <v>416555569</v>
      </c>
      <c r="C54" s="3" t="n">
        <f aca="false">((A53-A54)^2+(B53-B54)^2)^0.5</f>
        <v>679.550586785119</v>
      </c>
      <c r="D54" s="3" t="n">
        <f aca="false">D53+C54</f>
        <v>22272.3989670537</v>
      </c>
      <c r="E54" s="2" t="n">
        <v>3.92</v>
      </c>
      <c r="F54" s="2" t="s">
        <v>30</v>
      </c>
      <c r="G54" s="0" t="s">
        <v>28</v>
      </c>
      <c r="I54" s="11" t="n">
        <v>148670713</v>
      </c>
      <c r="J54" s="11" t="n">
        <v>416555669</v>
      </c>
      <c r="K54" s="3" t="n">
        <f aca="false">((I53-I54)^2+(J53-J54)^2)^0.5</f>
        <v>674.063053430464</v>
      </c>
      <c r="L54" s="3" t="n">
        <v>22584.0580907133</v>
      </c>
      <c r="M54" s="12" t="n">
        <v>3.945</v>
      </c>
      <c r="N54" s="0" t="n">
        <v>41</v>
      </c>
      <c r="O54" s="0" t="s">
        <v>29</v>
      </c>
      <c r="P54" s="0" t="n">
        <v>24384.0580907133</v>
      </c>
      <c r="Q54" s="0" t="n">
        <f aca="false">P54-1800</f>
        <v>22584.0580907133</v>
      </c>
    </row>
    <row r="55" customFormat="false" ht="12.75" hidden="false" customHeight="false" outlineLevel="0" collapsed="false">
      <c r="A55" s="3" t="n">
        <v>148671320</v>
      </c>
      <c r="B55" s="3" t="n">
        <v>416561960</v>
      </c>
      <c r="C55" s="3" t="n">
        <f aca="false">((A54-A55)^2+(B54-B55)^2)^0.5</f>
        <v>6413.35372484631</v>
      </c>
      <c r="D55" s="3" t="n">
        <f aca="false">D54+C55</f>
        <v>28685.7526919</v>
      </c>
      <c r="E55" s="2" t="n">
        <v>3.91</v>
      </c>
      <c r="F55" s="2" t="n">
        <v>263</v>
      </c>
      <c r="G55" s="0" t="s">
        <v>28</v>
      </c>
      <c r="I55" s="11" t="n">
        <v>148671356</v>
      </c>
      <c r="J55" s="11" t="n">
        <v>416561896</v>
      </c>
      <c r="K55" s="3" t="n">
        <f aca="false">((I54-I55)^2+(J54-J55)^2)^0.5</f>
        <v>6260.1100629302</v>
      </c>
      <c r="L55" s="3" t="n">
        <v>28844.1681536435</v>
      </c>
      <c r="M55" s="12" t="n">
        <v>3.959</v>
      </c>
      <c r="N55" s="0" t="n">
        <v>42</v>
      </c>
      <c r="O55" s="0" t="s">
        <v>29</v>
      </c>
      <c r="P55" s="0" t="n">
        <v>30644.1681536435</v>
      </c>
      <c r="Q55" s="0" t="n">
        <f aca="false">P55-1800</f>
        <v>28844.1681536435</v>
      </c>
    </row>
    <row r="56" customFormat="false" ht="12.75" hidden="false" customHeight="false" outlineLevel="0" collapsed="false">
      <c r="A56" s="3" t="n">
        <v>148671887</v>
      </c>
      <c r="B56" s="3" t="n">
        <v>416566643</v>
      </c>
      <c r="C56" s="3" t="n">
        <f aca="false">((A55-A56)^2+(B55-B56)^2)^0.5</f>
        <v>4717.20022894937</v>
      </c>
      <c r="D56" s="3" t="n">
        <f aca="false">D55+C56</f>
        <v>33402.9529208494</v>
      </c>
      <c r="E56" s="2" t="n">
        <v>3.95</v>
      </c>
      <c r="F56" s="2" t="s">
        <v>31</v>
      </c>
      <c r="G56" s="0" t="s">
        <v>28</v>
      </c>
      <c r="I56" s="11" t="n">
        <v>148671766</v>
      </c>
      <c r="J56" s="11" t="n">
        <v>416566795</v>
      </c>
      <c r="K56" s="3" t="n">
        <f aca="false">((I55-I56)^2+(J55-J56)^2)^0.5</f>
        <v>4916.1266257085</v>
      </c>
      <c r="L56" s="3" t="n">
        <v>33760.294779352</v>
      </c>
      <c r="M56" s="12" t="n">
        <v>3.966</v>
      </c>
      <c r="N56" s="0" t="n">
        <v>43</v>
      </c>
      <c r="O56" s="0" t="s">
        <v>29</v>
      </c>
      <c r="P56" s="0" t="n">
        <v>35560.294779352</v>
      </c>
      <c r="Q56" s="0" t="n">
        <f aca="false">P56-1800</f>
        <v>33760.294779352</v>
      </c>
    </row>
    <row r="57" customFormat="false" ht="12.75" hidden="false" customHeight="false" outlineLevel="0" collapsed="false">
      <c r="A57" s="3" t="n">
        <v>148671649</v>
      </c>
      <c r="B57" s="3" t="n">
        <v>416567909</v>
      </c>
      <c r="C57" s="3" t="n">
        <f aca="false">((A56-A57)^2+(B56-B57)^2)^0.5</f>
        <v>1288.17700647077</v>
      </c>
      <c r="D57" s="3" t="n">
        <f aca="false">D56+C57</f>
        <v>34691.1299273201</v>
      </c>
      <c r="E57" s="2" t="n">
        <v>3.92</v>
      </c>
      <c r="F57" s="2" t="n">
        <v>262</v>
      </c>
      <c r="G57" s="0" t="s">
        <v>28</v>
      </c>
      <c r="I57" s="11" t="n">
        <v>148671536</v>
      </c>
      <c r="J57" s="11" t="n">
        <v>416568047</v>
      </c>
      <c r="K57" s="3" t="n">
        <f aca="false">((I56-I57)^2+(J56-J57)^2)^0.5</f>
        <v>1272.95090243104</v>
      </c>
      <c r="L57" s="3" t="n">
        <v>35033.245681783</v>
      </c>
      <c r="M57" s="12" t="n">
        <v>3.9</v>
      </c>
      <c r="N57" s="0" t="n">
        <v>44</v>
      </c>
      <c r="O57" s="0" t="s">
        <v>29</v>
      </c>
      <c r="P57" s="0" t="n">
        <v>36833.245681783</v>
      </c>
      <c r="Q57" s="0" t="n">
        <f aca="false">P57-1800</f>
        <v>35033.245681783</v>
      </c>
    </row>
    <row r="58" customFormat="false" ht="12.75" hidden="false" customHeight="false" outlineLevel="0" collapsed="false">
      <c r="A58" s="3" t="n">
        <v>148671198</v>
      </c>
      <c r="B58" s="3" t="n">
        <v>416569828</v>
      </c>
      <c r="C58" s="3" t="n">
        <f aca="false">((A57-A58)^2+(B57-B58)^2)^0.5</f>
        <v>1971.28435290295</v>
      </c>
      <c r="D58" s="3" t="n">
        <f aca="false">D57+C58</f>
        <v>36662.4142802231</v>
      </c>
      <c r="E58" s="2" t="n">
        <v>3.45</v>
      </c>
      <c r="F58" s="2" t="n">
        <v>261</v>
      </c>
      <c r="G58" s="0" t="s">
        <v>28</v>
      </c>
      <c r="I58" s="11" t="n">
        <v>148671184</v>
      </c>
      <c r="J58" s="11" t="n">
        <v>416569881</v>
      </c>
      <c r="K58" s="3" t="n">
        <f aca="false">((I57-I58)^2+(J57-J58)^2)^0.5</f>
        <v>1867.47423007655</v>
      </c>
      <c r="L58" s="3" t="n">
        <v>36900.7199118596</v>
      </c>
      <c r="M58" s="12" t="n">
        <v>3.425</v>
      </c>
      <c r="N58" s="0" t="n">
        <v>45</v>
      </c>
      <c r="O58" s="0" t="s">
        <v>29</v>
      </c>
      <c r="P58" s="0" t="n">
        <v>38700.7199118596</v>
      </c>
      <c r="Q58" s="0" t="n">
        <f aca="false">P58-1800</f>
        <v>36900.7199118596</v>
      </c>
    </row>
    <row r="59" customFormat="false" ht="12.75" hidden="false" customHeight="false" outlineLevel="0" collapsed="false">
      <c r="A59" s="3" t="n">
        <v>148671019</v>
      </c>
      <c r="B59" s="3" t="n">
        <v>416570783</v>
      </c>
      <c r="C59" s="3" t="n">
        <f aca="false">((A58-A59)^2+(B58-B59)^2)^0.5</f>
        <v>971.630588238143</v>
      </c>
      <c r="D59" s="3" t="n">
        <f aca="false">D58+C59</f>
        <v>37634.0448684612</v>
      </c>
      <c r="E59" s="2" t="n">
        <v>2.72</v>
      </c>
      <c r="F59" s="2" t="n">
        <v>260</v>
      </c>
      <c r="G59" s="0" t="s">
        <v>28</v>
      </c>
      <c r="I59" s="11" t="n">
        <v>148671113</v>
      </c>
      <c r="J59" s="11" t="n">
        <v>416570884</v>
      </c>
      <c r="K59" s="3" t="n">
        <f aca="false">((I58-I59)^2+(J58-J59)^2)^0.5</f>
        <v>1005.50982093662</v>
      </c>
      <c r="L59" s="3" t="n">
        <v>37906.2297327962</v>
      </c>
      <c r="M59" s="12" t="n">
        <v>2.487</v>
      </c>
      <c r="N59" s="0" t="n">
        <v>46</v>
      </c>
      <c r="O59" s="0" t="s">
        <v>29</v>
      </c>
      <c r="P59" s="0" t="n">
        <v>39706.2297327962</v>
      </c>
      <c r="Q59" s="0" t="n">
        <f aca="false">P59-1800</f>
        <v>37906.2297327962</v>
      </c>
    </row>
    <row r="60" customFormat="false" ht="12.75" hidden="false" customHeight="false" outlineLevel="0" collapsed="false">
      <c r="A60" s="3" t="n">
        <v>148670840</v>
      </c>
      <c r="B60" s="3" t="n">
        <v>416572242</v>
      </c>
      <c r="C60" s="3" t="n">
        <f aca="false">((A59-A60)^2+(B59-B60)^2)^0.5</f>
        <v>1469.93945453546</v>
      </c>
      <c r="D60" s="3" t="n">
        <f aca="false">D59+C60</f>
        <v>39103.9843229967</v>
      </c>
      <c r="E60" s="2" t="n">
        <v>2.09</v>
      </c>
      <c r="F60" s="2" t="n">
        <v>259</v>
      </c>
      <c r="G60" s="0" t="s">
        <v>28</v>
      </c>
      <c r="I60" s="11" t="n">
        <v>148670715</v>
      </c>
      <c r="J60" s="11" t="n">
        <v>416572333</v>
      </c>
      <c r="K60" s="3" t="n">
        <f aca="false">((I59-I60)^2+(J59-J60)^2)^0.5</f>
        <v>1502.66596421161</v>
      </c>
      <c r="L60" s="3" t="n">
        <v>39408.8956970078</v>
      </c>
      <c r="M60" s="12" t="n">
        <v>2.104</v>
      </c>
      <c r="N60" s="0" t="n">
        <v>47</v>
      </c>
      <c r="O60" s="0" t="s">
        <v>29</v>
      </c>
      <c r="P60" s="0" t="n">
        <v>41208.8956970078</v>
      </c>
      <c r="Q60" s="0" t="n">
        <f aca="false">P60-1800</f>
        <v>39408.8956970078</v>
      </c>
    </row>
    <row r="61" customFormat="false" ht="12.75" hidden="false" customHeight="false" outlineLevel="0" collapsed="false">
      <c r="A61" s="3" t="n">
        <v>148670461</v>
      </c>
      <c r="B61" s="3" t="n">
        <v>416576179</v>
      </c>
      <c r="C61" s="3" t="n">
        <f aca="false">((A60-A61)^2+(B60-B61)^2)^0.5</f>
        <v>3955.20037419092</v>
      </c>
      <c r="D61" s="3" t="n">
        <f aca="false">D60+C61</f>
        <v>43059.1846971876</v>
      </c>
      <c r="E61" s="2" t="n">
        <v>1.4</v>
      </c>
      <c r="F61" s="2" t="n">
        <v>258</v>
      </c>
      <c r="G61" s="0" t="s">
        <v>28</v>
      </c>
      <c r="I61" s="11" t="n">
        <v>148670659</v>
      </c>
      <c r="J61" s="11" t="n">
        <v>416576145</v>
      </c>
      <c r="K61" s="3" t="n">
        <f aca="false">((I60-I61)^2+(J60-J61)^2)^0.5</f>
        <v>3812.41131044382</v>
      </c>
      <c r="L61" s="3" t="n">
        <v>43221.3070074516</v>
      </c>
      <c r="M61" s="12" t="n">
        <v>1.399</v>
      </c>
      <c r="N61" s="0" t="n">
        <v>48</v>
      </c>
      <c r="O61" s="0" t="s">
        <v>29</v>
      </c>
      <c r="P61" s="0" t="n">
        <v>45021.3070074516</v>
      </c>
      <c r="Q61" s="0" t="n">
        <f aca="false">P61-1800</f>
        <v>43221.3070074516</v>
      </c>
    </row>
    <row r="62" customFormat="false" ht="12.75" hidden="false" customHeight="false" outlineLevel="0" collapsed="false">
      <c r="A62" s="3" t="n">
        <v>148670442</v>
      </c>
      <c r="B62" s="3" t="n">
        <v>416576335</v>
      </c>
      <c r="C62" s="3" t="n">
        <f aca="false">((A61-A62)^2+(B61-B62)^2)^0.5</f>
        <v>157.152791893749</v>
      </c>
      <c r="D62" s="3" t="n">
        <f aca="false">D61+C62</f>
        <v>43216.3374890814</v>
      </c>
      <c r="E62" s="2" t="n">
        <v>1.24</v>
      </c>
      <c r="F62" s="2" t="n">
        <v>257</v>
      </c>
      <c r="G62" s="0" t="s">
        <v>28</v>
      </c>
      <c r="I62" s="11" t="n">
        <v>148670491</v>
      </c>
      <c r="J62" s="11" t="n">
        <v>416576272</v>
      </c>
      <c r="K62" s="3" t="n">
        <f aca="false">((I61-I62)^2+(J61-J62)^2)^0.5</f>
        <v>210.601519462705</v>
      </c>
      <c r="L62" s="3" t="n">
        <v>43431.9085269143</v>
      </c>
      <c r="M62" s="12" t="n">
        <v>1.37</v>
      </c>
      <c r="N62" s="0" t="n">
        <v>49</v>
      </c>
      <c r="O62" s="0" t="s">
        <v>29</v>
      </c>
      <c r="P62" s="0" t="n">
        <v>45231.9085269143</v>
      </c>
      <c r="Q62" s="0" t="n">
        <f aca="false">P62-1800</f>
        <v>43431.9085269143</v>
      </c>
    </row>
    <row r="63" customFormat="false" ht="12.75" hidden="false" customHeight="false" outlineLevel="0" collapsed="false">
      <c r="A63" s="3" t="n">
        <v>148670349</v>
      </c>
      <c r="B63" s="3" t="n">
        <v>416577802</v>
      </c>
      <c r="C63" s="3" t="n">
        <f aca="false">((A62-A63)^2+(B62-B63)^2)^0.5</f>
        <v>1469.94489692641</v>
      </c>
      <c r="D63" s="3" t="n">
        <f aca="false">D62+C63</f>
        <v>44686.2823860078</v>
      </c>
      <c r="E63" s="2" t="n">
        <v>0.95</v>
      </c>
      <c r="F63" s="2" t="n">
        <v>256</v>
      </c>
      <c r="G63" s="0" t="s">
        <v>28</v>
      </c>
      <c r="I63" s="11" t="n">
        <v>148670170</v>
      </c>
      <c r="J63" s="11" t="n">
        <v>416577815</v>
      </c>
      <c r="K63" s="3" t="n">
        <f aca="false">((I62-I63)^2+(J62-J63)^2)^0.5</f>
        <v>1576.0361670977</v>
      </c>
      <c r="L63" s="3" t="n">
        <v>45007.944694012</v>
      </c>
      <c r="M63" s="12" t="n">
        <v>1.164</v>
      </c>
      <c r="N63" s="0" t="n">
        <v>50</v>
      </c>
      <c r="O63" s="0" t="s">
        <v>29</v>
      </c>
      <c r="P63" s="0" t="n">
        <v>46807.944694012</v>
      </c>
      <c r="Q63" s="0" t="n">
        <f aca="false">P63-1800</f>
        <v>45007.944694012</v>
      </c>
    </row>
    <row r="64" customFormat="false" ht="12.75" hidden="false" customHeight="false" outlineLevel="0" collapsed="false">
      <c r="A64" s="3" t="n">
        <v>148669598</v>
      </c>
      <c r="B64" s="3" t="n">
        <v>416581369</v>
      </c>
      <c r="C64" s="3" t="n">
        <f aca="false">((A63-A64)^2+(B63-B64)^2)^0.5</f>
        <v>3645.20095468</v>
      </c>
      <c r="D64" s="3" t="n">
        <f aca="false">D63+C64</f>
        <v>48331.4833406878</v>
      </c>
      <c r="E64" s="2" t="n">
        <v>0.68</v>
      </c>
      <c r="F64" s="2" t="n">
        <v>255</v>
      </c>
      <c r="G64" s="0" t="s">
        <v>28</v>
      </c>
      <c r="I64" s="11" t="n">
        <v>148669640</v>
      </c>
      <c r="J64" s="11" t="n">
        <v>416580734</v>
      </c>
      <c r="K64" s="3" t="n">
        <f aca="false">((I63-I64)^2+(J63-J64)^2)^0.5</f>
        <v>2966.72563611804</v>
      </c>
      <c r="L64" s="3" t="n">
        <v>47974.6703301301</v>
      </c>
      <c r="M64" s="12" t="n">
        <v>0.79</v>
      </c>
      <c r="N64" s="0" t="n">
        <v>51</v>
      </c>
      <c r="O64" s="0" t="s">
        <v>29</v>
      </c>
      <c r="P64" s="0" t="n">
        <v>49774.6703301301</v>
      </c>
      <c r="Q64" s="0" t="n">
        <f aca="false">P64-1800</f>
        <v>47974.6703301301</v>
      </c>
    </row>
    <row r="65" customFormat="false" ht="12.75" hidden="false" customHeight="false" outlineLevel="0" collapsed="false">
      <c r="A65" s="3" t="n">
        <v>148669359</v>
      </c>
      <c r="B65" s="3" t="n">
        <v>416583709</v>
      </c>
      <c r="C65" s="3" t="n">
        <f aca="false">((A64-A65)^2+(B64-B65)^2)^0.5</f>
        <v>2352.17367556054</v>
      </c>
      <c r="D65" s="3" t="n">
        <f aca="false">D64+C65</f>
        <v>50683.6570162483</v>
      </c>
      <c r="E65" s="2" t="n">
        <v>0.36</v>
      </c>
      <c r="F65" s="2" t="n">
        <v>254</v>
      </c>
      <c r="G65" s="0" t="s">
        <v>28</v>
      </c>
      <c r="I65" s="11" t="n">
        <v>148669371</v>
      </c>
      <c r="J65" s="11" t="n">
        <v>416583799</v>
      </c>
      <c r="K65" s="3" t="n">
        <f aca="false">((I64-I65)^2+(J64-J65)^2)^0.5</f>
        <v>3076.78176021635</v>
      </c>
      <c r="L65" s="3" t="n">
        <v>51051.4520903464</v>
      </c>
      <c r="M65" s="12" t="n">
        <v>0.408</v>
      </c>
      <c r="N65" s="0" t="n">
        <v>52</v>
      </c>
      <c r="O65" s="0" t="s">
        <v>29</v>
      </c>
      <c r="P65" s="0" t="n">
        <v>52851.4520903464</v>
      </c>
      <c r="Q65" s="0" t="n">
        <f aca="false">P65-1800</f>
        <v>51051.4520903464</v>
      </c>
    </row>
    <row r="66" customFormat="false" ht="12.75" hidden="false" customHeight="false" outlineLevel="0" collapsed="false">
      <c r="A66" s="3" t="n">
        <v>148668865</v>
      </c>
      <c r="B66" s="3" t="n">
        <v>416585864</v>
      </c>
      <c r="C66" s="3" t="n">
        <f aca="false">((A65-A66)^2+(B65-B66)^2)^0.5</f>
        <v>2210.89597222484</v>
      </c>
      <c r="D66" s="3" t="n">
        <f aca="false">D65+C66</f>
        <v>52894.5529884732</v>
      </c>
      <c r="E66" s="2" t="n">
        <v>0.14</v>
      </c>
      <c r="F66" s="2" t="n">
        <v>253</v>
      </c>
      <c r="G66" s="0" t="s">
        <v>28</v>
      </c>
      <c r="I66" s="11" t="n">
        <v>148669258</v>
      </c>
      <c r="J66" s="11" t="n">
        <v>416585164</v>
      </c>
      <c r="K66" s="3" t="n">
        <f aca="false">((I65-I66)^2+(J65-J66)^2)^0.5</f>
        <v>1369.66930315314</v>
      </c>
      <c r="L66" s="3" t="n">
        <v>52421.1213934996</v>
      </c>
      <c r="M66" s="12" t="n">
        <v>0.282</v>
      </c>
      <c r="N66" s="0" t="n">
        <v>229</v>
      </c>
      <c r="O66" s="0" t="s">
        <v>29</v>
      </c>
      <c r="P66" s="0" t="n">
        <v>54221.1213934996</v>
      </c>
      <c r="Q66" s="0" t="n">
        <f aca="false">P66-1800</f>
        <v>52421.1213934996</v>
      </c>
    </row>
    <row r="67" customFormat="false" ht="12.75" hidden="false" customHeight="false" outlineLevel="0" collapsed="false">
      <c r="A67" s="3"/>
      <c r="B67" s="3"/>
      <c r="C67" s="3"/>
      <c r="D67" s="3"/>
      <c r="E67" s="2"/>
      <c r="F67" s="2"/>
      <c r="I67" s="11"/>
      <c r="J67" s="11"/>
      <c r="K67" s="3"/>
      <c r="L67" s="3"/>
    </row>
    <row r="68" customFormat="false" ht="12.75" hidden="false" customHeight="false" outlineLevel="0" collapsed="false">
      <c r="C68" s="3"/>
      <c r="I68" s="11"/>
      <c r="J68" s="11"/>
      <c r="K68" s="3"/>
      <c r="L68" s="3" t="s">
        <v>32</v>
      </c>
    </row>
    <row r="69" customFormat="false" ht="12.75" hidden="false" customHeight="false" outlineLevel="0" collapsed="false">
      <c r="A69" s="3" t="n">
        <v>148647217</v>
      </c>
      <c r="B69" s="3" t="n">
        <v>416531985</v>
      </c>
      <c r="C69" s="2"/>
      <c r="D69" s="2" t="n">
        <v>0</v>
      </c>
      <c r="E69" s="2" t="n">
        <v>0.1</v>
      </c>
      <c r="F69" s="2" t="n">
        <v>274</v>
      </c>
      <c r="G69" s="0" t="s">
        <v>33</v>
      </c>
      <c r="I69" s="11" t="n">
        <v>148647343</v>
      </c>
      <c r="J69" s="11" t="n">
        <v>416534020</v>
      </c>
      <c r="K69" s="3"/>
      <c r="L69" s="3" t="n">
        <v>0</v>
      </c>
      <c r="M69" s="12" t="n">
        <v>0.516</v>
      </c>
      <c r="N69" s="0" t="n">
        <v>230</v>
      </c>
      <c r="O69" s="0" t="s">
        <v>34</v>
      </c>
      <c r="P69" s="0" t="n">
        <v>0</v>
      </c>
      <c r="Q69" s="0" t="n">
        <f aca="false">P69+1600</f>
        <v>1600</v>
      </c>
    </row>
    <row r="70" customFormat="false" ht="12.75" hidden="false" customHeight="false" outlineLevel="0" collapsed="false">
      <c r="A70" s="3" t="n">
        <v>148647608</v>
      </c>
      <c r="B70" s="3" t="n">
        <v>416533993</v>
      </c>
      <c r="C70" s="3" t="n">
        <f aca="false">((A69-A70)^2+(B69-B70)^2)^0.5</f>
        <v>2045.7138118515</v>
      </c>
      <c r="D70" s="3" t="n">
        <f aca="false">D69+C70</f>
        <v>2045.7138118515</v>
      </c>
      <c r="E70" s="2" t="n">
        <v>0.39</v>
      </c>
      <c r="F70" s="2" t="n">
        <v>275</v>
      </c>
      <c r="G70" s="0" t="s">
        <v>33</v>
      </c>
      <c r="I70" s="11" t="n">
        <v>148648319</v>
      </c>
      <c r="J70" s="11" t="n">
        <v>416535317</v>
      </c>
      <c r="K70" s="3" t="n">
        <f aca="false">((I69-I70)^2+(J69-J70)^2)^0.5</f>
        <v>1623.20208230522</v>
      </c>
      <c r="L70" s="3" t="n">
        <v>3223.20208230522</v>
      </c>
      <c r="M70" s="12" t="n">
        <v>0.578</v>
      </c>
      <c r="N70" s="0" t="n">
        <v>231</v>
      </c>
      <c r="O70" s="0" t="s">
        <v>34</v>
      </c>
      <c r="P70" s="0" t="n">
        <v>1623.20208230522</v>
      </c>
      <c r="Q70" s="0" t="n">
        <f aca="false">P70+1600</f>
        <v>3223.20208230522</v>
      </c>
    </row>
    <row r="71" customFormat="false" ht="12.75" hidden="false" customHeight="false" outlineLevel="0" collapsed="false">
      <c r="A71" s="3" t="n">
        <v>148647772</v>
      </c>
      <c r="B71" s="3" t="n">
        <v>416534279</v>
      </c>
      <c r="C71" s="3" t="n">
        <f aca="false">((A70-A71)^2+(B70-B71)^2)^0.5</f>
        <v>329.68469785539</v>
      </c>
      <c r="D71" s="3" t="n">
        <f aca="false">D70+C71</f>
        <v>2375.39850970689</v>
      </c>
      <c r="E71" s="2" t="n">
        <v>0.57</v>
      </c>
      <c r="F71" s="2" t="n">
        <v>276</v>
      </c>
      <c r="G71" s="0" t="s">
        <v>33</v>
      </c>
      <c r="I71" s="11" t="n">
        <v>148647716</v>
      </c>
      <c r="J71" s="11" t="n">
        <v>416539041</v>
      </c>
      <c r="K71" s="3" t="n">
        <f aca="false">((I70-I71)^2+(J70-J71)^2)^0.5</f>
        <v>3772.50381046859</v>
      </c>
      <c r="L71" s="3" t="n">
        <v>6995.70589277381</v>
      </c>
      <c r="M71" s="12" t="n">
        <v>0.648</v>
      </c>
      <c r="N71" s="0" t="n">
        <v>232</v>
      </c>
      <c r="O71" s="0" t="s">
        <v>34</v>
      </c>
      <c r="P71" s="0" t="n">
        <v>5395.70589277381</v>
      </c>
      <c r="Q71" s="0" t="n">
        <f aca="false">P71+1600</f>
        <v>6995.70589277381</v>
      </c>
    </row>
    <row r="72" customFormat="false" ht="12.75" hidden="false" customHeight="false" outlineLevel="0" collapsed="false">
      <c r="A72" s="3" t="n">
        <v>148647742</v>
      </c>
      <c r="B72" s="3" t="n">
        <v>416535474</v>
      </c>
      <c r="C72" s="3" t="n">
        <f aca="false">((A71-A72)^2+(B71-B72)^2)^0.5</f>
        <v>1195.37650972403</v>
      </c>
      <c r="D72" s="3" t="n">
        <f aca="false">D71+C72</f>
        <v>3570.77501943092</v>
      </c>
      <c r="E72" s="2" t="n">
        <v>0.57</v>
      </c>
      <c r="F72" s="2" t="n">
        <v>277</v>
      </c>
      <c r="G72" s="0" t="s">
        <v>33</v>
      </c>
      <c r="I72" s="11" t="n">
        <v>148647123</v>
      </c>
      <c r="J72" s="11" t="n">
        <v>416552252</v>
      </c>
      <c r="K72" s="3" t="n">
        <f aca="false">((I71-I72)^2+(J71-J72)^2)^0.5</f>
        <v>13224.3022500244</v>
      </c>
      <c r="L72" s="3" t="n">
        <v>20220.0081427982</v>
      </c>
      <c r="M72" s="12" t="n">
        <v>2.883</v>
      </c>
      <c r="N72" s="0" t="n">
        <v>233</v>
      </c>
      <c r="O72" s="0" t="s">
        <v>34</v>
      </c>
      <c r="P72" s="0" t="n">
        <v>18620.0081427982</v>
      </c>
      <c r="Q72" s="0" t="n">
        <f aca="false">P72+1600</f>
        <v>20220.0081427982</v>
      </c>
    </row>
    <row r="73" customFormat="false" ht="12.75" hidden="false" customHeight="false" outlineLevel="0" collapsed="false">
      <c r="A73" s="3" t="n">
        <v>148647757</v>
      </c>
      <c r="B73" s="3" t="n">
        <v>416535699</v>
      </c>
      <c r="C73" s="3" t="n">
        <f aca="false">((A72-A73)^2+(B72-B73)^2)^0.5</f>
        <v>225.499445675594</v>
      </c>
      <c r="D73" s="3" t="n">
        <f aca="false">D72+C73</f>
        <v>3796.27446510651</v>
      </c>
      <c r="E73" s="2" t="n">
        <v>0.36</v>
      </c>
      <c r="F73" s="2" t="n">
        <v>278</v>
      </c>
      <c r="G73" s="0" t="s">
        <v>33</v>
      </c>
      <c r="I73" s="11" t="n">
        <v>148647159</v>
      </c>
      <c r="J73" s="11" t="n">
        <v>416552392</v>
      </c>
      <c r="K73" s="3" t="n">
        <f aca="false">((I72-I73)^2+(J72-J73)^2)^0.5</f>
        <v>144.554487996741</v>
      </c>
      <c r="L73" s="3" t="n">
        <v>20364.5626307949</v>
      </c>
      <c r="M73" s="0" t="n">
        <v>2.946</v>
      </c>
      <c r="N73" s="0" t="n">
        <v>234</v>
      </c>
      <c r="O73" s="0" t="s">
        <v>34</v>
      </c>
      <c r="P73" s="0" t="n">
        <v>18764.5626307949</v>
      </c>
      <c r="Q73" s="0" t="n">
        <f aca="false">P73+1600</f>
        <v>20364.5626307949</v>
      </c>
    </row>
    <row r="74" customFormat="false" ht="12.75" hidden="false" customHeight="false" outlineLevel="0" collapsed="false">
      <c r="A74" s="3" t="n">
        <v>148647551</v>
      </c>
      <c r="B74" s="3" t="n">
        <v>416538902</v>
      </c>
      <c r="C74" s="3" t="n">
        <f aca="false">((A73-A74)^2+(B73-B74)^2)^0.5</f>
        <v>3209.61757846632</v>
      </c>
      <c r="D74" s="3" t="n">
        <f aca="false">D73+C74</f>
        <v>7005.89204357283</v>
      </c>
      <c r="E74" s="2" t="n">
        <v>0.52</v>
      </c>
      <c r="F74" s="2" t="n">
        <v>279</v>
      </c>
      <c r="G74" s="0" t="s">
        <v>33</v>
      </c>
      <c r="I74" s="11" t="n">
        <v>148647696</v>
      </c>
      <c r="J74" s="11" t="n">
        <v>416553836</v>
      </c>
      <c r="K74" s="3" t="n">
        <f aca="false">((I73-I74)^2+(J73-J74)^2)^0.5</f>
        <v>1540.61838233873</v>
      </c>
      <c r="L74" s="3" t="n">
        <v>21905.1810131337</v>
      </c>
      <c r="M74" s="0" t="n">
        <v>3.826</v>
      </c>
      <c r="N74" s="0" t="n">
        <v>235</v>
      </c>
      <c r="O74" s="0" t="s">
        <v>34</v>
      </c>
      <c r="P74" s="0" t="n">
        <v>20305.1810131337</v>
      </c>
      <c r="Q74" s="0" t="n">
        <f aca="false">P74+1600</f>
        <v>21905.1810131337</v>
      </c>
    </row>
    <row r="75" customFormat="false" ht="12.75" hidden="false" customHeight="false" outlineLevel="0" collapsed="false">
      <c r="A75" s="3" t="n">
        <v>148647105</v>
      </c>
      <c r="B75" s="3" t="n">
        <v>416552528</v>
      </c>
      <c r="C75" s="3" t="n">
        <f aca="false">((A74-A75)^2+(B74-B75)^2)^0.5</f>
        <v>13633.2971800662</v>
      </c>
      <c r="D75" s="3" t="n">
        <f aca="false">D74+C75</f>
        <v>20639.189223639</v>
      </c>
      <c r="E75" s="2" t="n">
        <v>2.8</v>
      </c>
      <c r="F75" s="2" t="n">
        <v>280</v>
      </c>
      <c r="G75" s="0" t="s">
        <v>33</v>
      </c>
      <c r="I75" s="11" t="n">
        <v>148647291</v>
      </c>
      <c r="J75" s="11" t="n">
        <v>416555346</v>
      </c>
      <c r="K75" s="3" t="n">
        <f aca="false">((I74-I75)^2+(J74-J75)^2)^0.5</f>
        <v>1563.36975792677</v>
      </c>
      <c r="L75" s="3" t="n">
        <v>23468.5507710604</v>
      </c>
      <c r="M75" s="12" t="n">
        <v>3.982</v>
      </c>
      <c r="N75" s="0" t="n">
        <v>236</v>
      </c>
      <c r="O75" s="0" t="s">
        <v>34</v>
      </c>
      <c r="P75" s="0" t="n">
        <v>21868.5507710604</v>
      </c>
      <c r="Q75" s="0" t="n">
        <f aca="false">P75+1600</f>
        <v>23468.5507710604</v>
      </c>
    </row>
    <row r="76" customFormat="false" ht="12.75" hidden="false" customHeight="false" outlineLevel="0" collapsed="false">
      <c r="A76" s="3" t="n">
        <v>148647073</v>
      </c>
      <c r="B76" s="3" t="n">
        <v>416552532</v>
      </c>
      <c r="C76" s="3" t="n">
        <f aca="false">((A75-A76)^2+(B75-B76)^2)^0.5</f>
        <v>32.2490309931942</v>
      </c>
      <c r="D76" s="3" t="n">
        <f aca="false">D75+C76</f>
        <v>20671.4382546322</v>
      </c>
      <c r="E76" s="2" t="n">
        <v>2.8</v>
      </c>
      <c r="F76" s="2" t="n">
        <v>281</v>
      </c>
      <c r="G76" s="0" t="s">
        <v>33</v>
      </c>
      <c r="I76" s="11" t="n">
        <v>148647477</v>
      </c>
      <c r="J76" s="11" t="n">
        <v>416560491</v>
      </c>
      <c r="K76" s="3" t="n">
        <f aca="false">((I75-I76)^2+(J75-J76)^2)^0.5</f>
        <v>5148.36100132848</v>
      </c>
      <c r="L76" s="3" t="n">
        <v>28616.9117723889</v>
      </c>
      <c r="M76" s="12" t="n">
        <v>3.913</v>
      </c>
      <c r="N76" s="0" t="n">
        <v>237</v>
      </c>
      <c r="O76" s="0" t="s">
        <v>34</v>
      </c>
      <c r="P76" s="0" t="n">
        <v>27016.9117723889</v>
      </c>
      <c r="Q76" s="0" t="n">
        <f aca="false">P76+1600</f>
        <v>28616.9117723889</v>
      </c>
    </row>
    <row r="77" customFormat="false" ht="12.75" hidden="false" customHeight="false" outlineLevel="0" collapsed="false">
      <c r="A77" s="3" t="n">
        <v>148647647</v>
      </c>
      <c r="B77" s="3" t="n">
        <v>416553161</v>
      </c>
      <c r="C77" s="3" t="n">
        <f aca="false">((A76-A77)^2+(B76-B77)^2)^0.5</f>
        <v>851.538020290345</v>
      </c>
      <c r="D77" s="3" t="n">
        <f aca="false">D76+C77</f>
        <v>21522.9762749225</v>
      </c>
      <c r="E77" s="2" t="n">
        <v>3.65</v>
      </c>
      <c r="F77" s="2" t="n">
        <v>282</v>
      </c>
      <c r="G77" s="0" t="s">
        <v>33</v>
      </c>
      <c r="I77" s="11" t="n">
        <v>148647642</v>
      </c>
      <c r="J77" s="11" t="n">
        <v>416566399</v>
      </c>
      <c r="K77" s="3" t="n">
        <f aca="false">((I76-I77)^2+(J76-J77)^2)^0.5</f>
        <v>5910.30363010226</v>
      </c>
      <c r="L77" s="3" t="n">
        <v>34527.2154024912</v>
      </c>
      <c r="M77" s="12" t="n">
        <v>2.857</v>
      </c>
      <c r="N77" s="0" t="n">
        <v>238</v>
      </c>
      <c r="O77" s="0" t="s">
        <v>34</v>
      </c>
      <c r="P77" s="0" t="n">
        <v>32927.2154024912</v>
      </c>
      <c r="Q77" s="0" t="n">
        <f aca="false">P77+1600</f>
        <v>34527.2154024912</v>
      </c>
    </row>
    <row r="78" customFormat="false" ht="12.75" hidden="false" customHeight="false" outlineLevel="0" collapsed="false">
      <c r="A78" s="3" t="n">
        <v>148647481</v>
      </c>
      <c r="B78" s="3" t="n">
        <v>416555042</v>
      </c>
      <c r="C78" s="3" t="n">
        <f aca="false">((A77-A78)^2+(B77-B78)^2)^0.5</f>
        <v>1888.31062063422</v>
      </c>
      <c r="D78" s="3" t="n">
        <f aca="false">D77+C78</f>
        <v>23411.2868955568</v>
      </c>
      <c r="E78" s="2" t="n">
        <v>3.93</v>
      </c>
      <c r="F78" s="2" t="n">
        <v>283</v>
      </c>
      <c r="G78" s="0" t="s">
        <v>33</v>
      </c>
      <c r="I78" s="11" t="n">
        <v>148647656</v>
      </c>
      <c r="J78" s="11" t="n">
        <v>416567925</v>
      </c>
      <c r="K78" s="3" t="n">
        <f aca="false">((I77-I78)^2+(J77-J78)^2)^0.5</f>
        <v>1526.06421883222</v>
      </c>
      <c r="L78" s="3" t="n">
        <v>36053.2796213234</v>
      </c>
      <c r="M78" s="12" t="n">
        <v>2.19</v>
      </c>
      <c r="N78" s="0" t="n">
        <v>239</v>
      </c>
      <c r="O78" s="0" t="s">
        <v>34</v>
      </c>
      <c r="P78" s="0" t="n">
        <v>34453.2796213234</v>
      </c>
      <c r="Q78" s="0" t="n">
        <f aca="false">P78+1600</f>
        <v>36053.2796213234</v>
      </c>
    </row>
    <row r="79" customFormat="false" ht="12.75" hidden="false" customHeight="false" outlineLevel="0" collapsed="false">
      <c r="A79" s="3" t="n">
        <v>148647573</v>
      </c>
      <c r="B79" s="3" t="n">
        <v>416560333</v>
      </c>
      <c r="C79" s="3" t="n">
        <f aca="false">((A78-A79)^2+(B78-B79)^2)^0.5</f>
        <v>5291.79978835179</v>
      </c>
      <c r="D79" s="3" t="n">
        <f aca="false">D78+C79</f>
        <v>28703.0866839085</v>
      </c>
      <c r="E79" s="2" t="n">
        <v>3.87</v>
      </c>
      <c r="F79" s="2" t="n">
        <v>284</v>
      </c>
      <c r="G79" s="0" t="s">
        <v>33</v>
      </c>
      <c r="I79" s="11" t="n">
        <v>148646710</v>
      </c>
      <c r="J79" s="11" t="n">
        <v>416568195</v>
      </c>
      <c r="K79" s="3" t="n">
        <f aca="false">((I78-I79)^2+(J78-J79)^2)^0.5</f>
        <v>983.776397358668</v>
      </c>
      <c r="L79" s="3" t="n">
        <v>37037.0560186821</v>
      </c>
      <c r="M79" s="12" t="n">
        <v>2.1</v>
      </c>
      <c r="N79" s="0" t="n">
        <v>240</v>
      </c>
      <c r="O79" s="0" t="s">
        <v>34</v>
      </c>
      <c r="P79" s="0" t="n">
        <v>35437.0560186821</v>
      </c>
      <c r="Q79" s="0" t="n">
        <f aca="false">P79+1600</f>
        <v>37037.0560186821</v>
      </c>
    </row>
    <row r="80" customFormat="false" ht="12.75" hidden="false" customHeight="false" outlineLevel="0" collapsed="false">
      <c r="A80" s="3" t="n">
        <v>148647508</v>
      </c>
      <c r="B80" s="3" t="n">
        <v>416566273</v>
      </c>
      <c r="C80" s="3" t="n">
        <f aca="false">((A79-A80)^2+(B79-B80)^2)^0.5</f>
        <v>5940.35562908485</v>
      </c>
      <c r="D80" s="3" t="n">
        <f aca="false">D79+C80</f>
        <v>34643.4423129934</v>
      </c>
      <c r="E80" s="2" t="n">
        <v>3.74</v>
      </c>
      <c r="F80" s="2" t="n">
        <v>285</v>
      </c>
      <c r="G80" s="0" t="s">
        <v>33</v>
      </c>
      <c r="I80" s="11" t="n">
        <v>148646787</v>
      </c>
      <c r="J80" s="11" t="n">
        <v>416570722</v>
      </c>
      <c r="K80" s="3" t="n">
        <f aca="false">((I79-I80)^2+(J79-J80)^2)^0.5</f>
        <v>2528.17285801426</v>
      </c>
      <c r="L80" s="3" t="n">
        <v>39565.2288766963</v>
      </c>
      <c r="M80" s="12" t="n">
        <v>1.302</v>
      </c>
      <c r="N80" s="0" t="n">
        <v>241</v>
      </c>
      <c r="O80" s="0" t="s">
        <v>34</v>
      </c>
      <c r="P80" s="0" t="n">
        <v>37965.2288766963</v>
      </c>
      <c r="Q80" s="0" t="n">
        <f aca="false">P80+1600</f>
        <v>39565.2288766963</v>
      </c>
    </row>
    <row r="81" customFormat="false" ht="12.75" hidden="false" customHeight="false" outlineLevel="0" collapsed="false">
      <c r="A81" s="3" t="n">
        <v>148647628</v>
      </c>
      <c r="B81" s="3" t="n">
        <v>416567717</v>
      </c>
      <c r="C81" s="3" t="n">
        <f aca="false">((A80-A81)^2+(B80-B81)^2)^0.5</f>
        <v>1448.97757056484</v>
      </c>
      <c r="D81" s="3" t="n">
        <f aca="false">D80+C81</f>
        <v>36092.4198835582</v>
      </c>
      <c r="E81" s="2" t="n">
        <v>3.46</v>
      </c>
      <c r="F81" s="2" t="n">
        <v>286</v>
      </c>
      <c r="G81" s="0" t="s">
        <v>33</v>
      </c>
      <c r="I81" s="11" t="n">
        <v>148646792</v>
      </c>
      <c r="J81" s="11" t="n">
        <v>416571401</v>
      </c>
      <c r="K81" s="3" t="n">
        <f aca="false">((I80-I81)^2+(J80-J81)^2)^0.5</f>
        <v>679.018409176069</v>
      </c>
      <c r="L81" s="3" t="n">
        <v>40244.2472858724</v>
      </c>
      <c r="M81" s="12" t="n">
        <v>1.172</v>
      </c>
      <c r="N81" s="0" t="n">
        <v>242</v>
      </c>
      <c r="O81" s="0" t="s">
        <v>34</v>
      </c>
      <c r="P81" s="0" t="n">
        <v>38644.2472858724</v>
      </c>
      <c r="Q81" s="0" t="n">
        <f aca="false">P81+1600</f>
        <v>40244.2472858724</v>
      </c>
    </row>
    <row r="82" customFormat="false" ht="12.75" hidden="false" customHeight="false" outlineLevel="0" collapsed="false">
      <c r="A82" s="3" t="n">
        <v>148646847</v>
      </c>
      <c r="B82" s="3" t="n">
        <v>416568161</v>
      </c>
      <c r="C82" s="3" t="n">
        <f aca="false">((A81-A82)^2+(B81-B82)^2)^0.5</f>
        <v>898.385774597973</v>
      </c>
      <c r="D82" s="3" t="n">
        <f aca="false">D81+C82</f>
        <v>36990.8056581562</v>
      </c>
      <c r="E82" s="2" t="n">
        <v>2.24</v>
      </c>
      <c r="F82" s="2" t="n">
        <v>287</v>
      </c>
      <c r="G82" s="0" t="s">
        <v>33</v>
      </c>
      <c r="I82" s="11" t="n">
        <v>148646865</v>
      </c>
      <c r="J82" s="11" t="n">
        <v>416574273</v>
      </c>
      <c r="K82" s="3" t="n">
        <f aca="false">((I81-I82)^2+(J81-J82)^2)^0.5</f>
        <v>2872.92760089773</v>
      </c>
      <c r="L82" s="3" t="n">
        <v>43117.1748867701</v>
      </c>
      <c r="M82" s="12" t="n">
        <v>0.898</v>
      </c>
      <c r="N82" s="0" t="n">
        <v>243</v>
      </c>
      <c r="O82" s="0" t="s">
        <v>34</v>
      </c>
      <c r="P82" s="0" t="n">
        <v>41517.1748867701</v>
      </c>
      <c r="Q82" s="0" t="n">
        <f aca="false">P82+1600</f>
        <v>43117.1748867701</v>
      </c>
    </row>
    <row r="83" customFormat="false" ht="12.75" hidden="false" customHeight="false" outlineLevel="0" collapsed="false">
      <c r="A83" s="3" t="n">
        <v>148646573</v>
      </c>
      <c r="B83" s="3" t="n">
        <v>416570776</v>
      </c>
      <c r="C83" s="3" t="n">
        <f aca="false">((A82-A83)^2+(B82-B83)^2)^0.5</f>
        <v>2629.31569044115</v>
      </c>
      <c r="D83" s="3" t="n">
        <f aca="false">D82+C83</f>
        <v>39620.1213485973</v>
      </c>
      <c r="E83" s="2" t="n">
        <v>1.67</v>
      </c>
      <c r="F83" s="2" t="n">
        <v>288</v>
      </c>
      <c r="G83" s="0" t="s">
        <v>33</v>
      </c>
      <c r="I83" s="11" t="n">
        <v>148646488</v>
      </c>
      <c r="J83" s="11" t="n">
        <v>416577058</v>
      </c>
      <c r="K83" s="3" t="n">
        <f aca="false">((I82-I83)^2+(J82-J83)^2)^0.5</f>
        <v>2810.40103899782</v>
      </c>
      <c r="L83" s="3" t="n">
        <v>45927.5759257679</v>
      </c>
      <c r="M83" s="12" t="n">
        <v>0.541</v>
      </c>
      <c r="N83" s="0" t="n">
        <v>244</v>
      </c>
      <c r="O83" s="0" t="s">
        <v>34</v>
      </c>
      <c r="P83" s="0" t="n">
        <v>44327.5759257679</v>
      </c>
      <c r="Q83" s="0" t="n">
        <f aca="false">P83+1600</f>
        <v>45927.5759257679</v>
      </c>
    </row>
    <row r="84" customFormat="false" ht="12.75" hidden="false" customHeight="false" outlineLevel="0" collapsed="false">
      <c r="A84" s="3" t="n">
        <v>148646658</v>
      </c>
      <c r="B84" s="3" t="n">
        <v>416571300</v>
      </c>
      <c r="C84" s="3" t="n">
        <f aca="false">((A83-A84)^2+(B83-B84)^2)^0.5</f>
        <v>530.849319487178</v>
      </c>
      <c r="D84" s="3" t="n">
        <f aca="false">D83+C84</f>
        <v>40150.9706680845</v>
      </c>
      <c r="E84" s="2" t="n">
        <v>1.27</v>
      </c>
      <c r="F84" s="2" t="n">
        <v>289</v>
      </c>
      <c r="G84" s="0" t="s">
        <v>33</v>
      </c>
      <c r="I84" s="11" t="n">
        <v>148646476</v>
      </c>
      <c r="J84" s="11" t="n">
        <v>416579428</v>
      </c>
      <c r="K84" s="3" t="n">
        <f aca="false">((I83-I84)^2+(J83-J84)^2)^0.5</f>
        <v>2370.03037955213</v>
      </c>
      <c r="L84" s="3" t="n">
        <v>48297.6063053201</v>
      </c>
      <c r="M84" s="12" t="n">
        <v>0.214</v>
      </c>
      <c r="N84" s="0" t="n">
        <v>245</v>
      </c>
      <c r="O84" s="0" t="s">
        <v>34</v>
      </c>
      <c r="P84" s="0" t="n">
        <v>46697.6063053201</v>
      </c>
      <c r="Q84" s="0" t="n">
        <f aca="false">P84+1600</f>
        <v>48297.6063053201</v>
      </c>
    </row>
    <row r="85" customFormat="false" ht="12.75" hidden="false" customHeight="false" outlineLevel="0" collapsed="false">
      <c r="A85" s="3" t="n">
        <v>148646865</v>
      </c>
      <c r="B85" s="3" t="n">
        <v>416574497</v>
      </c>
      <c r="C85" s="3" t="n">
        <f aca="false">((A84-A85)^2+(B84-B85)^2)^0.5</f>
        <v>3203.69442987311</v>
      </c>
      <c r="D85" s="3" t="n">
        <f aca="false">D84+C85</f>
        <v>43354.6650979576</v>
      </c>
      <c r="E85" s="2" t="n">
        <v>0.78</v>
      </c>
      <c r="F85" s="2" t="n">
        <v>290</v>
      </c>
      <c r="G85" s="0" t="s">
        <v>33</v>
      </c>
      <c r="I85" s="11"/>
      <c r="J85" s="11"/>
      <c r="K85" s="3"/>
      <c r="L85" s="3"/>
    </row>
    <row r="86" customFormat="false" ht="12.75" hidden="false" customHeight="false" outlineLevel="0" collapsed="false">
      <c r="A86" s="3" t="n">
        <v>148646530</v>
      </c>
      <c r="B86" s="3" t="n">
        <v>416577316</v>
      </c>
      <c r="C86" s="3" t="n">
        <f aca="false">((A85-A86)^2+(B85-B86)^2)^0.5</f>
        <v>2838.83532456534</v>
      </c>
      <c r="D86" s="3" t="n">
        <f aca="false">D85+C86</f>
        <v>46193.500422523</v>
      </c>
      <c r="E86" s="2" t="n">
        <v>0.37</v>
      </c>
      <c r="F86" s="2" t="n">
        <v>291</v>
      </c>
      <c r="G86" s="0" t="s">
        <v>33</v>
      </c>
      <c r="I86" s="11"/>
      <c r="J86" s="11"/>
      <c r="K86" s="3"/>
      <c r="L86" s="3"/>
    </row>
    <row r="87" customFormat="false" ht="12.75" hidden="false" customHeight="false" outlineLevel="0" collapsed="false">
      <c r="A87" s="3" t="n">
        <v>148646551</v>
      </c>
      <c r="B87" s="3" t="n">
        <v>416579239</v>
      </c>
      <c r="C87" s="3" t="n">
        <f aca="false">((A86-A87)^2+(B86-B87)^2)^0.5</f>
        <v>1923.11466116818</v>
      </c>
      <c r="D87" s="3" t="n">
        <f aca="false">D86+C87</f>
        <v>48116.6150836912</v>
      </c>
      <c r="E87" s="2" t="n">
        <v>0.08</v>
      </c>
      <c r="F87" s="2" t="n">
        <v>293</v>
      </c>
      <c r="G87" s="0" t="s">
        <v>33</v>
      </c>
      <c r="I87" s="11"/>
      <c r="J87" s="11"/>
      <c r="K87" s="3"/>
      <c r="L87" s="3"/>
    </row>
    <row r="88" customFormat="false" ht="12.75" hidden="false" customHeight="false" outlineLevel="0" collapsed="false">
      <c r="A88" s="3" t="n">
        <v>148646535</v>
      </c>
      <c r="B88" s="3" t="n">
        <v>416579245</v>
      </c>
      <c r="C88" s="3" t="n">
        <f aca="false">((A87-A88)^2+(B87-B88)^2)^0.5</f>
        <v>17.0880074906351</v>
      </c>
      <c r="D88" s="3" t="n">
        <f aca="false">D87+C88</f>
        <v>48133.7030911818</v>
      </c>
      <c r="E88" s="2" t="n">
        <v>0.11</v>
      </c>
      <c r="F88" s="2" t="n">
        <v>292</v>
      </c>
      <c r="G88" s="0" t="s">
        <v>33</v>
      </c>
      <c r="I88" s="11"/>
      <c r="J88" s="11"/>
      <c r="K88" s="3"/>
      <c r="L88" s="3"/>
    </row>
    <row r="89" customFormat="false" ht="12.75" hidden="false" customHeight="false" outlineLevel="0" collapsed="false">
      <c r="A89" s="3"/>
      <c r="B89" s="3"/>
      <c r="C89" s="3"/>
      <c r="D89" s="3"/>
      <c r="E89" s="2"/>
      <c r="F89" s="2"/>
      <c r="I89" s="11"/>
      <c r="J89" s="11"/>
      <c r="K89" s="3"/>
      <c r="L89" s="3"/>
    </row>
    <row r="90" customFormat="false" ht="12.75" hidden="false" customHeight="false" outlineLevel="0" collapsed="false">
      <c r="I90" s="11"/>
      <c r="J90" s="11"/>
      <c r="K90" s="3"/>
      <c r="L90" s="3"/>
    </row>
    <row r="91" customFormat="false" ht="12.75" hidden="false" customHeight="false" outlineLevel="0" collapsed="false">
      <c r="A91" s="3" t="n">
        <v>148630512</v>
      </c>
      <c r="B91" s="3" t="n">
        <v>416530352</v>
      </c>
      <c r="C91" s="2"/>
      <c r="D91" s="2" t="n">
        <v>0</v>
      </c>
      <c r="E91" s="2" t="n">
        <v>0.09</v>
      </c>
      <c r="F91" s="2" t="n">
        <v>316</v>
      </c>
      <c r="G91" s="0" t="s">
        <v>35</v>
      </c>
      <c r="I91" s="11" t="n">
        <v>148631079</v>
      </c>
      <c r="J91" s="11" t="n">
        <v>416531098</v>
      </c>
      <c r="K91" s="3"/>
      <c r="L91" s="3" t="n">
        <v>0</v>
      </c>
      <c r="M91" s="12" t="n">
        <v>0.209</v>
      </c>
      <c r="N91" s="0" t="n">
        <v>246</v>
      </c>
      <c r="O91" s="0" t="n">
        <v>37</v>
      </c>
    </row>
    <row r="92" customFormat="false" ht="12.75" hidden="false" customHeight="false" outlineLevel="0" collapsed="false">
      <c r="A92" s="3" t="n">
        <v>148631803</v>
      </c>
      <c r="B92" s="3" t="n">
        <v>416531885</v>
      </c>
      <c r="C92" s="3" t="n">
        <f aca="false">((A91-A92)^2+(B91-B92)^2)^0.5</f>
        <v>2004.18811492335</v>
      </c>
      <c r="D92" s="3" t="n">
        <f aca="false">D91+C92</f>
        <v>2004.18811492335</v>
      </c>
      <c r="E92" s="2" t="n">
        <v>0.96</v>
      </c>
      <c r="F92" s="2" t="n">
        <v>315</v>
      </c>
      <c r="G92" s="0" t="s">
        <v>35</v>
      </c>
      <c r="I92" s="11" t="n">
        <v>148631962</v>
      </c>
      <c r="J92" s="11" t="n">
        <v>416531768</v>
      </c>
      <c r="K92" s="3" t="n">
        <f aca="false">((I91-I92)^2+(J91-J92)^2)^0.5</f>
        <v>1108.41734017472</v>
      </c>
      <c r="L92" s="3" t="n">
        <f aca="false">L91+K92</f>
        <v>1108.41734017472</v>
      </c>
      <c r="M92" s="12" t="n">
        <v>0.192</v>
      </c>
      <c r="N92" s="0" t="n">
        <v>247</v>
      </c>
      <c r="O92" s="0" t="n">
        <v>37</v>
      </c>
    </row>
    <row r="93" customFormat="false" ht="12.75" hidden="false" customHeight="false" outlineLevel="0" collapsed="false">
      <c r="A93" s="3" t="n">
        <v>148632005</v>
      </c>
      <c r="B93" s="3" t="n">
        <v>416532153</v>
      </c>
      <c r="C93" s="3" t="n">
        <f aca="false">((A92-A93)^2+(B92-B93)^2)^0.5</f>
        <v>335.600953514736</v>
      </c>
      <c r="D93" s="3" t="n">
        <f aca="false">D92+C93</f>
        <v>2339.78906843808</v>
      </c>
      <c r="E93" s="2" t="n">
        <v>1.17</v>
      </c>
      <c r="F93" s="2" t="n">
        <v>314</v>
      </c>
      <c r="G93" s="0" t="s">
        <v>35</v>
      </c>
      <c r="I93" s="11" t="n">
        <v>148633095</v>
      </c>
      <c r="J93" s="11" t="n">
        <v>416532720</v>
      </c>
      <c r="K93" s="3" t="n">
        <f aca="false">((I92-I93)^2+(J92-J93)^2)^0.5</f>
        <v>1479.86249361216</v>
      </c>
      <c r="L93" s="3" t="n">
        <f aca="false">L92+K93</f>
        <v>2588.27983378688</v>
      </c>
      <c r="M93" s="12" t="n">
        <v>0.323</v>
      </c>
      <c r="N93" s="0" t="n">
        <v>248</v>
      </c>
      <c r="O93" s="0" t="n">
        <v>37</v>
      </c>
    </row>
    <row r="94" customFormat="false" ht="12.75" hidden="false" customHeight="false" outlineLevel="0" collapsed="false">
      <c r="A94" s="3" t="n">
        <v>148632077</v>
      </c>
      <c r="B94" s="3" t="n">
        <v>416533655</v>
      </c>
      <c r="C94" s="3" t="n">
        <f aca="false">((A93-A94)^2+(B93-B94)^2)^0.5</f>
        <v>1503.724708848</v>
      </c>
      <c r="D94" s="3" t="n">
        <f aca="false">D93+C94</f>
        <v>3843.51377728608</v>
      </c>
      <c r="E94" s="2" t="n">
        <v>1.08</v>
      </c>
      <c r="F94" s="2" t="n">
        <v>313</v>
      </c>
      <c r="G94" s="0" t="s">
        <v>35</v>
      </c>
      <c r="I94" s="11" t="n">
        <v>148631633</v>
      </c>
      <c r="J94" s="11" t="n">
        <v>416536217</v>
      </c>
      <c r="K94" s="3" t="n">
        <f aca="false">((I93-I94)^2+(J93-J94)^2)^0.5</f>
        <v>3790.31040945198</v>
      </c>
      <c r="L94" s="3" t="n">
        <f aca="false">L93+K94</f>
        <v>6378.59024323886</v>
      </c>
      <c r="M94" s="12" t="n">
        <v>0.521</v>
      </c>
      <c r="N94" s="0" t="n">
        <v>249</v>
      </c>
      <c r="O94" s="0" t="n">
        <v>37</v>
      </c>
    </row>
    <row r="95" customFormat="false" ht="12.75" hidden="false" customHeight="false" outlineLevel="0" collapsed="false">
      <c r="A95" s="3" t="n">
        <v>148631715</v>
      </c>
      <c r="B95" s="3" t="n">
        <v>416533728</v>
      </c>
      <c r="C95" s="3" t="n">
        <f aca="false">((A94-A95)^2+(B94-B95)^2)^0.5</f>
        <v>369.28715114393</v>
      </c>
      <c r="D95" s="3" t="n">
        <f aca="false">D94+C95</f>
        <v>4212.80092843001</v>
      </c>
      <c r="E95" s="2" t="n">
        <v>0.93</v>
      </c>
      <c r="F95" s="2" t="n">
        <v>312</v>
      </c>
      <c r="G95" s="0" t="s">
        <v>35</v>
      </c>
      <c r="I95" s="11" t="n">
        <v>148631651</v>
      </c>
      <c r="J95" s="11" t="n">
        <v>416541505</v>
      </c>
      <c r="K95" s="3" t="n">
        <f aca="false">((I94-I95)^2+(J94-J95)^2)^0.5</f>
        <v>5288.03063531217</v>
      </c>
      <c r="L95" s="3" t="n">
        <f aca="false">L94+K95</f>
        <v>11666.620878551</v>
      </c>
      <c r="M95" s="12" t="n">
        <v>0.901</v>
      </c>
      <c r="N95" s="0" t="n">
        <v>250</v>
      </c>
      <c r="O95" s="0" t="n">
        <v>37</v>
      </c>
    </row>
    <row r="96" customFormat="false" ht="12.75" hidden="false" customHeight="false" outlineLevel="0" collapsed="false">
      <c r="A96" s="3" t="n">
        <v>148631734</v>
      </c>
      <c r="B96" s="3" t="n">
        <v>416536357</v>
      </c>
      <c r="C96" s="3" t="n">
        <f aca="false">((A95-A96)^2+(B95-B96)^2)^0.5</f>
        <v>2629.06865638766</v>
      </c>
      <c r="D96" s="3" t="n">
        <f aca="false">D95+C96</f>
        <v>6841.86958481767</v>
      </c>
      <c r="E96" s="2" t="n">
        <v>1.09</v>
      </c>
      <c r="F96" s="2" t="n">
        <v>311</v>
      </c>
      <c r="G96" s="0" t="s">
        <v>35</v>
      </c>
      <c r="I96" s="11" t="n">
        <v>148631475</v>
      </c>
      <c r="J96" s="11" t="n">
        <v>416548322</v>
      </c>
      <c r="K96" s="3" t="n">
        <f aca="false">((I95-I96)^2+(J95-J96)^2)^0.5</f>
        <v>6819.27158866693</v>
      </c>
      <c r="L96" s="3" t="n">
        <f aca="false">L95+K96</f>
        <v>18485.892467218</v>
      </c>
      <c r="M96" s="12" t="n">
        <v>1.828</v>
      </c>
      <c r="N96" s="0" t="n">
        <v>251</v>
      </c>
      <c r="O96" s="0" t="n">
        <v>37</v>
      </c>
    </row>
    <row r="97" customFormat="false" ht="12.75" hidden="false" customHeight="false" outlineLevel="0" collapsed="false">
      <c r="A97" s="3" t="n">
        <v>148631617</v>
      </c>
      <c r="B97" s="3" t="n">
        <v>416541441</v>
      </c>
      <c r="C97" s="3" t="n">
        <f aca="false">((A96-A97)^2+(B96-B97)^2)^0.5</f>
        <v>5085.34610424895</v>
      </c>
      <c r="D97" s="3" t="n">
        <f aca="false">D96+C97</f>
        <v>11927.2156890666</v>
      </c>
      <c r="E97" s="2" t="n">
        <v>1.59</v>
      </c>
      <c r="F97" s="2" t="n">
        <v>310</v>
      </c>
      <c r="G97" s="0" t="s">
        <v>35</v>
      </c>
      <c r="I97" s="11" t="n">
        <v>148631388</v>
      </c>
      <c r="J97" s="11" t="n">
        <v>416548832</v>
      </c>
      <c r="K97" s="3" t="n">
        <f aca="false">((I96-I97)^2+(J96-J97)^2)^0.5</f>
        <v>517.367374309591</v>
      </c>
      <c r="L97" s="3" t="n">
        <f aca="false">L96+K97</f>
        <v>19003.2598415275</v>
      </c>
      <c r="M97" s="0" t="n">
        <v>1.958</v>
      </c>
      <c r="N97" s="0" t="n">
        <v>252</v>
      </c>
      <c r="O97" s="0" t="n">
        <v>37</v>
      </c>
    </row>
    <row r="98" customFormat="false" ht="12.75" hidden="false" customHeight="false" outlineLevel="0" collapsed="false">
      <c r="A98" s="3" t="n">
        <v>148631375</v>
      </c>
      <c r="B98" s="3" t="n">
        <v>416548238</v>
      </c>
      <c r="C98" s="3" t="n">
        <f aca="false">((A97-A98)^2+(B97-B98)^2)^0.5</f>
        <v>6801.30671268397</v>
      </c>
      <c r="D98" s="3" t="n">
        <f aca="false">D97+C98</f>
        <v>18728.5224017506</v>
      </c>
      <c r="E98" s="2" t="n">
        <v>2.49</v>
      </c>
      <c r="F98" s="2" t="n">
        <v>309</v>
      </c>
      <c r="G98" s="0" t="s">
        <v>35</v>
      </c>
      <c r="I98" s="11" t="n">
        <v>148631120</v>
      </c>
      <c r="J98" s="11" t="n">
        <v>416552281</v>
      </c>
      <c r="K98" s="3" t="n">
        <f aca="false">((I97-I98)^2+(J97-J98)^2)^0.5</f>
        <v>3459.39662369032</v>
      </c>
      <c r="L98" s="3" t="n">
        <f aca="false">L97+K98</f>
        <v>22462.6564652179</v>
      </c>
      <c r="M98" s="0" t="n">
        <v>2.899</v>
      </c>
      <c r="N98" s="0" t="n">
        <v>253</v>
      </c>
      <c r="O98" s="0" t="n">
        <v>37</v>
      </c>
    </row>
    <row r="99" customFormat="false" ht="12.75" hidden="false" customHeight="false" outlineLevel="0" collapsed="false">
      <c r="A99" s="3" t="n">
        <v>148631485</v>
      </c>
      <c r="B99" s="3" t="n">
        <v>416548897</v>
      </c>
      <c r="C99" s="3" t="n">
        <f aca="false">((A98-A99)^2+(B98-B99)^2)^0.5</f>
        <v>668.117504635225</v>
      </c>
      <c r="D99" s="3" t="n">
        <f aca="false">D98+C99</f>
        <v>19396.6399063858</v>
      </c>
      <c r="E99" s="2" t="n">
        <v>2.87</v>
      </c>
      <c r="F99" s="2" t="n">
        <v>308</v>
      </c>
      <c r="G99" s="0" t="s">
        <v>35</v>
      </c>
      <c r="I99" s="11" t="n">
        <v>148630986</v>
      </c>
      <c r="J99" s="11" t="n">
        <v>416552144</v>
      </c>
      <c r="K99" s="3" t="n">
        <f aca="false">((I98-I99)^2+(J98-J99)^2)^0.5</f>
        <v>191.637678967368</v>
      </c>
      <c r="L99" s="3" t="n">
        <f aca="false">L98+K99</f>
        <v>22654.2941441852</v>
      </c>
      <c r="M99" s="0" t="n">
        <v>2.878</v>
      </c>
      <c r="N99" s="0" t="n">
        <v>254</v>
      </c>
      <c r="O99" s="0" t="n">
        <v>37</v>
      </c>
    </row>
    <row r="100" customFormat="false" ht="12.75" hidden="false" customHeight="false" outlineLevel="0" collapsed="false">
      <c r="A100" s="3" t="n">
        <v>148631099</v>
      </c>
      <c r="B100" s="3" t="n">
        <v>416551944</v>
      </c>
      <c r="C100" s="3" t="n">
        <f aca="false">((A99-A100)^2+(B99-B100)^2)^0.5</f>
        <v>3071.35230802329</v>
      </c>
      <c r="D100" s="3" t="n">
        <f aca="false">D99+C100</f>
        <v>22467.9922144091</v>
      </c>
      <c r="E100" s="2" t="n">
        <v>3.44</v>
      </c>
      <c r="F100" s="2" t="n">
        <v>307</v>
      </c>
      <c r="G100" s="0" t="s">
        <v>35</v>
      </c>
      <c r="I100" s="11" t="n">
        <v>148631396</v>
      </c>
      <c r="J100" s="11" t="n">
        <v>416552001</v>
      </c>
      <c r="K100" s="3" t="n">
        <f aca="false">((I99-I100)^2+(J99-J100)^2)^0.5</f>
        <v>434.222293301484</v>
      </c>
      <c r="L100" s="3" t="n">
        <f aca="false">L99+K100</f>
        <v>23088.5164374867</v>
      </c>
      <c r="M100" s="0" t="n">
        <v>2.655</v>
      </c>
      <c r="N100" s="0" t="n">
        <v>255</v>
      </c>
      <c r="O100" s="0" t="n">
        <v>37</v>
      </c>
    </row>
    <row r="101" customFormat="false" ht="12.75" hidden="false" customHeight="false" outlineLevel="0" collapsed="false">
      <c r="A101" s="3" t="n">
        <v>148631058</v>
      </c>
      <c r="B101" s="3" t="n">
        <v>416552083</v>
      </c>
      <c r="C101" s="3" t="n">
        <f aca="false">((A100-A101)^2+(B100-B101)^2)^0.5</f>
        <v>144.920667953194</v>
      </c>
      <c r="D101" s="3" t="n">
        <f aca="false">D100+C101</f>
        <v>22612.9128823623</v>
      </c>
      <c r="E101" s="2" t="n">
        <v>3.94</v>
      </c>
      <c r="F101" s="2" t="n">
        <v>306</v>
      </c>
      <c r="G101" s="0" t="s">
        <v>35</v>
      </c>
      <c r="I101" s="11" t="n">
        <v>148631412</v>
      </c>
      <c r="J101" s="11" t="n">
        <v>416555017</v>
      </c>
      <c r="K101" s="3" t="n">
        <f aca="false">((I100-I101)^2+(J100-J101)^2)^0.5</f>
        <v>3016.0424400197</v>
      </c>
      <c r="L101" s="3" t="n">
        <f aca="false">L100+K101</f>
        <v>26104.5588775064</v>
      </c>
      <c r="M101" s="0" t="n">
        <v>3.762</v>
      </c>
      <c r="N101" s="0" t="n">
        <v>256</v>
      </c>
      <c r="O101" s="0" t="n">
        <v>37</v>
      </c>
    </row>
    <row r="102" customFormat="false" ht="12.75" hidden="false" customHeight="false" outlineLevel="0" collapsed="false">
      <c r="A102" s="3" t="n">
        <v>148631232</v>
      </c>
      <c r="B102" s="3" t="n">
        <v>416552490</v>
      </c>
      <c r="C102" s="3" t="n">
        <f aca="false">((A101-A102)^2+(B101-B102)^2)^0.5</f>
        <v>442.634160453077</v>
      </c>
      <c r="D102" s="3" t="n">
        <f aca="false">D101+C102</f>
        <v>23055.5470428154</v>
      </c>
      <c r="E102" s="2" t="n">
        <v>4.18</v>
      </c>
      <c r="F102" s="2" t="n">
        <v>305</v>
      </c>
      <c r="G102" s="0" t="s">
        <v>35</v>
      </c>
      <c r="I102" s="11" t="n">
        <v>148629786</v>
      </c>
      <c r="J102" s="11" t="n">
        <v>416558891</v>
      </c>
      <c r="K102" s="3" t="n">
        <f aca="false">((I101-I102)^2+(J101-J102)^2)^0.5</f>
        <v>4201.39881468065</v>
      </c>
      <c r="L102" s="3" t="n">
        <f aca="false">L101+K102</f>
        <v>30305.9576921871</v>
      </c>
      <c r="M102" s="0" t="n">
        <v>3.741</v>
      </c>
      <c r="N102" s="0" t="n">
        <v>257</v>
      </c>
      <c r="O102" s="0" t="n">
        <v>37</v>
      </c>
    </row>
    <row r="103" customFormat="false" ht="12.75" hidden="false" customHeight="false" outlineLevel="0" collapsed="false">
      <c r="A103" s="3" t="n">
        <v>148631200</v>
      </c>
      <c r="B103" s="3" t="n">
        <v>416554830</v>
      </c>
      <c r="C103" s="3" t="n">
        <f aca="false">((A102-A103)^2+(B102-B103)^2)^0.5</f>
        <v>2340.21879319007</v>
      </c>
      <c r="D103" s="3" t="n">
        <f aca="false">D102+C103</f>
        <v>25395.7658360055</v>
      </c>
      <c r="E103" s="2" t="n">
        <v>4.28</v>
      </c>
      <c r="F103" s="2" t="n">
        <v>304</v>
      </c>
      <c r="G103" s="0" t="s">
        <v>35</v>
      </c>
      <c r="I103" s="11" t="n">
        <v>148630083</v>
      </c>
      <c r="J103" s="11" t="n">
        <v>416565996</v>
      </c>
      <c r="K103" s="3" t="n">
        <f aca="false">((I102-I103)^2+(J102-J103)^2)^0.5</f>
        <v>7111.20482056311</v>
      </c>
      <c r="L103" s="3" t="n">
        <f aca="false">L102+K103</f>
        <v>37417.1625127502</v>
      </c>
      <c r="M103" s="12" t="n">
        <v>2.974</v>
      </c>
      <c r="N103" s="0" t="n">
        <v>258</v>
      </c>
      <c r="O103" s="0" t="n">
        <v>37</v>
      </c>
    </row>
    <row r="104" customFormat="false" ht="12.75" hidden="false" customHeight="false" outlineLevel="0" collapsed="false">
      <c r="A104" s="3" t="n">
        <v>148629949</v>
      </c>
      <c r="B104" s="3" t="n">
        <v>416558983</v>
      </c>
      <c r="C104" s="3" t="n">
        <f aca="false">((A103-A104)^2+(B103-B104)^2)^0.5</f>
        <v>4337.32751818444</v>
      </c>
      <c r="D104" s="3" t="n">
        <f aca="false">D103+C104</f>
        <v>29733.0933541899</v>
      </c>
      <c r="E104" s="2" t="n">
        <v>3.71</v>
      </c>
      <c r="F104" s="2" t="s">
        <v>36</v>
      </c>
      <c r="G104" s="0" t="s">
        <v>35</v>
      </c>
      <c r="I104" s="11" t="n">
        <v>148629750</v>
      </c>
      <c r="J104" s="11" t="n">
        <v>416566249</v>
      </c>
      <c r="K104" s="3" t="n">
        <f aca="false">((I103-I104)^2+(J103-J104)^2)^0.5</f>
        <v>418.208082179195</v>
      </c>
      <c r="L104" s="3" t="n">
        <f aca="false">L103+K104</f>
        <v>37835.3705949294</v>
      </c>
      <c r="M104" s="12" t="n">
        <v>2.722</v>
      </c>
      <c r="N104" s="0" t="n">
        <v>259</v>
      </c>
      <c r="O104" s="0" t="n">
        <v>37</v>
      </c>
    </row>
    <row r="105" customFormat="false" ht="12.75" hidden="false" customHeight="false" outlineLevel="0" collapsed="false">
      <c r="A105" s="3" t="n">
        <v>148630034</v>
      </c>
      <c r="B105" s="3" t="n">
        <v>416565806</v>
      </c>
      <c r="C105" s="3" t="n">
        <f aca="false">((A104-A105)^2+(B104-B105)^2)^0.5</f>
        <v>6823.52943864097</v>
      </c>
      <c r="D105" s="3" t="n">
        <f aca="false">D104+C105</f>
        <v>36556.6227928309</v>
      </c>
      <c r="E105" s="2" t="n">
        <v>3.61</v>
      </c>
      <c r="F105" s="2" t="n">
        <v>302</v>
      </c>
      <c r="G105" s="0" t="s">
        <v>35</v>
      </c>
      <c r="I105" s="11" t="n">
        <v>148629948</v>
      </c>
      <c r="J105" s="11" t="n">
        <v>416566729</v>
      </c>
      <c r="K105" s="3" t="n">
        <f aca="false">((I104-I105)^2+(J104-J105)^2)^0.5</f>
        <v>519.234051271679</v>
      </c>
      <c r="L105" s="3" t="n">
        <f aca="false">L104+K105</f>
        <v>38354.6046462011</v>
      </c>
      <c r="M105" s="12" t="n">
        <v>2.465</v>
      </c>
      <c r="N105" s="0" t="n">
        <v>260</v>
      </c>
      <c r="O105" s="0" t="n">
        <v>37</v>
      </c>
    </row>
    <row r="106" customFormat="false" ht="12.75" hidden="false" customHeight="false" outlineLevel="0" collapsed="false">
      <c r="A106" s="3" t="n">
        <v>148629713</v>
      </c>
      <c r="B106" s="3" t="n">
        <v>416566407</v>
      </c>
      <c r="C106" s="3" t="n">
        <f aca="false">((A105-A106)^2+(B105-B106)^2)^0.5</f>
        <v>681.353065598152</v>
      </c>
      <c r="D106" s="3" t="n">
        <f aca="false">D105+C106</f>
        <v>37237.975858429</v>
      </c>
      <c r="E106" s="2" t="n">
        <v>3.34</v>
      </c>
      <c r="F106" s="2" t="n">
        <v>301</v>
      </c>
      <c r="G106" s="0" t="s">
        <v>35</v>
      </c>
      <c r="I106" s="11" t="n">
        <v>148630118</v>
      </c>
      <c r="J106" s="11" t="n">
        <v>416567722</v>
      </c>
      <c r="K106" s="3" t="n">
        <f aca="false">((I105-I106)^2+(J105-J106)^2)^0.5</f>
        <v>1007.44677278753</v>
      </c>
      <c r="L106" s="3" t="n">
        <f aca="false">L105+K106</f>
        <v>39362.0514189886</v>
      </c>
      <c r="M106" s="12" t="n">
        <v>2.265</v>
      </c>
      <c r="N106" s="0" t="n">
        <v>261</v>
      </c>
      <c r="O106" s="0" t="n">
        <v>37</v>
      </c>
    </row>
    <row r="107" customFormat="false" ht="12.75" hidden="false" customHeight="false" outlineLevel="0" collapsed="false">
      <c r="A107" s="3" t="n">
        <v>148630025</v>
      </c>
      <c r="B107" s="3" t="n">
        <v>416566564</v>
      </c>
      <c r="C107" s="3" t="n">
        <f aca="false">((A106-A107)^2+(B106-B107)^2)^0.5</f>
        <v>349.274963316869</v>
      </c>
      <c r="D107" s="3" t="n">
        <f aca="false">D106+C107</f>
        <v>37587.2508217459</v>
      </c>
      <c r="E107" s="2" t="n">
        <v>2.89</v>
      </c>
      <c r="F107" s="2" t="n">
        <v>300</v>
      </c>
      <c r="G107" s="0" t="s">
        <v>35</v>
      </c>
      <c r="I107" s="11" t="n">
        <v>148630115</v>
      </c>
      <c r="J107" s="11" t="n">
        <v>416568036</v>
      </c>
      <c r="K107" s="3" t="n">
        <f aca="false">((I106-I107)^2+(J106-J107)^2)^0.5</f>
        <v>314.014330883162</v>
      </c>
      <c r="L107" s="3" t="n">
        <f aca="false">L106+K107</f>
        <v>39676.0657498717</v>
      </c>
      <c r="M107" s="12" t="n">
        <v>2.154</v>
      </c>
      <c r="N107" s="0" t="n">
        <v>262</v>
      </c>
      <c r="O107" s="0" t="n">
        <v>37</v>
      </c>
    </row>
    <row r="108" customFormat="false" ht="12.75" hidden="false" customHeight="false" outlineLevel="0" collapsed="false">
      <c r="A108" s="3" t="n">
        <v>148630131</v>
      </c>
      <c r="B108" s="3" t="n">
        <v>416567738</v>
      </c>
      <c r="C108" s="3" t="n">
        <f aca="false">((A107-A108)^2+(B107-B108)^2)^0.5</f>
        <v>1178.77563598846</v>
      </c>
      <c r="D108" s="3" t="n">
        <f aca="false">D107+C108</f>
        <v>38766.0264577344</v>
      </c>
      <c r="E108" s="2" t="n">
        <v>2.48</v>
      </c>
      <c r="F108" s="2" t="n">
        <v>299</v>
      </c>
      <c r="G108" s="0" t="s">
        <v>35</v>
      </c>
      <c r="I108" s="11" t="n">
        <v>148630138</v>
      </c>
      <c r="J108" s="11" t="n">
        <v>416572404</v>
      </c>
      <c r="K108" s="3" t="n">
        <f aca="false">((I107-I108)^2+(J107-J108)^2)^0.5</f>
        <v>4368.06055360958</v>
      </c>
      <c r="L108" s="3" t="n">
        <f aca="false">L107+K108</f>
        <v>44044.1263034813</v>
      </c>
      <c r="M108" s="12" t="n">
        <v>1.233</v>
      </c>
      <c r="N108" s="0" t="n">
        <v>263</v>
      </c>
      <c r="O108" s="0" t="n">
        <v>37</v>
      </c>
    </row>
    <row r="109" customFormat="false" ht="12.75" hidden="false" customHeight="false" outlineLevel="0" collapsed="false">
      <c r="A109" s="3" t="n">
        <v>148630127</v>
      </c>
      <c r="B109" s="3" t="n">
        <v>416568047</v>
      </c>
      <c r="C109" s="3" t="n">
        <f aca="false">((A108-A109)^2+(B108-B109)^2)^0.5</f>
        <v>309.025888883116</v>
      </c>
      <c r="D109" s="3" t="n">
        <f aca="false">D108+C109</f>
        <v>39075.0523466175</v>
      </c>
      <c r="E109" s="2" t="n">
        <v>2.2</v>
      </c>
      <c r="F109" s="2" t="n">
        <v>298</v>
      </c>
      <c r="G109" s="0" t="s">
        <v>35</v>
      </c>
      <c r="I109" s="11" t="n">
        <v>148630927</v>
      </c>
      <c r="J109" s="11" t="n">
        <v>416576225</v>
      </c>
      <c r="K109" s="3" t="n">
        <f aca="false">((I108-I109)^2+(J108-J109)^2)^0.5</f>
        <v>3901.61018042551</v>
      </c>
      <c r="L109" s="3" t="n">
        <f aca="false">L108+K109</f>
        <v>47945.7364839068</v>
      </c>
      <c r="M109" s="12" t="n">
        <v>0.764</v>
      </c>
      <c r="N109" s="0" t="n">
        <v>264</v>
      </c>
      <c r="O109" s="0" t="n">
        <v>37</v>
      </c>
    </row>
    <row r="110" customFormat="false" ht="12.75" hidden="false" customHeight="false" outlineLevel="0" collapsed="false">
      <c r="A110" s="3" t="n">
        <v>148630129</v>
      </c>
      <c r="B110" s="3" t="n">
        <v>416572261</v>
      </c>
      <c r="C110" s="3" t="n">
        <f aca="false">((A109-A110)^2+(B109-B110)^2)^0.5</f>
        <v>4214.00047460842</v>
      </c>
      <c r="D110" s="3" t="n">
        <f aca="false">D109+C110</f>
        <v>43289.0528212259</v>
      </c>
      <c r="E110" s="2" t="n">
        <v>1.17</v>
      </c>
      <c r="F110" s="2" t="n">
        <v>297</v>
      </c>
      <c r="G110" s="0" t="s">
        <v>35</v>
      </c>
      <c r="I110" s="11" t="n">
        <v>148631978</v>
      </c>
      <c r="J110" s="11" t="n">
        <v>416578914</v>
      </c>
      <c r="K110" s="3" t="n">
        <f aca="false">((I109-I110)^2+(J109-J110)^2)^0.5</f>
        <v>2887.09577257146</v>
      </c>
      <c r="L110" s="3" t="n">
        <f aca="false">L109+K110</f>
        <v>50832.8322564783</v>
      </c>
      <c r="M110" s="12" t="n">
        <v>0.409</v>
      </c>
      <c r="N110" s="0" t="n">
        <v>265</v>
      </c>
      <c r="O110" s="0" t="n">
        <v>37</v>
      </c>
    </row>
    <row r="111" customFormat="false" ht="12.75" hidden="false" customHeight="false" outlineLevel="0" collapsed="false">
      <c r="A111" s="3" t="n">
        <v>148630789</v>
      </c>
      <c r="B111" s="3" t="n">
        <v>416576360</v>
      </c>
      <c r="C111" s="3" t="n">
        <f aca="false">((A110-A111)^2+(B110-B111)^2)^0.5</f>
        <v>4151.79491304665</v>
      </c>
      <c r="D111" s="3" t="n">
        <f aca="false">D110+C111</f>
        <v>47440.8477342725</v>
      </c>
      <c r="E111" s="2" t="n">
        <v>0.7</v>
      </c>
      <c r="F111" s="2" t="n">
        <v>296</v>
      </c>
      <c r="G111" s="0" t="s">
        <v>35</v>
      </c>
      <c r="I111" s="11" t="n">
        <v>148632183</v>
      </c>
      <c r="J111" s="11" t="n">
        <v>416581558</v>
      </c>
      <c r="K111" s="3" t="n">
        <f aca="false">((I110-I111)^2+(J110-J111)^2)^0.5</f>
        <v>2651.93533103656</v>
      </c>
      <c r="L111" s="3" t="n">
        <f aca="false">L110+K111</f>
        <v>53484.7675875149</v>
      </c>
      <c r="M111" s="12" t="n">
        <v>0.141</v>
      </c>
      <c r="N111" s="0" t="n">
        <v>266</v>
      </c>
      <c r="O111" s="0" t="n">
        <v>37</v>
      </c>
    </row>
    <row r="112" customFormat="false" ht="12.75" hidden="false" customHeight="false" outlineLevel="0" collapsed="false">
      <c r="A112" s="3" t="n">
        <v>148632025</v>
      </c>
      <c r="B112" s="3" t="n">
        <v>416579140</v>
      </c>
      <c r="C112" s="3" t="n">
        <f aca="false">((A111-A112)^2+(B111-B112)^2)^0.5</f>
        <v>3042.3832763148</v>
      </c>
      <c r="D112" s="3" t="n">
        <f aca="false">D111+C112</f>
        <v>50483.2310105873</v>
      </c>
      <c r="E112" s="2" t="n">
        <v>0.36</v>
      </c>
      <c r="F112" s="2" t="n">
        <v>295</v>
      </c>
      <c r="G112" s="0" t="s">
        <v>35</v>
      </c>
      <c r="I112" s="11"/>
      <c r="J112" s="11"/>
      <c r="K112" s="3"/>
      <c r="L112" s="3"/>
    </row>
    <row r="113" customFormat="false" ht="12.75" hidden="false" customHeight="false" outlineLevel="0" collapsed="false">
      <c r="A113" s="3" t="n">
        <v>148632418</v>
      </c>
      <c r="B113" s="3" t="n">
        <v>416581574</v>
      </c>
      <c r="C113" s="3" t="n">
        <f aca="false">((A112-A113)^2+(B112-B113)^2)^0.5</f>
        <v>2465.52327103193</v>
      </c>
      <c r="D113" s="3" t="n">
        <f aca="false">D112+C113</f>
        <v>52948.7542816193</v>
      </c>
      <c r="E113" s="2" t="n">
        <v>0.08</v>
      </c>
      <c r="F113" s="2" t="n">
        <v>294</v>
      </c>
      <c r="G113" s="0" t="s">
        <v>35</v>
      </c>
      <c r="I113" s="11"/>
      <c r="J113" s="11"/>
      <c r="K113" s="3"/>
      <c r="L113" s="3"/>
    </row>
    <row r="114" customFormat="false" ht="12.75" hidden="false" customHeight="false" outlineLevel="0" collapsed="false">
      <c r="A114" s="3"/>
      <c r="B114" s="3"/>
      <c r="C114" s="3"/>
      <c r="D114" s="3"/>
      <c r="E114" s="2"/>
      <c r="F114" s="2"/>
      <c r="I114" s="11"/>
      <c r="J114" s="11"/>
      <c r="K114" s="3"/>
      <c r="L114" s="3"/>
    </row>
    <row r="115" customFormat="false" ht="12.75" hidden="false" customHeight="false" outlineLevel="0" collapsed="false">
      <c r="C115" s="3"/>
      <c r="I115" s="11"/>
      <c r="J115" s="11"/>
      <c r="K115" s="3"/>
      <c r="L115" s="3"/>
    </row>
    <row r="116" customFormat="false" ht="12.75" hidden="false" customHeight="false" outlineLevel="0" collapsed="false">
      <c r="A116" s="3" t="n">
        <v>148614557</v>
      </c>
      <c r="B116" s="3" t="n">
        <v>416530200</v>
      </c>
      <c r="C116" s="2"/>
      <c r="D116" s="2" t="n">
        <v>0</v>
      </c>
      <c r="E116" s="2" t="n">
        <v>-0.01</v>
      </c>
      <c r="F116" s="2" t="n">
        <v>317</v>
      </c>
      <c r="G116" s="0" t="s">
        <v>37</v>
      </c>
      <c r="I116" s="11" t="n">
        <v>148614829</v>
      </c>
      <c r="J116" s="11" t="n">
        <v>416530288</v>
      </c>
      <c r="K116" s="3"/>
      <c r="L116" s="3" t="n">
        <v>0</v>
      </c>
      <c r="M116" s="12" t="n">
        <v>0.075</v>
      </c>
      <c r="N116" s="0" t="n">
        <v>267</v>
      </c>
      <c r="O116" s="0" t="s">
        <v>38</v>
      </c>
    </row>
    <row r="117" customFormat="false" ht="12.75" hidden="false" customHeight="false" outlineLevel="0" collapsed="false">
      <c r="A117" s="3" t="n">
        <v>148614807</v>
      </c>
      <c r="B117" s="3" t="n">
        <v>416532800</v>
      </c>
      <c r="C117" s="3" t="n">
        <f aca="false">((A116-A117)^2+(B116-B117)^2)^0.5</f>
        <v>2611.9915773218</v>
      </c>
      <c r="D117" s="3" t="n">
        <f aca="false">D116+C117</f>
        <v>2611.9915773218</v>
      </c>
      <c r="E117" s="2" t="n">
        <v>0.36</v>
      </c>
      <c r="F117" s="2" t="n">
        <v>318</v>
      </c>
      <c r="G117" s="0" t="s">
        <v>37</v>
      </c>
      <c r="I117" s="11" t="n">
        <v>148614620</v>
      </c>
      <c r="J117" s="11" t="n">
        <v>416532736</v>
      </c>
      <c r="K117" s="3" t="n">
        <f aca="false">((I116-I117)^2+(J116-J117)^2)^0.5</f>
        <v>2456.90557409112</v>
      </c>
      <c r="L117" s="3" t="n">
        <f aca="false">L116+K117</f>
        <v>2456.90557409112</v>
      </c>
      <c r="M117" s="12" t="n">
        <v>0.477</v>
      </c>
      <c r="N117" s="0" t="n">
        <v>268</v>
      </c>
      <c r="O117" s="0" t="s">
        <v>38</v>
      </c>
    </row>
    <row r="118" customFormat="false" ht="12.75" hidden="false" customHeight="false" outlineLevel="0" collapsed="false">
      <c r="A118" s="3" t="n">
        <v>148614916</v>
      </c>
      <c r="B118" s="3" t="n">
        <v>416533074</v>
      </c>
      <c r="C118" s="3" t="n">
        <f aca="false">((A117-A118)^2+(B117-B118)^2)^0.5</f>
        <v>294.884723239438</v>
      </c>
      <c r="D118" s="3" t="n">
        <f aca="false">D117+C118</f>
        <v>2906.87630056123</v>
      </c>
      <c r="E118" s="2" t="n">
        <v>0.6</v>
      </c>
      <c r="F118" s="2" t="n">
        <v>319</v>
      </c>
      <c r="G118" s="0" t="s">
        <v>37</v>
      </c>
      <c r="I118" s="11" t="n">
        <v>148614881</v>
      </c>
      <c r="J118" s="11" t="n">
        <v>416533288</v>
      </c>
      <c r="K118" s="3" t="n">
        <f aca="false">((I117-I118)^2+(J117-J118)^2)^0.5</f>
        <v>610.593973111429</v>
      </c>
      <c r="L118" s="3" t="n">
        <f aca="false">L117+K118</f>
        <v>3067.49954720255</v>
      </c>
      <c r="M118" s="12" t="n">
        <v>0.44</v>
      </c>
      <c r="N118" s="0" t="n">
        <v>269</v>
      </c>
      <c r="O118" s="0" t="s">
        <v>38</v>
      </c>
    </row>
    <row r="119" customFormat="false" ht="12.75" hidden="false" customHeight="false" outlineLevel="0" collapsed="false">
      <c r="A119" s="3" t="n">
        <v>148615137</v>
      </c>
      <c r="B119" s="3" t="n">
        <v>416534225</v>
      </c>
      <c r="C119" s="3" t="n">
        <f aca="false">((A118-A119)^2+(B118-B119)^2)^0.5</f>
        <v>1172.0247437661</v>
      </c>
      <c r="D119" s="3" t="n">
        <f aca="false">D118+C119</f>
        <v>4078.90104432734</v>
      </c>
      <c r="E119" s="2" t="n">
        <v>0.73</v>
      </c>
      <c r="F119" s="2" t="n">
        <v>320</v>
      </c>
      <c r="G119" s="0" t="s">
        <v>37</v>
      </c>
      <c r="I119" s="11" t="n">
        <v>148615099</v>
      </c>
      <c r="J119" s="11" t="n">
        <v>416534454</v>
      </c>
      <c r="K119" s="3" t="n">
        <f aca="false">((I118-I119)^2+(J118-J119)^2)^0.5</f>
        <v>1186.20402966775</v>
      </c>
      <c r="L119" s="3" t="n">
        <f aca="false">L118+K119</f>
        <v>4253.70357687029</v>
      </c>
      <c r="M119" s="12" t="n">
        <v>0.642</v>
      </c>
      <c r="N119" s="0" t="n">
        <v>270</v>
      </c>
      <c r="O119" s="0" t="s">
        <v>38</v>
      </c>
    </row>
    <row r="120" customFormat="false" ht="12.75" hidden="false" customHeight="false" outlineLevel="0" collapsed="false">
      <c r="A120" s="3" t="n">
        <v>148615132</v>
      </c>
      <c r="B120" s="3" t="n">
        <v>416534441</v>
      </c>
      <c r="C120" s="3" t="n">
        <f aca="false">((A119-A120)^2+(B119-B120)^2)^0.5</f>
        <v>216.057862620179</v>
      </c>
      <c r="D120" s="3" t="n">
        <f aca="false">D119+C120</f>
        <v>4294.95890694752</v>
      </c>
      <c r="E120" s="2" t="n">
        <v>0.63</v>
      </c>
      <c r="F120" s="2" t="n">
        <v>321</v>
      </c>
      <c r="G120" s="0" t="s">
        <v>37</v>
      </c>
      <c r="I120" s="11" t="n">
        <v>148615174</v>
      </c>
      <c r="J120" s="11" t="n">
        <v>416534540</v>
      </c>
      <c r="K120" s="3" t="n">
        <f aca="false">((I119-I120)^2+(J119-J120)^2)^0.5</f>
        <v>114.109596441316</v>
      </c>
      <c r="L120" s="3" t="n">
        <f aca="false">L119+K120</f>
        <v>4367.81317331161</v>
      </c>
      <c r="M120" s="12" t="n">
        <v>0.642</v>
      </c>
      <c r="N120" s="0" t="n">
        <v>271</v>
      </c>
      <c r="O120" s="0" t="s">
        <v>38</v>
      </c>
    </row>
    <row r="121" customFormat="false" ht="12.75" hidden="false" customHeight="false" outlineLevel="0" collapsed="false">
      <c r="A121" s="3" t="n">
        <v>148615549</v>
      </c>
      <c r="B121" s="3" t="n">
        <v>416539174</v>
      </c>
      <c r="C121" s="3" t="n">
        <f aca="false">((A120-A121)^2+(B120-B121)^2)^0.5</f>
        <v>4751.33433889892</v>
      </c>
      <c r="D121" s="3" t="n">
        <f aca="false">D120+C121</f>
        <v>9046.29324584643</v>
      </c>
      <c r="E121" s="2" t="n">
        <v>1.42</v>
      </c>
      <c r="F121" s="2" t="n">
        <v>322</v>
      </c>
      <c r="G121" s="0" t="s">
        <v>37</v>
      </c>
      <c r="I121" s="11" t="n">
        <v>148615347</v>
      </c>
      <c r="J121" s="11" t="n">
        <v>416539203</v>
      </c>
      <c r="K121" s="3" t="n">
        <f aca="false">((I120-I121)^2+(J120-J121)^2)^0.5</f>
        <v>4666.20809651691</v>
      </c>
      <c r="L121" s="3" t="n">
        <f aca="false">L120+K121</f>
        <v>9034.02126982852</v>
      </c>
      <c r="M121" s="12" t="n">
        <v>1.47</v>
      </c>
      <c r="N121" s="0" t="n">
        <v>272</v>
      </c>
      <c r="O121" s="0" t="s">
        <v>38</v>
      </c>
    </row>
    <row r="122" customFormat="false" ht="12.75" hidden="false" customHeight="false" outlineLevel="0" collapsed="false">
      <c r="A122" s="3" t="n">
        <v>148616452</v>
      </c>
      <c r="B122" s="3" t="n">
        <v>416546072</v>
      </c>
      <c r="C122" s="3" t="n">
        <f aca="false">((A121-A122)^2+(B121-B122)^2)^0.5</f>
        <v>6956.85367102112</v>
      </c>
      <c r="D122" s="3" t="n">
        <f aca="false">D121+C122</f>
        <v>16003.1469168675</v>
      </c>
      <c r="E122" s="2" t="n">
        <v>2.21</v>
      </c>
      <c r="F122" s="2" t="n">
        <v>323</v>
      </c>
      <c r="G122" s="0" t="s">
        <v>37</v>
      </c>
      <c r="I122" s="11" t="n">
        <v>148616415</v>
      </c>
      <c r="J122" s="11" t="n">
        <v>416545886</v>
      </c>
      <c r="K122" s="3" t="n">
        <f aca="false">((I121-I122)^2+(J121-J122)^2)^0.5</f>
        <v>6767.79971630367</v>
      </c>
      <c r="L122" s="3" t="n">
        <f aca="false">L121+K122</f>
        <v>15801.8209861322</v>
      </c>
      <c r="M122" s="12" t="n">
        <v>2.224</v>
      </c>
      <c r="N122" s="0" t="n">
        <v>273</v>
      </c>
      <c r="O122" s="0" t="s">
        <v>38</v>
      </c>
    </row>
    <row r="123" customFormat="false" ht="12.75" hidden="false" customHeight="false" outlineLevel="0" collapsed="false">
      <c r="A123" s="3" t="n">
        <v>148614359</v>
      </c>
      <c r="B123" s="3" t="n">
        <v>416552955</v>
      </c>
      <c r="C123" s="3" t="n">
        <f aca="false">((A122-A123)^2+(B122-B123)^2)^0.5</f>
        <v>7194.18779293396</v>
      </c>
      <c r="D123" s="3" t="n">
        <f aca="false">D122+C123</f>
        <v>23197.3347098015</v>
      </c>
      <c r="E123" s="2" t="n">
        <v>3.05</v>
      </c>
      <c r="F123" s="2" t="n">
        <v>324</v>
      </c>
      <c r="G123" s="0" t="s">
        <v>37</v>
      </c>
      <c r="I123" s="11" t="n">
        <v>148614421</v>
      </c>
      <c r="J123" s="11" t="n">
        <v>416552881</v>
      </c>
      <c r="K123" s="3" t="n">
        <f aca="false">((I122-I123)^2+(J122-J123)^2)^0.5</f>
        <v>7273.65527090747</v>
      </c>
      <c r="L123" s="3" t="n">
        <f aca="false">L122+K123</f>
        <v>23075.4762570397</v>
      </c>
      <c r="M123" s="12" t="n">
        <v>3.086</v>
      </c>
      <c r="N123" s="0" t="n">
        <v>274</v>
      </c>
      <c r="O123" s="0" t="s">
        <v>38</v>
      </c>
    </row>
    <row r="124" customFormat="false" ht="12.75" hidden="false" customHeight="false" outlineLevel="0" collapsed="false">
      <c r="A124" s="3" t="n">
        <v>148614329</v>
      </c>
      <c r="B124" s="3" t="n">
        <v>416554948</v>
      </c>
      <c r="C124" s="3" t="n">
        <f aca="false">((A123-A124)^2+(B123-B124)^2)^0.5</f>
        <v>1993.2257774773</v>
      </c>
      <c r="D124" s="3" t="n">
        <f aca="false">D123+C124</f>
        <v>25190.5604872788</v>
      </c>
      <c r="E124" s="2" t="n">
        <v>3.66</v>
      </c>
      <c r="F124" s="2" t="n">
        <v>325</v>
      </c>
      <c r="G124" s="0" t="s">
        <v>37</v>
      </c>
      <c r="I124" s="11" t="n">
        <v>148614174</v>
      </c>
      <c r="J124" s="11" t="n">
        <v>416554943</v>
      </c>
      <c r="K124" s="3" t="n">
        <f aca="false">((I123-I124)^2+(J123-J124)^2)^0.5</f>
        <v>2076.7409564026</v>
      </c>
      <c r="L124" s="3" t="n">
        <f aca="false">L123+K124</f>
        <v>25152.2172134423</v>
      </c>
      <c r="M124" s="12" t="n">
        <v>3.642</v>
      </c>
      <c r="N124" s="0" t="n">
        <v>275</v>
      </c>
      <c r="O124" s="0" t="s">
        <v>38</v>
      </c>
    </row>
    <row r="125" customFormat="false" ht="12.75" hidden="false" customHeight="false" outlineLevel="0" collapsed="false">
      <c r="A125" s="3" t="n">
        <v>148614359</v>
      </c>
      <c r="B125" s="3" t="n">
        <v>416559190</v>
      </c>
      <c r="C125" s="3" t="n">
        <f aca="false">((A124-A125)^2+(B124-B125)^2)^0.5</f>
        <v>4242.10608071038</v>
      </c>
      <c r="D125" s="3" t="n">
        <f aca="false">D124+C125</f>
        <v>29432.6665679892</v>
      </c>
      <c r="E125" s="2" t="n">
        <v>3.76</v>
      </c>
      <c r="F125" s="2" t="n">
        <v>326</v>
      </c>
      <c r="G125" s="0" t="s">
        <v>37</v>
      </c>
      <c r="I125" s="11" t="n">
        <v>148614335</v>
      </c>
      <c r="J125" s="11" t="n">
        <v>416559321</v>
      </c>
      <c r="K125" s="3" t="n">
        <f aca="false">((I124-I125)^2+(J124-J125)^2)^0.5</f>
        <v>4380.95936981844</v>
      </c>
      <c r="L125" s="3" t="n">
        <f aca="false">L124+K125</f>
        <v>29533.1765832607</v>
      </c>
      <c r="M125" s="12" t="n">
        <v>3.788</v>
      </c>
      <c r="N125" s="0" t="n">
        <v>276</v>
      </c>
      <c r="O125" s="0" t="s">
        <v>38</v>
      </c>
    </row>
    <row r="126" customFormat="false" ht="12.75" hidden="false" customHeight="false" outlineLevel="0" collapsed="false">
      <c r="A126" s="3" t="n">
        <v>148614547</v>
      </c>
      <c r="B126" s="3" t="n">
        <v>416565519</v>
      </c>
      <c r="C126" s="3" t="n">
        <f aca="false">((A125-A126)^2+(B125-B126)^2)^0.5</f>
        <v>6331.7916105949</v>
      </c>
      <c r="D126" s="3" t="n">
        <f aca="false">D125+C126</f>
        <v>35764.4581785841</v>
      </c>
      <c r="E126" s="2" t="n">
        <v>3.63</v>
      </c>
      <c r="F126" s="2" t="n">
        <v>327</v>
      </c>
      <c r="G126" s="0" t="s">
        <v>37</v>
      </c>
      <c r="I126" s="11" t="n">
        <v>148614608</v>
      </c>
      <c r="J126" s="11" t="n">
        <v>416565326</v>
      </c>
      <c r="K126" s="3" t="n">
        <f aca="false">((I125-I126)^2+(J125-J126)^2)^0.5</f>
        <v>6011.20237556514</v>
      </c>
      <c r="L126" s="3" t="n">
        <f aca="false">L125+K126</f>
        <v>35544.3789588258</v>
      </c>
      <c r="M126" s="12" t="n">
        <v>3.655</v>
      </c>
      <c r="N126" s="0" t="n">
        <v>277</v>
      </c>
      <c r="O126" s="0" t="s">
        <v>38</v>
      </c>
    </row>
    <row r="127" customFormat="false" ht="12.75" hidden="false" customHeight="false" outlineLevel="0" collapsed="false">
      <c r="A127" s="3" t="n">
        <v>148614080</v>
      </c>
      <c r="B127" s="3" t="n">
        <v>416569529</v>
      </c>
      <c r="C127" s="3" t="n">
        <f aca="false">((A126-A127)^2+(B126-B127)^2)^0.5</f>
        <v>4037.10155928731</v>
      </c>
      <c r="D127" s="3" t="n">
        <f aca="false">D126+C127</f>
        <v>39801.5597378714</v>
      </c>
      <c r="E127" s="2" t="n">
        <v>2.49</v>
      </c>
      <c r="F127" s="2" t="n">
        <v>328</v>
      </c>
      <c r="G127" s="0" t="s">
        <v>37</v>
      </c>
      <c r="I127" s="11" t="n">
        <v>148613923</v>
      </c>
      <c r="J127" s="11" t="n">
        <v>416569640</v>
      </c>
      <c r="K127" s="3" t="n">
        <f aca="false">((I126-I127)^2+(J126-J127)^2)^0.5</f>
        <v>4368.0454439028</v>
      </c>
      <c r="L127" s="3" t="n">
        <f aca="false">L126+K127</f>
        <v>39912.4244027286</v>
      </c>
      <c r="M127" s="12" t="n">
        <v>1.883</v>
      </c>
      <c r="N127" s="0" t="n">
        <v>278</v>
      </c>
      <c r="O127" s="0" t="s">
        <v>38</v>
      </c>
    </row>
    <row r="128" customFormat="false" ht="12.75" hidden="false" customHeight="false" outlineLevel="0" collapsed="false">
      <c r="A128" s="3" t="n">
        <v>148613996</v>
      </c>
      <c r="B128" s="3" t="n">
        <v>416569673</v>
      </c>
      <c r="C128" s="3" t="n">
        <f aca="false">((A127-A128)^2+(B127-B128)^2)^0.5</f>
        <v>166.709327873398</v>
      </c>
      <c r="D128" s="3" t="n">
        <f aca="false">D127+C128</f>
        <v>39968.2690657448</v>
      </c>
      <c r="E128" s="2" t="n">
        <v>2.09</v>
      </c>
      <c r="F128" s="2" t="n">
        <v>329</v>
      </c>
      <c r="G128" s="0" t="s">
        <v>37</v>
      </c>
      <c r="I128" s="11" t="n">
        <v>148613320</v>
      </c>
      <c r="J128" s="11" t="n">
        <v>416572563</v>
      </c>
      <c r="K128" s="3" t="n">
        <f aca="false">((I127-I128)^2+(J127-J128)^2)^0.5</f>
        <v>2984.54988231056</v>
      </c>
      <c r="L128" s="3" t="n">
        <f aca="false">L127+K128</f>
        <v>42896.9742850392</v>
      </c>
      <c r="M128" s="0" t="n">
        <v>1.286</v>
      </c>
      <c r="N128" s="0" t="n">
        <v>279</v>
      </c>
      <c r="O128" s="0" t="s">
        <v>38</v>
      </c>
    </row>
    <row r="129" customFormat="false" ht="12.75" hidden="false" customHeight="false" outlineLevel="0" collapsed="false">
      <c r="A129" s="3" t="n">
        <v>148613684</v>
      </c>
      <c r="B129" s="3" t="n">
        <v>416571800</v>
      </c>
      <c r="C129" s="3" t="n">
        <f aca="false">((A128-A129)^2+(B128-B129)^2)^0.5</f>
        <v>2149.76114952336</v>
      </c>
      <c r="D129" s="3" t="n">
        <f aca="false">D128+C129</f>
        <v>42118.0302152682</v>
      </c>
      <c r="E129" s="2" t="n">
        <v>1.46</v>
      </c>
      <c r="F129" s="2" t="n">
        <v>330</v>
      </c>
      <c r="G129" s="0" t="s">
        <v>37</v>
      </c>
      <c r="I129" s="11" t="n">
        <v>148612981</v>
      </c>
      <c r="J129" s="11" t="n">
        <v>416574521</v>
      </c>
      <c r="K129" s="3" t="n">
        <f aca="false">((I128-I129)^2+(J128-J129)^2)^0.5</f>
        <v>1987.12983974374</v>
      </c>
      <c r="L129" s="3" t="n">
        <f aca="false">L128+K129</f>
        <v>44884.1041247829</v>
      </c>
      <c r="M129" s="0" t="n">
        <v>0.991</v>
      </c>
      <c r="N129" s="0" t="n">
        <v>280</v>
      </c>
      <c r="O129" s="0" t="s">
        <v>38</v>
      </c>
    </row>
    <row r="130" customFormat="false" ht="12.75" hidden="false" customHeight="false" outlineLevel="0" collapsed="false">
      <c r="A130" s="3" t="n">
        <v>148613498</v>
      </c>
      <c r="B130" s="3" t="n">
        <v>416572463</v>
      </c>
      <c r="C130" s="3" t="n">
        <f aca="false">((A129-A130)^2+(B129-B130)^2)^0.5</f>
        <v>688.596398480271</v>
      </c>
      <c r="D130" s="3" t="n">
        <f aca="false">D129+C130</f>
        <v>42806.6266137484</v>
      </c>
      <c r="E130" s="2" t="n">
        <v>1.22</v>
      </c>
      <c r="F130" s="2" t="n">
        <v>331</v>
      </c>
      <c r="G130" s="0" t="s">
        <v>37</v>
      </c>
      <c r="I130" s="11" t="n">
        <v>148612186</v>
      </c>
      <c r="J130" s="11" t="n">
        <v>416580135</v>
      </c>
      <c r="K130" s="3" t="n">
        <f aca="false">((I129-I130)^2+(J129-J130)^2)^0.5</f>
        <v>5670.01067018396</v>
      </c>
      <c r="L130" s="3" t="n">
        <f aca="false">L129+K130</f>
        <v>50554.1147949669</v>
      </c>
      <c r="M130" s="0" t="n">
        <v>0.351</v>
      </c>
      <c r="N130" s="0" t="n">
        <v>281</v>
      </c>
      <c r="O130" s="0" t="s">
        <v>38</v>
      </c>
    </row>
    <row r="131" customFormat="false" ht="12.75" hidden="false" customHeight="false" outlineLevel="0" collapsed="false">
      <c r="A131" s="3" t="n">
        <v>148612990</v>
      </c>
      <c r="B131" s="3" t="n">
        <v>416574327</v>
      </c>
      <c r="C131" s="3" t="n">
        <f aca="false">((A130-A131)^2+(B130-B131)^2)^0.5</f>
        <v>1931.983436782</v>
      </c>
      <c r="D131" s="3" t="n">
        <f aca="false">D130+C131</f>
        <v>44738.6100505304</v>
      </c>
      <c r="E131" s="2" t="n">
        <v>0.93</v>
      </c>
      <c r="F131" s="2" t="n">
        <v>332</v>
      </c>
      <c r="G131" s="0" t="s">
        <v>37</v>
      </c>
      <c r="I131" s="11" t="n">
        <v>148612046</v>
      </c>
      <c r="J131" s="11" t="n">
        <v>416582138</v>
      </c>
      <c r="K131" s="3" t="n">
        <f aca="false">((I130-I131)^2+(J130-J131)^2)^0.5</f>
        <v>2007.88669999081</v>
      </c>
      <c r="L131" s="3" t="n">
        <f aca="false">L130+K131</f>
        <v>52562.0014949577</v>
      </c>
      <c r="M131" s="0" t="n">
        <v>0.141</v>
      </c>
      <c r="N131" s="0" t="n">
        <v>282</v>
      </c>
      <c r="O131" s="0" t="s">
        <v>38</v>
      </c>
    </row>
    <row r="132" customFormat="false" ht="12.75" hidden="false" customHeight="false" outlineLevel="0" collapsed="false">
      <c r="A132" s="3" t="n">
        <v>148612375</v>
      </c>
      <c r="B132" s="3" t="n">
        <v>416580132</v>
      </c>
      <c r="C132" s="3" t="n">
        <f aca="false">((A131-A132)^2+(B131-B132)^2)^0.5</f>
        <v>5837.48661668701</v>
      </c>
      <c r="D132" s="3" t="n">
        <f aca="false">D131+C132</f>
        <v>50576.0966672174</v>
      </c>
      <c r="E132" s="2" t="n">
        <v>0.36</v>
      </c>
      <c r="F132" s="2" t="n">
        <v>333</v>
      </c>
      <c r="G132" s="0" t="s">
        <v>37</v>
      </c>
      <c r="I132" s="11"/>
      <c r="J132" s="11"/>
      <c r="K132" s="3"/>
      <c r="L132" s="3"/>
    </row>
    <row r="133" customFormat="false" ht="12.75" hidden="false" customHeight="false" outlineLevel="0" collapsed="false">
      <c r="A133" s="3" t="n">
        <v>148612074</v>
      </c>
      <c r="B133" s="3" t="n">
        <v>416582341</v>
      </c>
      <c r="C133" s="3" t="n">
        <f aca="false">((A132-A133)^2+(B132-B133)^2)^0.5</f>
        <v>2229.41292720752</v>
      </c>
      <c r="D133" s="3" t="n">
        <f aca="false">D132+C133</f>
        <v>52805.509594425</v>
      </c>
      <c r="E133" s="2" t="n">
        <v>0.07</v>
      </c>
      <c r="F133" s="2" t="n">
        <v>334</v>
      </c>
      <c r="G133" s="0" t="s">
        <v>37</v>
      </c>
      <c r="I133" s="11"/>
      <c r="J133" s="11"/>
      <c r="K133" s="3"/>
      <c r="L133" s="3"/>
    </row>
    <row r="134" customFormat="false" ht="12.75" hidden="false" customHeight="false" outlineLevel="0" collapsed="false">
      <c r="A134" s="3"/>
      <c r="B134" s="3"/>
      <c r="C134" s="3"/>
      <c r="D134" s="3"/>
      <c r="E134" s="2"/>
      <c r="F134" s="2"/>
      <c r="I134" s="11"/>
      <c r="J134" s="11"/>
      <c r="K134" s="3"/>
      <c r="L134" s="3"/>
    </row>
    <row r="135" customFormat="false" ht="12.75" hidden="false" customHeight="false" outlineLevel="0" collapsed="false">
      <c r="I135" s="11"/>
      <c r="J135" s="11"/>
      <c r="K135" s="3"/>
      <c r="L135" s="3"/>
    </row>
    <row r="136" customFormat="false" ht="12.75" hidden="false" customHeight="false" outlineLevel="0" collapsed="false">
      <c r="A136" s="3" t="n">
        <v>148590992</v>
      </c>
      <c r="B136" s="3" t="n">
        <v>416532896</v>
      </c>
      <c r="C136" s="2"/>
      <c r="D136" s="2" t="n">
        <v>0</v>
      </c>
      <c r="E136" s="2" t="n">
        <v>-0.03</v>
      </c>
      <c r="F136" s="2" t="n">
        <v>356</v>
      </c>
      <c r="G136" s="0" t="s">
        <v>39</v>
      </c>
      <c r="I136" s="11" t="n">
        <v>148590906</v>
      </c>
      <c r="J136" s="11" t="n">
        <v>416532820</v>
      </c>
      <c r="K136" s="3"/>
      <c r="L136" s="3" t="n">
        <v>0</v>
      </c>
      <c r="M136" s="12" t="n">
        <v>-0.015</v>
      </c>
      <c r="N136" s="0" t="n">
        <v>283</v>
      </c>
      <c r="O136" s="0" t="n">
        <v>38</v>
      </c>
    </row>
    <row r="137" customFormat="false" ht="12.75" hidden="false" customHeight="false" outlineLevel="0" collapsed="false">
      <c r="A137" s="3" t="n">
        <v>148591898</v>
      </c>
      <c r="B137" s="3" t="n">
        <v>416534367</v>
      </c>
      <c r="C137" s="3" t="n">
        <f aca="false">((A136-A137)^2+(B136-B137)^2)^0.5</f>
        <v>1727.62177573681</v>
      </c>
      <c r="D137" s="3" t="n">
        <f aca="false">D136+C137</f>
        <v>1727.62177573681</v>
      </c>
      <c r="E137" s="2" t="n">
        <v>0.32</v>
      </c>
      <c r="F137" s="2" t="n">
        <v>354</v>
      </c>
      <c r="G137" s="0" t="s">
        <v>39</v>
      </c>
      <c r="I137" s="11" t="n">
        <v>148592014</v>
      </c>
      <c r="J137" s="11" t="n">
        <v>416534272</v>
      </c>
      <c r="K137" s="3" t="n">
        <f aca="false">((I136-I137)^2+(J136-J137)^2)^0.5</f>
        <v>1826.46324901434</v>
      </c>
      <c r="L137" s="3" t="n">
        <f aca="false">L136+K137</f>
        <v>1826.46324901434</v>
      </c>
      <c r="M137" s="12" t="n">
        <v>0.318</v>
      </c>
      <c r="N137" s="0" t="n">
        <v>284</v>
      </c>
      <c r="O137" s="0" t="n">
        <v>38</v>
      </c>
    </row>
    <row r="138" customFormat="false" ht="12.75" hidden="false" customHeight="false" outlineLevel="0" collapsed="false">
      <c r="A138" s="3" t="n">
        <v>148591749</v>
      </c>
      <c r="B138" s="3" t="n">
        <v>416534398</v>
      </c>
      <c r="C138" s="3" t="n">
        <f aca="false">((A137-A138)^2+(B137-B138)^2)^0.5</f>
        <v>152.190669884852</v>
      </c>
      <c r="D138" s="3" t="n">
        <f aca="false">D137+C138</f>
        <v>1879.81244562166</v>
      </c>
      <c r="E138" s="2" t="n">
        <v>0.52</v>
      </c>
      <c r="F138" s="2" t="n">
        <v>355</v>
      </c>
      <c r="G138" s="0" t="s">
        <v>39</v>
      </c>
      <c r="I138" s="11" t="n">
        <v>148591894</v>
      </c>
      <c r="J138" s="11" t="n">
        <v>416534399</v>
      </c>
      <c r="K138" s="3" t="n">
        <f aca="false">((I137-I138)^2+(J137-J138)^2)^0.5</f>
        <v>174.725498997714</v>
      </c>
      <c r="L138" s="3" t="n">
        <f aca="false">L137+K138</f>
        <v>2001.18874801205</v>
      </c>
      <c r="M138" s="12" t="n">
        <v>0.514</v>
      </c>
      <c r="N138" s="0" t="n">
        <v>285</v>
      </c>
      <c r="O138" s="0" t="n">
        <v>38</v>
      </c>
    </row>
    <row r="139" customFormat="false" ht="12.75" hidden="false" customHeight="false" outlineLevel="0" collapsed="false">
      <c r="A139" s="3" t="n">
        <v>148592276</v>
      </c>
      <c r="B139" s="3" t="n">
        <v>416535971</v>
      </c>
      <c r="C139" s="3" t="n">
        <f aca="false">((A138-A139)^2+(B138-B139)^2)^0.5</f>
        <v>1658.93278947642</v>
      </c>
      <c r="D139" s="3" t="n">
        <f aca="false">D138+C139</f>
        <v>3538.74523509807</v>
      </c>
      <c r="E139" s="2" t="n">
        <v>0.63</v>
      </c>
      <c r="F139" s="2" t="n">
        <v>353</v>
      </c>
      <c r="G139" s="0" t="s">
        <v>39</v>
      </c>
      <c r="I139" s="11" t="n">
        <v>148592203</v>
      </c>
      <c r="J139" s="11" t="n">
        <v>416535867</v>
      </c>
      <c r="K139" s="3" t="n">
        <f aca="false">((I138-I139)^2+(J138-J139)^2)^0.5</f>
        <v>1500.16832388902</v>
      </c>
      <c r="L139" s="3" t="n">
        <f aca="false">L138+K139</f>
        <v>3501.35707190107</v>
      </c>
      <c r="M139" s="12" t="n">
        <v>0.684</v>
      </c>
      <c r="N139" s="0" t="n">
        <v>286</v>
      </c>
      <c r="O139" s="0" t="n">
        <v>38</v>
      </c>
    </row>
    <row r="140" customFormat="false" ht="12.75" hidden="false" customHeight="false" outlineLevel="0" collapsed="false">
      <c r="A140" s="3" t="n">
        <v>148592441</v>
      </c>
      <c r="B140" s="3" t="n">
        <v>416536047</v>
      </c>
      <c r="C140" s="3" t="n">
        <f aca="false">((A139-A140)^2+(B139-B140)^2)^0.5</f>
        <v>181.661773634411</v>
      </c>
      <c r="D140" s="3" t="n">
        <f aca="false">D139+C140</f>
        <v>3720.40700873249</v>
      </c>
      <c r="E140" s="2" t="n">
        <v>0.41</v>
      </c>
      <c r="F140" s="2" t="n">
        <v>352</v>
      </c>
      <c r="G140" s="0" t="s">
        <v>39</v>
      </c>
      <c r="I140" s="11" t="n">
        <v>148592255</v>
      </c>
      <c r="J140" s="11" t="n">
        <v>416536065</v>
      </c>
      <c r="K140" s="3" t="n">
        <f aca="false">((I139-I140)^2+(J139-J140)^2)^0.5</f>
        <v>204.714435250668</v>
      </c>
      <c r="L140" s="3" t="n">
        <f aca="false">L139+K140</f>
        <v>3706.07150715174</v>
      </c>
      <c r="M140" s="12" t="n">
        <v>0.42</v>
      </c>
      <c r="N140" s="0" t="n">
        <v>287</v>
      </c>
      <c r="O140" s="0" t="n">
        <v>38</v>
      </c>
    </row>
    <row r="141" customFormat="false" ht="12.75" hidden="false" customHeight="false" outlineLevel="0" collapsed="false">
      <c r="A141" s="3" t="n">
        <v>148593109</v>
      </c>
      <c r="B141" s="3" t="n">
        <v>416540411</v>
      </c>
      <c r="C141" s="3" t="n">
        <f aca="false">((A140-A141)^2+(B140-B141)^2)^0.5</f>
        <v>4414.82955503381</v>
      </c>
      <c r="D141" s="3" t="n">
        <f aca="false">D140+C141</f>
        <v>8135.23656376629</v>
      </c>
      <c r="E141" s="2" t="n">
        <v>1.01</v>
      </c>
      <c r="F141" s="2" t="n">
        <v>351</v>
      </c>
      <c r="G141" s="0" t="s">
        <v>39</v>
      </c>
      <c r="I141" s="11" t="n">
        <v>148593050</v>
      </c>
      <c r="J141" s="11" t="n">
        <v>416540236</v>
      </c>
      <c r="K141" s="3" t="n">
        <f aca="false">((I140-I141)^2+(J140-J141)^2)^0.5</f>
        <v>4246.08831749883</v>
      </c>
      <c r="L141" s="3" t="n">
        <f aca="false">L140+K141</f>
        <v>7952.15982465056</v>
      </c>
      <c r="M141" s="12" t="n">
        <v>1.011</v>
      </c>
      <c r="N141" s="0" t="n">
        <v>288</v>
      </c>
      <c r="O141" s="0" t="n">
        <v>38</v>
      </c>
    </row>
    <row r="142" customFormat="false" ht="12.75" hidden="false" customHeight="false" outlineLevel="0" collapsed="false">
      <c r="A142" s="3" t="n">
        <v>148593738</v>
      </c>
      <c r="B142" s="3" t="n">
        <v>416544899</v>
      </c>
      <c r="C142" s="3" t="n">
        <f aca="false">((A141-A142)^2+(B141-B142)^2)^0.5</f>
        <v>4531.86330332238</v>
      </c>
      <c r="D142" s="3" t="n">
        <f aca="false">D141+C142</f>
        <v>12667.0998670887</v>
      </c>
      <c r="E142" s="2" t="n">
        <v>1.58</v>
      </c>
      <c r="F142" s="2" t="n">
        <v>350</v>
      </c>
      <c r="G142" s="0" t="s">
        <v>39</v>
      </c>
      <c r="I142" s="11" t="n">
        <v>148593723</v>
      </c>
      <c r="J142" s="11" t="n">
        <v>416544780</v>
      </c>
      <c r="K142" s="3" t="n">
        <f aca="false">((I141-I142)^2+(J141-J142)^2)^0.5</f>
        <v>4593.56778550181</v>
      </c>
      <c r="L142" s="3" t="n">
        <f aca="false">L141+K142</f>
        <v>12545.7276101524</v>
      </c>
      <c r="M142" s="12" t="n">
        <v>1.629</v>
      </c>
      <c r="N142" s="0" t="n">
        <v>289</v>
      </c>
      <c r="O142" s="0" t="n">
        <v>38</v>
      </c>
    </row>
    <row r="143" customFormat="false" ht="12.75" hidden="false" customHeight="false" outlineLevel="0" collapsed="false">
      <c r="A143" s="3" t="n">
        <v>148594411</v>
      </c>
      <c r="B143" s="3" t="n">
        <v>416550303</v>
      </c>
      <c r="C143" s="3" t="n">
        <f aca="false">((A142-A143)^2+(B142-B143)^2)^0.5</f>
        <v>5445.74558715333</v>
      </c>
      <c r="D143" s="3" t="n">
        <f aca="false">D142+C143</f>
        <v>18112.845454242</v>
      </c>
      <c r="E143" s="2" t="n">
        <v>2.44</v>
      </c>
      <c r="F143" s="2" t="n">
        <v>349</v>
      </c>
      <c r="G143" s="0" t="s">
        <v>39</v>
      </c>
      <c r="I143" s="11" t="n">
        <v>148594421</v>
      </c>
      <c r="J143" s="11" t="n">
        <v>416550099</v>
      </c>
      <c r="K143" s="3" t="n">
        <f aca="false">((I142-I143)^2+(J142-J143)^2)^0.5</f>
        <v>5364.60296760161</v>
      </c>
      <c r="L143" s="3" t="n">
        <f aca="false">L142+K143</f>
        <v>17910.330577754</v>
      </c>
      <c r="M143" s="12" t="n">
        <v>2.426</v>
      </c>
      <c r="N143" s="0" t="n">
        <v>290</v>
      </c>
      <c r="O143" s="0" t="n">
        <v>38</v>
      </c>
    </row>
    <row r="144" customFormat="false" ht="12.75" hidden="false" customHeight="false" outlineLevel="0" collapsed="false">
      <c r="A144" s="3" t="n">
        <v>148594616</v>
      </c>
      <c r="B144" s="3" t="n">
        <v>416551603</v>
      </c>
      <c r="C144" s="3" t="n">
        <f aca="false">((A143-A144)^2+(B143-B144)^2)^0.5</f>
        <v>1316.06420816007</v>
      </c>
      <c r="D144" s="3" t="n">
        <f aca="false">D143+C144</f>
        <v>19428.9096624021</v>
      </c>
      <c r="E144" s="2" t="n">
        <v>2.91</v>
      </c>
      <c r="F144" s="2" t="n">
        <v>348</v>
      </c>
      <c r="G144" s="0" t="s">
        <v>39</v>
      </c>
      <c r="I144" s="11" t="n">
        <v>148594586</v>
      </c>
      <c r="J144" s="11" t="n">
        <v>416551445</v>
      </c>
      <c r="K144" s="3" t="n">
        <f aca="false">((I143-I144)^2+(J143-J144)^2)^0.5</f>
        <v>1356.07558786374</v>
      </c>
      <c r="L144" s="3" t="n">
        <f aca="false">L143+K144</f>
        <v>19266.4061656177</v>
      </c>
      <c r="M144" s="12" t="n">
        <v>2.947</v>
      </c>
      <c r="N144" s="0" t="n">
        <v>291</v>
      </c>
      <c r="O144" s="0" t="n">
        <v>38</v>
      </c>
    </row>
    <row r="145" customFormat="false" ht="12.75" hidden="false" customHeight="false" outlineLevel="0" collapsed="false">
      <c r="A145" s="3" t="n">
        <v>148594733</v>
      </c>
      <c r="B145" s="3" t="n">
        <v>416551752</v>
      </c>
      <c r="C145" s="3" t="n">
        <f aca="false">((A144-A145)^2+(B144-B145)^2)^0.5</f>
        <v>189.446562386336</v>
      </c>
      <c r="D145" s="3" t="n">
        <f aca="false">D144+C145</f>
        <v>19618.3562247884</v>
      </c>
      <c r="E145" s="2" t="n">
        <v>3.35</v>
      </c>
      <c r="F145" s="2" t="n">
        <v>347</v>
      </c>
      <c r="G145" s="0" t="s">
        <v>39</v>
      </c>
      <c r="I145" s="11" t="n">
        <v>148594704</v>
      </c>
      <c r="J145" s="11" t="n">
        <v>416551908</v>
      </c>
      <c r="K145" s="3" t="n">
        <f aca="false">((I144-I145)^2+(J144-J145)^2)^0.5</f>
        <v>477.800167434044</v>
      </c>
      <c r="L145" s="3" t="n">
        <f aca="false">L144+K145</f>
        <v>19744.2063330518</v>
      </c>
      <c r="M145" s="12" t="n">
        <v>3.439</v>
      </c>
      <c r="N145" s="0" t="n">
        <v>292</v>
      </c>
      <c r="O145" s="0" t="n">
        <v>38</v>
      </c>
    </row>
    <row r="146" customFormat="false" ht="12.75" hidden="false" customHeight="false" outlineLevel="0" collapsed="false">
      <c r="A146" s="3" t="n">
        <v>148594755</v>
      </c>
      <c r="B146" s="3" t="n">
        <v>416552371</v>
      </c>
      <c r="C146" s="3" t="n">
        <f aca="false">((A145-A146)^2+(B145-B146)^2)^0.5</f>
        <v>619.390829767442</v>
      </c>
      <c r="D146" s="3" t="n">
        <f aca="false">D145+C146</f>
        <v>20237.7470545559</v>
      </c>
      <c r="E146" s="2" t="n">
        <v>3.61</v>
      </c>
      <c r="F146" s="2" t="n">
        <v>346</v>
      </c>
      <c r="G146" s="0" t="s">
        <v>39</v>
      </c>
      <c r="I146" s="11" t="n">
        <v>148594833</v>
      </c>
      <c r="J146" s="11" t="n">
        <v>416552190</v>
      </c>
      <c r="K146" s="3" t="n">
        <f aca="false">((I145-I146)^2+(J145-J146)^2)^0.5</f>
        <v>310.104820988001</v>
      </c>
      <c r="L146" s="3" t="n">
        <f aca="false">L145+K146</f>
        <v>20054.3111540398</v>
      </c>
      <c r="M146" s="12" t="n">
        <v>3.58</v>
      </c>
      <c r="N146" s="0" t="n">
        <v>293</v>
      </c>
      <c r="O146" s="0" t="n">
        <v>38</v>
      </c>
    </row>
    <row r="147" customFormat="false" ht="12.75" hidden="false" customHeight="false" outlineLevel="0" collapsed="false">
      <c r="A147" s="3" t="n">
        <v>148595266</v>
      </c>
      <c r="B147" s="3" t="n">
        <v>416555803</v>
      </c>
      <c r="C147" s="3" t="n">
        <f aca="false">((A146-A147)^2+(B146-B147)^2)^0.5</f>
        <v>3469.83356949581</v>
      </c>
      <c r="D147" s="3" t="n">
        <f aca="false">D146+C147</f>
        <v>23707.5806240517</v>
      </c>
      <c r="E147" s="2" t="n">
        <v>3.61</v>
      </c>
      <c r="F147" s="2" t="n">
        <v>345</v>
      </c>
      <c r="G147" s="0" t="s">
        <v>39</v>
      </c>
      <c r="I147" s="11" t="n">
        <v>148595161</v>
      </c>
      <c r="J147" s="11" t="n">
        <v>416555805</v>
      </c>
      <c r="K147" s="3" t="n">
        <f aca="false">((I146-I147)^2+(J146-J147)^2)^0.5</f>
        <v>3629.84972140721</v>
      </c>
      <c r="L147" s="3" t="n">
        <f aca="false">L146+K147</f>
        <v>23684.160875447</v>
      </c>
      <c r="M147" s="12" t="n">
        <v>3.652</v>
      </c>
      <c r="N147" s="0" t="n">
        <v>294</v>
      </c>
      <c r="O147" s="0" t="n">
        <v>38</v>
      </c>
    </row>
    <row r="148" customFormat="false" ht="12.75" hidden="false" customHeight="false" outlineLevel="0" collapsed="false">
      <c r="A148" s="3" t="n">
        <v>148595897</v>
      </c>
      <c r="B148" s="3" t="n">
        <v>416559487</v>
      </c>
      <c r="C148" s="3" t="n">
        <f aca="false">((A147-A148)^2+(B147-B148)^2)^0.5</f>
        <v>3737.64859236392</v>
      </c>
      <c r="D148" s="3" t="n">
        <f aca="false">D147+C148</f>
        <v>27445.2292164156</v>
      </c>
      <c r="E148" s="2" t="n">
        <v>3.61</v>
      </c>
      <c r="F148" s="2" t="s">
        <v>40</v>
      </c>
      <c r="G148" s="0" t="s">
        <v>39</v>
      </c>
      <c r="I148" s="11" t="n">
        <v>148595867</v>
      </c>
      <c r="J148" s="11" t="n">
        <v>416559390</v>
      </c>
      <c r="K148" s="3" t="n">
        <f aca="false">((I147-I148)^2+(J147-J148)^2)^0.5</f>
        <v>3653.85563480551</v>
      </c>
      <c r="L148" s="3" t="n">
        <f aca="false">L147+K148</f>
        <v>27338.0165102525</v>
      </c>
      <c r="M148" s="12" t="n">
        <v>3.643</v>
      </c>
      <c r="N148" s="0" t="n">
        <v>295</v>
      </c>
      <c r="O148" s="0" t="n">
        <v>38</v>
      </c>
    </row>
    <row r="149" customFormat="false" ht="12.75" hidden="false" customHeight="false" outlineLevel="0" collapsed="false">
      <c r="A149" s="3" t="n">
        <v>148596275</v>
      </c>
      <c r="B149" s="3" t="n">
        <v>416562618</v>
      </c>
      <c r="C149" s="3" t="n">
        <f aca="false">((A148-A149)^2+(B148-B149)^2)^0.5</f>
        <v>3153.73508716252</v>
      </c>
      <c r="D149" s="3" t="n">
        <f aca="false">D148+C149</f>
        <v>30598.9643035781</v>
      </c>
      <c r="E149" s="2" t="n">
        <v>3.68</v>
      </c>
      <c r="F149" s="2" t="n">
        <v>343</v>
      </c>
      <c r="G149" s="0" t="s">
        <v>39</v>
      </c>
      <c r="I149" s="11" t="n">
        <v>148596238</v>
      </c>
      <c r="J149" s="11" t="n">
        <v>416562763</v>
      </c>
      <c r="K149" s="3" t="n">
        <f aca="false">((I148-I149)^2+(J148-J149)^2)^0.5</f>
        <v>3393.34201046697</v>
      </c>
      <c r="L149" s="3" t="n">
        <f aca="false">L148+K149</f>
        <v>30731.3585207195</v>
      </c>
      <c r="M149" s="12" t="n">
        <v>3.681</v>
      </c>
      <c r="N149" s="0" t="n">
        <v>296</v>
      </c>
      <c r="O149" s="0" t="n">
        <v>38</v>
      </c>
    </row>
    <row r="150" customFormat="false" ht="12.75" hidden="false" customHeight="false" outlineLevel="0" collapsed="false">
      <c r="A150" s="3" t="n">
        <v>148597451</v>
      </c>
      <c r="B150" s="3" t="n">
        <v>416565635</v>
      </c>
      <c r="C150" s="3" t="n">
        <f aca="false">((A149-A150)^2+(B149-B150)^2)^0.5</f>
        <v>3238.09589110638</v>
      </c>
      <c r="D150" s="3" t="n">
        <f aca="false">D149+C150</f>
        <v>33837.0601946845</v>
      </c>
      <c r="E150" s="2" t="n">
        <v>3.55</v>
      </c>
      <c r="F150" s="2" t="n">
        <v>342</v>
      </c>
      <c r="G150" s="0" t="s">
        <v>39</v>
      </c>
      <c r="I150" s="11" t="n">
        <v>148597543</v>
      </c>
      <c r="J150" s="11" t="n">
        <v>416565687</v>
      </c>
      <c r="K150" s="3" t="n">
        <f aca="false">((I149-I150)^2+(J149-J150)^2)^0.5</f>
        <v>3201.99953154275</v>
      </c>
      <c r="L150" s="3" t="n">
        <f aca="false">L149+K150</f>
        <v>33933.3580522622</v>
      </c>
      <c r="M150" s="12" t="n">
        <v>3.551</v>
      </c>
      <c r="N150" s="0" t="n">
        <v>297</v>
      </c>
      <c r="O150" s="0" t="n">
        <v>38</v>
      </c>
    </row>
    <row r="151" customFormat="false" ht="12.75" hidden="false" customHeight="false" outlineLevel="0" collapsed="false">
      <c r="A151" s="3" t="n">
        <v>148597737</v>
      </c>
      <c r="B151" s="3" t="n">
        <v>416568500</v>
      </c>
      <c r="C151" s="3" t="n">
        <f aca="false">((A150-A151)^2+(B150-B151)^2)^0.5</f>
        <v>2879.23965657602</v>
      </c>
      <c r="D151" s="3" t="n">
        <f aca="false">D150+C151</f>
        <v>36716.2998512605</v>
      </c>
      <c r="E151" s="2" t="n">
        <v>2.61</v>
      </c>
      <c r="F151" s="2" t="n">
        <v>341</v>
      </c>
      <c r="G151" s="0" t="s">
        <v>39</v>
      </c>
      <c r="I151" s="11" t="n">
        <v>148597681</v>
      </c>
      <c r="J151" s="11" t="n">
        <v>416568439</v>
      </c>
      <c r="K151" s="3" t="n">
        <f aca="false">((I150-I151)^2+(J150-J151)^2)^0.5</f>
        <v>2755.45785669097</v>
      </c>
      <c r="L151" s="3" t="n">
        <f aca="false">L150+K151</f>
        <v>36688.8159089532</v>
      </c>
      <c r="M151" s="12" t="n">
        <v>2.219</v>
      </c>
      <c r="N151" s="0" t="n">
        <v>298</v>
      </c>
      <c r="O151" s="0" t="n">
        <v>38</v>
      </c>
    </row>
    <row r="152" customFormat="false" ht="12.75" hidden="false" customHeight="false" outlineLevel="0" collapsed="false">
      <c r="A152" s="3" t="n">
        <v>148597957</v>
      </c>
      <c r="B152" s="3" t="n">
        <v>416568950</v>
      </c>
      <c r="C152" s="3" t="n">
        <f aca="false">((A151-A152)^2+(B151-B152)^2)^0.5</f>
        <v>500.899191454728</v>
      </c>
      <c r="D152" s="3" t="n">
        <f aca="false">D151+C152</f>
        <v>37217.1990427152</v>
      </c>
      <c r="E152" s="2" t="n">
        <v>2.08</v>
      </c>
      <c r="F152" s="2" t="n">
        <v>340</v>
      </c>
      <c r="G152" s="0" t="s">
        <v>39</v>
      </c>
      <c r="I152" s="11" t="n">
        <v>148597890</v>
      </c>
      <c r="J152" s="11" t="n">
        <v>416568911</v>
      </c>
      <c r="K152" s="3" t="n">
        <f aca="false">((I151-I152)^2+(J151-J152)^2)^0.5</f>
        <v>516.202479653091</v>
      </c>
      <c r="L152" s="3" t="n">
        <f aca="false">L151+K152</f>
        <v>37205.0183886063</v>
      </c>
      <c r="M152" s="0" t="n">
        <v>2.116</v>
      </c>
      <c r="N152" s="0" t="n">
        <v>299</v>
      </c>
      <c r="O152" s="0" t="n">
        <v>38</v>
      </c>
    </row>
    <row r="153" customFormat="false" ht="12.75" hidden="false" customHeight="false" outlineLevel="0" collapsed="false">
      <c r="A153" s="3" t="n">
        <v>148598934</v>
      </c>
      <c r="B153" s="3" t="n">
        <v>416570854</v>
      </c>
      <c r="C153" s="3" t="n">
        <f aca="false">((A152-A153)^2+(B152-B153)^2)^0.5</f>
        <v>2140.03387823651</v>
      </c>
      <c r="D153" s="3" t="n">
        <f aca="false">D152+C153</f>
        <v>39357.2329209518</v>
      </c>
      <c r="E153" s="2" t="n">
        <v>1.82</v>
      </c>
      <c r="F153" s="2" t="n">
        <v>339</v>
      </c>
      <c r="G153" s="0" t="s">
        <v>39</v>
      </c>
      <c r="I153" s="11" t="n">
        <v>148598872</v>
      </c>
      <c r="J153" s="11" t="n">
        <v>416570987</v>
      </c>
      <c r="K153" s="3" t="n">
        <f aca="false">((I152-I153)^2+(J152-J153)^2)^0.5</f>
        <v>2296.54087705836</v>
      </c>
      <c r="L153" s="3" t="n">
        <f aca="false">L152+K153</f>
        <v>39501.5592656646</v>
      </c>
      <c r="M153" s="0" t="n">
        <v>1.518</v>
      </c>
      <c r="N153" s="0" t="n">
        <v>300</v>
      </c>
      <c r="O153" s="0" t="n">
        <v>38</v>
      </c>
    </row>
    <row r="154" customFormat="false" ht="12.75" hidden="false" customHeight="false" outlineLevel="0" collapsed="false">
      <c r="A154" s="3" t="n">
        <v>148598765</v>
      </c>
      <c r="B154" s="3" t="n">
        <v>416572453</v>
      </c>
      <c r="C154" s="3" t="n">
        <f aca="false">((A153-A154)^2+(B153-B154)^2)^0.5</f>
        <v>1607.90609178521</v>
      </c>
      <c r="D154" s="3" t="n">
        <f aca="false">D153+C154</f>
        <v>40965.139012737</v>
      </c>
      <c r="E154" s="2" t="n">
        <v>1.06</v>
      </c>
      <c r="F154" s="2" t="n">
        <v>338</v>
      </c>
      <c r="G154" s="0" t="s">
        <v>39</v>
      </c>
      <c r="I154" s="11" t="n">
        <v>148598939</v>
      </c>
      <c r="J154" s="11" t="n">
        <v>416572422</v>
      </c>
      <c r="K154" s="3" t="n">
        <f aca="false">((I153-I154)^2+(J153-J154)^2)^0.5</f>
        <v>1436.56326000633</v>
      </c>
      <c r="L154" s="3" t="n">
        <f aca="false">L153+K154</f>
        <v>40938.122525671</v>
      </c>
      <c r="M154" s="0" t="n">
        <v>1.165</v>
      </c>
      <c r="N154" s="0" t="n">
        <v>301</v>
      </c>
      <c r="O154" s="0" t="n">
        <v>38</v>
      </c>
    </row>
    <row r="155" customFormat="false" ht="12.75" hidden="false" customHeight="false" outlineLevel="0" collapsed="false">
      <c r="A155" s="3" t="n">
        <v>148598465</v>
      </c>
      <c r="B155" s="3" t="n">
        <v>416576283</v>
      </c>
      <c r="C155" s="3" t="n">
        <f aca="false">((A154-A155)^2+(B154-B155)^2)^0.5</f>
        <v>3841.73138051062</v>
      </c>
      <c r="D155" s="3" t="n">
        <f aca="false">D154+C155</f>
        <v>44806.8703932476</v>
      </c>
      <c r="E155" s="2" t="n">
        <v>0.7</v>
      </c>
      <c r="F155" s="2" t="n">
        <v>337</v>
      </c>
      <c r="G155" s="0" t="s">
        <v>39</v>
      </c>
      <c r="I155" s="11" t="n">
        <v>148598652</v>
      </c>
      <c r="J155" s="11" t="n">
        <v>416576333</v>
      </c>
      <c r="K155" s="3" t="n">
        <f aca="false">((I154-I155)^2+(J154-J155)^2)^0.5</f>
        <v>3921.51628837622</v>
      </c>
      <c r="L155" s="3" t="n">
        <f aca="false">L154+K155</f>
        <v>44859.6388140472</v>
      </c>
      <c r="M155" s="0" t="n">
        <v>0.683</v>
      </c>
      <c r="N155" s="0" t="n">
        <v>302</v>
      </c>
      <c r="O155" s="0" t="n">
        <v>38</v>
      </c>
    </row>
    <row r="156" customFormat="false" ht="12.75" hidden="false" customHeight="false" outlineLevel="0" collapsed="false">
      <c r="A156" s="3" t="n">
        <v>148598795</v>
      </c>
      <c r="B156" s="3" t="n">
        <v>416579176</v>
      </c>
      <c r="C156" s="3" t="n">
        <f aca="false">((A155-A156)^2+(B155-B156)^2)^0.5</f>
        <v>2911.7604640492</v>
      </c>
      <c r="D156" s="3" t="n">
        <f aca="false">D155+C156</f>
        <v>47718.6308572968</v>
      </c>
      <c r="E156" s="2" t="n">
        <v>0.26</v>
      </c>
      <c r="F156" s="2" t="n">
        <v>336</v>
      </c>
      <c r="G156" s="0" t="s">
        <v>39</v>
      </c>
      <c r="I156" s="11" t="n">
        <v>148598862</v>
      </c>
      <c r="J156" s="11" t="n">
        <v>416579333</v>
      </c>
      <c r="K156" s="3" t="n">
        <f aca="false">((I155-I156)^2+(J155-J156)^2)^0.5</f>
        <v>3007.34101824186</v>
      </c>
      <c r="L156" s="3" t="n">
        <f aca="false">L155+K156</f>
        <v>47866.979832289</v>
      </c>
      <c r="M156" s="12" t="n">
        <v>0.367</v>
      </c>
      <c r="N156" s="0" t="n">
        <v>303</v>
      </c>
      <c r="O156" s="0" t="n">
        <v>38</v>
      </c>
    </row>
    <row r="157" customFormat="false" ht="12.75" hidden="false" customHeight="false" outlineLevel="0" collapsed="false">
      <c r="A157" s="3" t="n">
        <v>148598855</v>
      </c>
      <c r="B157" s="3" t="n">
        <v>416581075</v>
      </c>
      <c r="C157" s="3" t="n">
        <f aca="false">((A156-A157)^2+(B156-B157)^2)^0.5</f>
        <v>1899.94763085723</v>
      </c>
      <c r="D157" s="3" t="n">
        <f aca="false">D156+C157</f>
        <v>49618.578488154</v>
      </c>
      <c r="E157" s="2" t="n">
        <v>0.05</v>
      </c>
      <c r="F157" s="2" t="n">
        <v>335</v>
      </c>
      <c r="G157" s="0" t="s">
        <v>39</v>
      </c>
      <c r="I157" s="11" t="n">
        <v>148598791</v>
      </c>
      <c r="J157" s="11" t="n">
        <v>416581050</v>
      </c>
      <c r="K157" s="3" t="n">
        <f aca="false">((I156-I157)^2+(J156-J157)^2)^0.5</f>
        <v>1718.46734039376</v>
      </c>
      <c r="L157" s="3" t="n">
        <f aca="false">L156+K157</f>
        <v>49585.4471726828</v>
      </c>
      <c r="M157" s="12" t="n">
        <v>0.165</v>
      </c>
      <c r="N157" s="0" t="n">
        <v>304</v>
      </c>
      <c r="O157" s="0" t="n">
        <v>38</v>
      </c>
    </row>
    <row r="158" customFormat="false" ht="12.75" hidden="false" customHeight="false" outlineLevel="0" collapsed="false">
      <c r="A158" s="3"/>
      <c r="B158" s="3"/>
      <c r="C158" s="3"/>
      <c r="D158" s="3"/>
      <c r="E158" s="2"/>
      <c r="F158" s="2"/>
      <c r="I158" s="11"/>
      <c r="J158" s="11"/>
      <c r="K158" s="3"/>
      <c r="L158" s="3"/>
    </row>
    <row r="159" customFormat="false" ht="12.75" hidden="false" customHeight="false" outlineLevel="0" collapsed="false">
      <c r="C159" s="3"/>
      <c r="I159" s="11"/>
      <c r="J159" s="11"/>
      <c r="K159" s="3"/>
      <c r="L159" s="3"/>
    </row>
    <row r="160" customFormat="false" ht="12.75" hidden="false" customHeight="false" outlineLevel="0" collapsed="false">
      <c r="A160" s="3" t="n">
        <v>148565606</v>
      </c>
      <c r="B160" s="3" t="n">
        <v>416537308</v>
      </c>
      <c r="C160" s="2"/>
      <c r="D160" s="2" t="n">
        <v>0</v>
      </c>
      <c r="E160" s="2" t="n">
        <v>-0.01</v>
      </c>
      <c r="F160" s="2" t="n">
        <v>358</v>
      </c>
      <c r="G160" s="0" t="s">
        <v>41</v>
      </c>
      <c r="I160" s="11" t="n">
        <v>148565643</v>
      </c>
      <c r="J160" s="11" t="n">
        <v>416537254</v>
      </c>
      <c r="K160" s="3"/>
      <c r="L160" s="3" t="n">
        <v>0</v>
      </c>
      <c r="M160" s="12" t="n">
        <v>0.182</v>
      </c>
      <c r="N160" s="0" t="n">
        <v>305</v>
      </c>
      <c r="O160" s="0" t="s">
        <v>42</v>
      </c>
    </row>
    <row r="161" customFormat="false" ht="12.75" hidden="false" customHeight="false" outlineLevel="0" collapsed="false">
      <c r="A161" s="3" t="n">
        <v>148565608</v>
      </c>
      <c r="B161" s="3" t="n">
        <v>416537313</v>
      </c>
      <c r="C161" s="3" t="n">
        <f aca="false">((A160-A161)^2+(B160-B161)^2)^0.5</f>
        <v>5.3851648071345</v>
      </c>
      <c r="D161" s="3" t="n">
        <f aca="false">D160+C161</f>
        <v>5.3851648071345</v>
      </c>
      <c r="E161" s="2" t="n">
        <v>0.01</v>
      </c>
      <c r="F161" s="2" t="n">
        <v>357</v>
      </c>
      <c r="G161" s="0" t="s">
        <v>41</v>
      </c>
      <c r="I161" s="11" t="n">
        <v>148565639</v>
      </c>
      <c r="J161" s="11" t="n">
        <v>416537356</v>
      </c>
      <c r="K161" s="3" t="n">
        <f aca="false">((I160-I161)^2+(J160-J161)^2)^0.5</f>
        <v>102.078401241399</v>
      </c>
      <c r="L161" s="3" t="n">
        <f aca="false">L160+K161</f>
        <v>102.078401241399</v>
      </c>
      <c r="M161" s="12" t="n">
        <v>0.146</v>
      </c>
      <c r="N161" s="0" t="n">
        <v>306</v>
      </c>
      <c r="O161" s="0" t="s">
        <v>42</v>
      </c>
    </row>
    <row r="162" customFormat="false" ht="12.75" hidden="false" customHeight="false" outlineLevel="0" collapsed="false">
      <c r="A162" s="3" t="n">
        <v>148565810</v>
      </c>
      <c r="B162" s="3" t="n">
        <v>416538054</v>
      </c>
      <c r="C162" s="3" t="n">
        <f aca="false">((A161-A162)^2+(B161-B162)^2)^0.5</f>
        <v>768.039712514919</v>
      </c>
      <c r="D162" s="3" t="n">
        <f aca="false">D161+C162</f>
        <v>773.424877322054</v>
      </c>
      <c r="E162" s="2" t="n">
        <v>0.32</v>
      </c>
      <c r="F162" s="2" t="n">
        <v>359</v>
      </c>
      <c r="G162" s="0" t="s">
        <v>41</v>
      </c>
      <c r="I162" s="11" t="n">
        <v>148565621</v>
      </c>
      <c r="J162" s="11" t="n">
        <v>416538048</v>
      </c>
      <c r="K162" s="3" t="n">
        <f aca="false">((I161-I162)^2+(J161-J162)^2)^0.5</f>
        <v>692.234064460859</v>
      </c>
      <c r="L162" s="3" t="n">
        <f aca="false">L161+K162</f>
        <v>794.312465702257</v>
      </c>
      <c r="M162" s="12" t="n">
        <v>0.239</v>
      </c>
      <c r="N162" s="0" t="n">
        <v>307</v>
      </c>
      <c r="O162" s="0" t="s">
        <v>42</v>
      </c>
    </row>
    <row r="163" customFormat="false" ht="12.75" hidden="false" customHeight="false" outlineLevel="0" collapsed="false">
      <c r="A163" s="3" t="n">
        <v>148565947</v>
      </c>
      <c r="B163" s="3" t="n">
        <v>416538320</v>
      </c>
      <c r="C163" s="3" t="n">
        <f aca="false">((A162-A163)^2+(B162-B163)^2)^0.5</f>
        <v>299.207286007544</v>
      </c>
      <c r="D163" s="3" t="n">
        <f aca="false">D162+C163</f>
        <v>1072.6321633296</v>
      </c>
      <c r="E163" s="2" t="n">
        <v>0.54</v>
      </c>
      <c r="F163" s="2" t="n">
        <v>360</v>
      </c>
      <c r="G163" s="0" t="s">
        <v>41</v>
      </c>
      <c r="I163" s="11" t="n">
        <v>148565687</v>
      </c>
      <c r="J163" s="11" t="n">
        <v>416538411</v>
      </c>
      <c r="K163" s="3" t="n">
        <f aca="false">((I162-I163)^2+(J162-J163)^2)^0.5</f>
        <v>368.951216287465</v>
      </c>
      <c r="L163" s="3" t="n">
        <f aca="false">L162+K163</f>
        <v>1163.26368198972</v>
      </c>
      <c r="M163" s="12" t="n">
        <v>0.334</v>
      </c>
      <c r="N163" s="0" t="n">
        <v>308</v>
      </c>
      <c r="O163" s="0" t="s">
        <v>42</v>
      </c>
    </row>
    <row r="164" customFormat="false" ht="12.75" hidden="false" customHeight="false" outlineLevel="0" collapsed="false">
      <c r="A164" s="3" t="n">
        <v>148565960</v>
      </c>
      <c r="B164" s="3" t="n">
        <v>416539741</v>
      </c>
      <c r="C164" s="3" t="n">
        <f aca="false">((A163-A164)^2+(B163-B164)^2)^0.5</f>
        <v>1421.0594639212</v>
      </c>
      <c r="D164" s="3" t="n">
        <f aca="false">D163+C164</f>
        <v>2493.69162725079</v>
      </c>
      <c r="E164" s="2" t="n">
        <v>0.65</v>
      </c>
      <c r="F164" s="2" t="n">
        <v>361</v>
      </c>
      <c r="G164" s="0" t="s">
        <v>41</v>
      </c>
      <c r="I164" s="11" t="n">
        <v>148565856</v>
      </c>
      <c r="J164" s="11" t="n">
        <v>416539637</v>
      </c>
      <c r="K164" s="3" t="n">
        <f aca="false">((I163-I164)^2+(J163-J164)^2)^0.5</f>
        <v>1237.59322881147</v>
      </c>
      <c r="L164" s="3" t="n">
        <f aca="false">L163+K164</f>
        <v>2400.85691080119</v>
      </c>
      <c r="M164" s="12" t="n">
        <v>0.496</v>
      </c>
      <c r="N164" s="0" t="n">
        <v>309</v>
      </c>
      <c r="O164" s="0" t="s">
        <v>42</v>
      </c>
    </row>
    <row r="165" customFormat="false" ht="12.75" hidden="false" customHeight="false" outlineLevel="0" collapsed="false">
      <c r="A165" s="3" t="n">
        <v>148566142</v>
      </c>
      <c r="B165" s="3" t="n">
        <v>416540049</v>
      </c>
      <c r="C165" s="3" t="n">
        <f aca="false">((A164-A165)^2+(B164-B165)^2)^0.5</f>
        <v>357.754105497058</v>
      </c>
      <c r="D165" s="3" t="n">
        <f aca="false">D164+C165</f>
        <v>2851.44573274785</v>
      </c>
      <c r="E165" s="2" t="n">
        <v>0.54</v>
      </c>
      <c r="F165" s="2" t="n">
        <v>362</v>
      </c>
      <c r="G165" s="0" t="s">
        <v>41</v>
      </c>
      <c r="I165" s="11" t="n">
        <v>148566281</v>
      </c>
      <c r="J165" s="11" t="n">
        <v>416540228</v>
      </c>
      <c r="K165" s="3" t="n">
        <f aca="false">((I164-I165)^2+(J164-J165)^2)^0.5</f>
        <v>727.9464266002</v>
      </c>
      <c r="L165" s="3" t="n">
        <f aca="false">L164+K165</f>
        <v>3128.80333740139</v>
      </c>
      <c r="M165" s="12" t="n">
        <v>0.574</v>
      </c>
      <c r="N165" s="0" t="n">
        <v>310</v>
      </c>
      <c r="O165" s="0" t="s">
        <v>42</v>
      </c>
    </row>
    <row r="166" customFormat="false" ht="12.75" hidden="false" customHeight="false" outlineLevel="0" collapsed="false">
      <c r="A166" s="3" t="n">
        <v>148567171</v>
      </c>
      <c r="B166" s="3" t="n">
        <v>416543221</v>
      </c>
      <c r="C166" s="3" t="n">
        <f aca="false">((A165-A166)^2+(B165-B166)^2)^0.5</f>
        <v>3334.73012401304</v>
      </c>
      <c r="D166" s="3" t="n">
        <f aca="false">D165+C166</f>
        <v>6186.17585676089</v>
      </c>
      <c r="E166" s="2" t="n">
        <v>1.08</v>
      </c>
      <c r="F166" s="2" t="n">
        <v>363</v>
      </c>
      <c r="G166" s="0" t="s">
        <v>41</v>
      </c>
      <c r="I166" s="11" t="n">
        <v>148567138</v>
      </c>
      <c r="J166" s="11" t="n">
        <v>416542993</v>
      </c>
      <c r="K166" s="3" t="n">
        <f aca="false">((I165-I166)^2+(J165-J166)^2)^0.5</f>
        <v>2894.76665726272</v>
      </c>
      <c r="L166" s="3" t="n">
        <f aca="false">L165+K166</f>
        <v>6023.56999466412</v>
      </c>
      <c r="M166" s="12" t="n">
        <v>1.118</v>
      </c>
      <c r="N166" s="0" t="n">
        <v>311</v>
      </c>
      <c r="O166" s="0" t="s">
        <v>42</v>
      </c>
    </row>
    <row r="167" customFormat="false" ht="12.75" hidden="false" customHeight="false" outlineLevel="0" collapsed="false">
      <c r="A167" s="3" t="n">
        <v>148568811</v>
      </c>
      <c r="B167" s="3" t="n">
        <v>416554883</v>
      </c>
      <c r="C167" s="3" t="n">
        <f aca="false">((A166-A167)^2+(B166-B167)^2)^0.5</f>
        <v>11776.7501459443</v>
      </c>
      <c r="D167" s="3" t="n">
        <f aca="false">D166+C167</f>
        <v>17962.9260027052</v>
      </c>
      <c r="E167" s="2" t="n">
        <v>2.99</v>
      </c>
      <c r="F167" s="2" t="n">
        <v>364</v>
      </c>
      <c r="G167" s="0" t="s">
        <v>41</v>
      </c>
      <c r="I167" s="11" t="n">
        <v>148568949</v>
      </c>
      <c r="J167" s="11" t="n">
        <v>416554754</v>
      </c>
      <c r="K167" s="3" t="n">
        <f aca="false">((I166-I167)^2+(J166-J167)^2)^0.5</f>
        <v>11899.6152038627</v>
      </c>
      <c r="L167" s="3" t="n">
        <f aca="false">L166+K167</f>
        <v>17923.1851985268</v>
      </c>
      <c r="M167" s="12" t="n">
        <v>3.009</v>
      </c>
      <c r="N167" s="0" t="n">
        <v>312</v>
      </c>
      <c r="O167" s="0" t="s">
        <v>42</v>
      </c>
    </row>
    <row r="168" customFormat="false" ht="12.75" hidden="false" customHeight="false" outlineLevel="0" collapsed="false">
      <c r="A168" s="3" t="n">
        <v>148568836</v>
      </c>
      <c r="B168" s="3" t="n">
        <v>416555217</v>
      </c>
      <c r="C168" s="3" t="n">
        <f aca="false">((A167-A168)^2+(B167-B168)^2)^0.5</f>
        <v>334.934321919985</v>
      </c>
      <c r="D168" s="3" t="n">
        <f aca="false">D167+C168</f>
        <v>18297.8603246252</v>
      </c>
      <c r="E168" s="2" t="n">
        <v>3.48</v>
      </c>
      <c r="F168" s="2" t="n">
        <v>365</v>
      </c>
      <c r="G168" s="0" t="s">
        <v>41</v>
      </c>
      <c r="I168" s="11" t="n">
        <v>148569009</v>
      </c>
      <c r="J168" s="11" t="n">
        <v>416555147</v>
      </c>
      <c r="K168" s="3" t="n">
        <f aca="false">((I167-I168)^2+(J167-J168)^2)^0.5</f>
        <v>397.553769948167</v>
      </c>
      <c r="L168" s="3" t="n">
        <f aca="false">L167+K168</f>
        <v>18320.738968475</v>
      </c>
      <c r="M168" s="12" t="n">
        <v>3.477</v>
      </c>
      <c r="N168" s="0" t="n">
        <v>313</v>
      </c>
      <c r="O168" s="0" t="s">
        <v>42</v>
      </c>
    </row>
    <row r="169" customFormat="false" ht="12.75" hidden="false" customHeight="false" outlineLevel="0" collapsed="false">
      <c r="A169" s="3" t="n">
        <v>148568969</v>
      </c>
      <c r="B169" s="3" t="n">
        <v>416555913</v>
      </c>
      <c r="C169" s="3" t="n">
        <f aca="false">((A168-A169)^2+(B168-B169)^2)^0.5</f>
        <v>708.593677646082</v>
      </c>
      <c r="D169" s="3" t="n">
        <f aca="false">D168+C169</f>
        <v>19006.4540022713</v>
      </c>
      <c r="E169" s="2" t="n">
        <v>3.58</v>
      </c>
      <c r="F169" s="2" t="n">
        <v>366</v>
      </c>
      <c r="G169" s="0" t="s">
        <v>41</v>
      </c>
      <c r="I169" s="11" t="n">
        <v>148568965</v>
      </c>
      <c r="J169" s="11" t="n">
        <v>416555827</v>
      </c>
      <c r="K169" s="3" t="n">
        <f aca="false">((I168-I169)^2+(J168-J169)^2)^0.5</f>
        <v>681.422042496425</v>
      </c>
      <c r="L169" s="3" t="n">
        <f aca="false">L168+K169</f>
        <v>19002.1610109714</v>
      </c>
      <c r="M169" s="12" t="n">
        <v>3.581</v>
      </c>
      <c r="N169" s="0" t="n">
        <v>314</v>
      </c>
      <c r="O169" s="0" t="s">
        <v>42</v>
      </c>
    </row>
    <row r="170" customFormat="false" ht="12.75" hidden="false" customHeight="false" outlineLevel="0" collapsed="false">
      <c r="A170" s="3" t="n">
        <v>148571907</v>
      </c>
      <c r="B170" s="3" t="n">
        <v>416562031</v>
      </c>
      <c r="C170" s="3" t="n">
        <f aca="false">((A169-A170)^2+(B169-B170)^2)^0.5</f>
        <v>6786.88205290176</v>
      </c>
      <c r="D170" s="3" t="n">
        <f aca="false">D169+C170</f>
        <v>25793.3360551731</v>
      </c>
      <c r="E170" s="2" t="n">
        <v>3.6</v>
      </c>
      <c r="F170" s="2" t="n">
        <v>367</v>
      </c>
      <c r="G170" s="0" t="s">
        <v>41</v>
      </c>
      <c r="I170" s="11" t="n">
        <v>148572000</v>
      </c>
      <c r="J170" s="11" t="n">
        <v>416562228</v>
      </c>
      <c r="K170" s="3" t="n">
        <f aca="false">((I169-I170)^2+(J169-J170)^2)^0.5</f>
        <v>7084.06846381371</v>
      </c>
      <c r="L170" s="3" t="n">
        <f aca="false">L169+K170</f>
        <v>26086.2294747851</v>
      </c>
      <c r="M170" s="12" t="n">
        <v>3.625</v>
      </c>
      <c r="N170" s="0" t="n">
        <v>315</v>
      </c>
      <c r="O170" s="0" t="s">
        <v>42</v>
      </c>
    </row>
    <row r="171" customFormat="false" ht="12.75" hidden="false" customHeight="false" outlineLevel="0" collapsed="false">
      <c r="A171" s="3" t="n">
        <v>148575407</v>
      </c>
      <c r="B171" s="3" t="n">
        <v>416569142</v>
      </c>
      <c r="C171" s="3" t="n">
        <f aca="false">((A170-A171)^2+(B170-B171)^2)^0.5</f>
        <v>7925.67479776959</v>
      </c>
      <c r="D171" s="3" t="n">
        <f aca="false">D170+C171</f>
        <v>33719.0108529426</v>
      </c>
      <c r="E171" s="2" t="n">
        <v>3.45</v>
      </c>
      <c r="F171" s="2" t="n">
        <v>368</v>
      </c>
      <c r="G171" s="0" t="s">
        <v>41</v>
      </c>
      <c r="I171" s="11" t="n">
        <v>148575370</v>
      </c>
      <c r="J171" s="11" t="n">
        <v>416569172</v>
      </c>
      <c r="K171" s="3" t="n">
        <f aca="false">((I170-I171)^2+(J170-J171)^2)^0.5</f>
        <v>7718.55141849816</v>
      </c>
      <c r="L171" s="3" t="n">
        <f aca="false">L170+K171</f>
        <v>33804.7808932833</v>
      </c>
      <c r="M171" s="12" t="n">
        <v>3.506</v>
      </c>
      <c r="N171" s="0" t="n">
        <v>316</v>
      </c>
      <c r="O171" s="0" t="s">
        <v>42</v>
      </c>
    </row>
    <row r="172" customFormat="false" ht="12.75" hidden="false" customHeight="false" outlineLevel="0" collapsed="false">
      <c r="A172" s="3" t="n">
        <v>148575365</v>
      </c>
      <c r="B172" s="3" t="n">
        <v>416571366</v>
      </c>
      <c r="C172" s="3" t="n">
        <f aca="false">((A171-A172)^2+(B171-B172)^2)^0.5</f>
        <v>2224.39654738088</v>
      </c>
      <c r="D172" s="3" t="n">
        <f aca="false">D171+C172</f>
        <v>35943.4074003235</v>
      </c>
      <c r="E172" s="2" t="n">
        <v>3.28</v>
      </c>
      <c r="F172" s="2" t="n">
        <v>369</v>
      </c>
      <c r="G172" s="0" t="s">
        <v>41</v>
      </c>
      <c r="I172" s="11" t="n">
        <v>148575426</v>
      </c>
      <c r="J172" s="11" t="n">
        <v>416571183</v>
      </c>
      <c r="K172" s="3" t="n">
        <f aca="false">((I171-I172)^2+(J171-J172)^2)^0.5</f>
        <v>2011.77956048867</v>
      </c>
      <c r="L172" s="3" t="n">
        <f aca="false">L171+K172</f>
        <v>35816.5604537719</v>
      </c>
      <c r="M172" s="12" t="n">
        <v>3.382</v>
      </c>
      <c r="N172" s="0" t="n">
        <v>317</v>
      </c>
      <c r="O172" s="0" t="s">
        <v>42</v>
      </c>
    </row>
    <row r="173" customFormat="false" ht="12.75" hidden="false" customHeight="false" outlineLevel="0" collapsed="false">
      <c r="A173" s="3" t="n">
        <v>148576497</v>
      </c>
      <c r="B173" s="3" t="n">
        <v>416574323</v>
      </c>
      <c r="C173" s="3" t="n">
        <f aca="false">((A172-A173)^2+(B172-B173)^2)^0.5</f>
        <v>3166.27115073867</v>
      </c>
      <c r="D173" s="3" t="n">
        <f aca="false">D172+C173</f>
        <v>39109.6785510622</v>
      </c>
      <c r="E173" s="2" t="n">
        <v>2.4</v>
      </c>
      <c r="F173" s="2" t="n">
        <v>370</v>
      </c>
      <c r="G173" s="0" t="s">
        <v>41</v>
      </c>
      <c r="I173" s="11" t="n">
        <v>148576271</v>
      </c>
      <c r="J173" s="11" t="n">
        <v>416574309</v>
      </c>
      <c r="K173" s="3" t="n">
        <f aca="false">((I172-I173)^2+(J172-J173)^2)^0.5</f>
        <v>3238.19409547976</v>
      </c>
      <c r="L173" s="3" t="n">
        <f aca="false">L172+K173</f>
        <v>39054.7545492517</v>
      </c>
      <c r="M173" s="12" t="n">
        <v>1.769</v>
      </c>
      <c r="N173" s="0" t="n">
        <v>318</v>
      </c>
      <c r="O173" s="0" t="s">
        <v>42</v>
      </c>
    </row>
    <row r="174" customFormat="false" ht="12.75" hidden="false" customHeight="false" outlineLevel="0" collapsed="false">
      <c r="A174" s="3" t="n">
        <v>148576477</v>
      </c>
      <c r="B174" s="3" t="n">
        <v>416574757</v>
      </c>
      <c r="C174" s="3" t="n">
        <f aca="false">((A173-A174)^2+(B173-B174)^2)^0.5</f>
        <v>434.460585093746</v>
      </c>
      <c r="D174" s="3" t="n">
        <f aca="false">D173+C174</f>
        <v>39544.1391361559</v>
      </c>
      <c r="E174" s="2" t="n">
        <v>1.83</v>
      </c>
      <c r="F174" s="2" t="n">
        <v>371</v>
      </c>
      <c r="G174" s="0" t="s">
        <v>41</v>
      </c>
      <c r="I174" s="11" t="n">
        <v>148576420</v>
      </c>
      <c r="J174" s="11" t="n">
        <v>416574703</v>
      </c>
      <c r="K174" s="3" t="n">
        <f aca="false">((I173-I174)^2+(J173-J174)^2)^0.5</f>
        <v>421.232714778898</v>
      </c>
      <c r="L174" s="3" t="n">
        <f aca="false">L173+K174</f>
        <v>39475.9872640306</v>
      </c>
      <c r="M174" s="12" t="n">
        <v>1.394</v>
      </c>
      <c r="N174" s="0" t="n">
        <v>319</v>
      </c>
      <c r="O174" s="0" t="s">
        <v>42</v>
      </c>
    </row>
    <row r="175" customFormat="false" ht="12.75" hidden="false" customHeight="false" outlineLevel="0" collapsed="false">
      <c r="A175" s="3" t="n">
        <v>148576651</v>
      </c>
      <c r="B175" s="3" t="n">
        <v>416575071</v>
      </c>
      <c r="C175" s="3" t="n">
        <f aca="false">((A174-A175)^2+(B174-B175)^2)^0.5</f>
        <v>358.987464962218</v>
      </c>
      <c r="D175" s="3" t="n">
        <f aca="false">D174+C175</f>
        <v>39903.1266011182</v>
      </c>
      <c r="E175" s="2" t="n">
        <v>1.71</v>
      </c>
      <c r="F175" s="2" t="n">
        <v>372</v>
      </c>
      <c r="G175" s="0" t="s">
        <v>41</v>
      </c>
      <c r="I175" s="11" t="n">
        <v>148576554</v>
      </c>
      <c r="J175" s="11" t="n">
        <v>416575272</v>
      </c>
      <c r="K175" s="3" t="n">
        <f aca="false">((I174-I175)^2+(J174-J175)^2)^0.5</f>
        <v>584.565650718549</v>
      </c>
      <c r="L175" s="3" t="n">
        <f aca="false">L174+K175</f>
        <v>40060.5529147492</v>
      </c>
      <c r="M175" s="12" t="n">
        <v>1.26</v>
      </c>
      <c r="N175" s="0" t="n">
        <v>320</v>
      </c>
      <c r="O175" s="0" t="s">
        <v>42</v>
      </c>
    </row>
    <row r="176" customFormat="false" ht="12.75" hidden="false" customHeight="false" outlineLevel="0" collapsed="false">
      <c r="A176" s="3" t="n">
        <v>148576757</v>
      </c>
      <c r="B176" s="3" t="n">
        <v>416575164</v>
      </c>
      <c r="C176" s="3" t="n">
        <f aca="false">((A175-A176)^2+(B175-B176)^2)^0.5</f>
        <v>141.01418368377</v>
      </c>
      <c r="D176" s="3" t="n">
        <f aca="false">D175+C176</f>
        <v>40044.1407848019</v>
      </c>
      <c r="E176" s="2" t="n">
        <v>1.3</v>
      </c>
      <c r="F176" s="2" t="n">
        <v>373</v>
      </c>
      <c r="G176" s="0" t="s">
        <v>41</v>
      </c>
      <c r="I176" s="11" t="n">
        <v>148576841</v>
      </c>
      <c r="J176" s="11" t="n">
        <v>416575355</v>
      </c>
      <c r="K176" s="3" t="n">
        <f aca="false">((I175-I176)^2+(J175-J176)^2)^0.5</f>
        <v>298.760773864308</v>
      </c>
      <c r="L176" s="3" t="n">
        <f aca="false">L175+K176</f>
        <v>40359.3136886135</v>
      </c>
      <c r="M176" s="12" t="n">
        <v>1.113</v>
      </c>
      <c r="N176" s="0" t="n">
        <v>321</v>
      </c>
      <c r="O176" s="0" t="s">
        <v>42</v>
      </c>
    </row>
    <row r="177" customFormat="false" ht="12.75" hidden="false" customHeight="false" outlineLevel="0" collapsed="false">
      <c r="A177" s="3" t="n">
        <v>148578675</v>
      </c>
      <c r="B177" s="3" t="n">
        <v>416577986</v>
      </c>
      <c r="C177" s="3" t="n">
        <f aca="false">((A176-A177)^2+(B176-B177)^2)^0.5</f>
        <v>3412.09730224682</v>
      </c>
      <c r="D177" s="3" t="n">
        <f aca="false">D176+C177</f>
        <v>43456.2380870488</v>
      </c>
      <c r="E177" s="2" t="n">
        <v>-3.41</v>
      </c>
      <c r="F177" s="2" t="n">
        <v>374</v>
      </c>
      <c r="G177" s="0" t="s">
        <v>41</v>
      </c>
      <c r="I177" s="11" t="n">
        <v>148578549</v>
      </c>
      <c r="J177" s="11" t="n">
        <v>416578112</v>
      </c>
      <c r="K177" s="3" t="n">
        <f aca="false">((I176-I177)^2+(J176-J177)^2)^0.5</f>
        <v>3243.19487542762</v>
      </c>
      <c r="L177" s="3" t="n">
        <f aca="false">L176+K177</f>
        <v>43602.5085640411</v>
      </c>
      <c r="M177" s="12" t="n">
        <v>0.653</v>
      </c>
      <c r="N177" s="0" t="n">
        <v>322</v>
      </c>
      <c r="O177" s="0" t="s">
        <v>42</v>
      </c>
    </row>
    <row r="178" customFormat="false" ht="12.75" hidden="false" customHeight="false" outlineLevel="0" collapsed="false">
      <c r="A178" s="3"/>
      <c r="B178" s="3"/>
      <c r="C178" s="3"/>
      <c r="D178" s="3"/>
      <c r="E178" s="2"/>
      <c r="F178" s="2"/>
      <c r="I178" s="11"/>
      <c r="J178" s="11"/>
      <c r="K178" s="3"/>
      <c r="L178" s="3"/>
    </row>
    <row r="179" customFormat="false" ht="12.75" hidden="false" customHeight="false" outlineLevel="0" collapsed="false">
      <c r="I179" s="11"/>
      <c r="J179" s="11"/>
      <c r="K179" s="3"/>
      <c r="L179" s="3"/>
    </row>
    <row r="180" customFormat="false" ht="12.75" hidden="false" customHeight="false" outlineLevel="0" collapsed="false">
      <c r="A180" s="3" t="n">
        <v>148537899</v>
      </c>
      <c r="B180" s="3" t="n">
        <v>416543271</v>
      </c>
      <c r="C180" s="2"/>
      <c r="D180" s="2" t="n">
        <v>0</v>
      </c>
      <c r="E180" s="13" t="n">
        <v>0.17</v>
      </c>
      <c r="F180" s="2" t="n">
        <v>375</v>
      </c>
      <c r="G180" s="0" t="s">
        <v>43</v>
      </c>
      <c r="I180" s="11" t="n">
        <v>148538109</v>
      </c>
      <c r="J180" s="11" t="n">
        <v>416543000</v>
      </c>
      <c r="K180" s="3"/>
      <c r="L180" s="3" t="n">
        <v>0</v>
      </c>
      <c r="M180" s="12" t="n">
        <v>0.049</v>
      </c>
      <c r="N180" s="0" t="n">
        <v>323</v>
      </c>
      <c r="O180" s="0" t="s">
        <v>44</v>
      </c>
    </row>
    <row r="181" customFormat="false" ht="12.75" hidden="false" customHeight="false" outlineLevel="0" collapsed="false">
      <c r="A181" s="3" t="n">
        <v>148538532</v>
      </c>
      <c r="B181" s="3" t="n">
        <v>416545094</v>
      </c>
      <c r="C181" s="3" t="n">
        <f aca="false">((A180-A181)^2+(B180-B181)^2)^0.5</f>
        <v>1929.77148906289</v>
      </c>
      <c r="D181" s="3" t="n">
        <f aca="false">D180+C181</f>
        <v>1929.77148906289</v>
      </c>
      <c r="E181" s="13" t="n">
        <v>0.419</v>
      </c>
      <c r="F181" s="2" t="n">
        <v>376</v>
      </c>
      <c r="G181" s="0" t="s">
        <v>43</v>
      </c>
      <c r="I181" s="11" t="n">
        <v>148538376</v>
      </c>
      <c r="J181" s="11" t="n">
        <v>416545107</v>
      </c>
      <c r="K181" s="3" t="n">
        <f aca="false">((I180-I181)^2+(J180-J181)^2)^0.5</f>
        <v>2123.84980636579</v>
      </c>
      <c r="L181" s="3" t="n">
        <f aca="false">L180+K181</f>
        <v>2123.84980636579</v>
      </c>
      <c r="M181" s="12" t="n">
        <v>0.317</v>
      </c>
      <c r="N181" s="0" t="n">
        <v>324</v>
      </c>
      <c r="O181" s="0" t="s">
        <v>44</v>
      </c>
    </row>
    <row r="182" customFormat="false" ht="12.75" hidden="false" customHeight="false" outlineLevel="0" collapsed="false">
      <c r="A182" s="3" t="n">
        <v>148539390</v>
      </c>
      <c r="B182" s="3" t="n">
        <v>416547875</v>
      </c>
      <c r="C182" s="3" t="n">
        <f aca="false">((A181-A182)^2+(B181-B182)^2)^0.5</f>
        <v>2910.34791734597</v>
      </c>
      <c r="D182" s="3" t="n">
        <f aca="false">D181+C182</f>
        <v>4840.11940640886</v>
      </c>
      <c r="E182" s="13" t="n">
        <v>0.861</v>
      </c>
      <c r="F182" s="2" t="n">
        <v>377</v>
      </c>
      <c r="G182" s="0" t="s">
        <v>43</v>
      </c>
      <c r="I182" s="11" t="n">
        <v>148539497</v>
      </c>
      <c r="J182" s="11" t="n">
        <v>416548072</v>
      </c>
      <c r="K182" s="3" t="n">
        <f aca="false">((I181-I182)^2+(J181-J182)^2)^0.5</f>
        <v>3169.83690432174</v>
      </c>
      <c r="L182" s="3" t="n">
        <f aca="false">L181+K182</f>
        <v>5293.68671068752</v>
      </c>
      <c r="M182" s="0" t="n">
        <v>0.706</v>
      </c>
      <c r="N182" s="0" t="n">
        <v>325</v>
      </c>
      <c r="O182" s="0" t="s">
        <v>44</v>
      </c>
    </row>
    <row r="183" customFormat="false" ht="12.75" hidden="false" customHeight="false" outlineLevel="0" collapsed="false">
      <c r="A183" s="3" t="n">
        <v>148539915</v>
      </c>
      <c r="B183" s="3" t="n">
        <v>416556279</v>
      </c>
      <c r="C183" s="3" t="n">
        <f aca="false">((A182-A183)^2+(B182-B183)^2)^0.5</f>
        <v>8420.38247349846</v>
      </c>
      <c r="D183" s="3" t="n">
        <f aca="false">D182+C183</f>
        <v>13260.5018799073</v>
      </c>
      <c r="E183" s="13" t="n">
        <v>1.79</v>
      </c>
      <c r="F183" s="2" t="n">
        <v>378</v>
      </c>
      <c r="G183" s="0" t="s">
        <v>43</v>
      </c>
      <c r="I183" s="11" t="n">
        <v>148539937</v>
      </c>
      <c r="J183" s="11" t="n">
        <v>416556208</v>
      </c>
      <c r="K183" s="3" t="n">
        <f aca="false">((I182-I183)^2+(J182-J183)^2)^0.5</f>
        <v>8147.88905177286</v>
      </c>
      <c r="L183" s="3" t="n">
        <f aca="false">L182+K183</f>
        <v>13441.5757624604</v>
      </c>
      <c r="M183" s="0" t="n">
        <v>1.732</v>
      </c>
      <c r="N183" s="0" t="n">
        <v>326</v>
      </c>
      <c r="O183" s="0" t="s">
        <v>44</v>
      </c>
    </row>
    <row r="184" customFormat="false" ht="12.75" hidden="false" customHeight="false" outlineLevel="0" collapsed="false">
      <c r="A184" s="3" t="n">
        <v>148540275</v>
      </c>
      <c r="B184" s="3" t="n">
        <v>416562945</v>
      </c>
      <c r="C184" s="3" t="n">
        <f aca="false">((A183-A184)^2+(B183-B184)^2)^0.5</f>
        <v>6675.7138944086</v>
      </c>
      <c r="D184" s="3" t="n">
        <f aca="false">D183+C184</f>
        <v>19936.2157743159</v>
      </c>
      <c r="E184" s="13" t="n">
        <v>2.933</v>
      </c>
      <c r="F184" s="2" t="n">
        <v>379</v>
      </c>
      <c r="G184" s="0" t="s">
        <v>43</v>
      </c>
      <c r="I184" s="11" t="n">
        <v>148540610</v>
      </c>
      <c r="J184" s="11" t="n">
        <v>416562947</v>
      </c>
      <c r="K184" s="3" t="n">
        <f aca="false">((I183-I184)^2+(J183-J184)^2)^0.5</f>
        <v>6772.52168693464</v>
      </c>
      <c r="L184" s="3" t="n">
        <f aca="false">L183+K184</f>
        <v>20214.097449395</v>
      </c>
      <c r="M184" s="12" t="n">
        <v>3.122</v>
      </c>
      <c r="N184" s="0" t="n">
        <v>327</v>
      </c>
      <c r="O184" s="0" t="s">
        <v>44</v>
      </c>
    </row>
    <row r="185" customFormat="false" ht="12.75" hidden="false" customHeight="false" outlineLevel="0" collapsed="false">
      <c r="A185" s="3" t="n">
        <v>148540274</v>
      </c>
      <c r="B185" s="3" t="n">
        <v>416563173</v>
      </c>
      <c r="C185" s="3" t="n">
        <f aca="false">((A184-A185)^2+(B184-B185)^2)^0.5</f>
        <v>228.00219297191</v>
      </c>
      <c r="D185" s="3" t="n">
        <f aca="false">D184+C185</f>
        <v>20164.2179672878</v>
      </c>
      <c r="E185" s="13" t="n">
        <v>3.523</v>
      </c>
      <c r="F185" s="2" t="n">
        <v>380</v>
      </c>
      <c r="G185" s="0" t="s">
        <v>43</v>
      </c>
      <c r="I185" s="11" t="n">
        <v>148540415</v>
      </c>
      <c r="J185" s="11" t="n">
        <v>416563288</v>
      </c>
      <c r="K185" s="3" t="n">
        <f aca="false">((I184-I185)^2+(J184-J185)^2)^0.5</f>
        <v>392.818024026393</v>
      </c>
      <c r="L185" s="3" t="n">
        <f aca="false">L184+K185</f>
        <v>20606.9154734214</v>
      </c>
      <c r="M185" s="12" t="n">
        <v>3.508</v>
      </c>
      <c r="N185" s="0" t="n">
        <v>328</v>
      </c>
      <c r="O185" s="0" t="s">
        <v>44</v>
      </c>
    </row>
    <row r="186" customFormat="false" ht="12.75" hidden="false" customHeight="false" outlineLevel="0" collapsed="false">
      <c r="A186" s="3" t="n">
        <v>148540496</v>
      </c>
      <c r="B186" s="3" t="n">
        <v>416565010</v>
      </c>
      <c r="C186" s="3" t="n">
        <f aca="false">((A185-A186)^2+(B185-B186)^2)^0.5</f>
        <v>1850.36563954263</v>
      </c>
      <c r="D186" s="3" t="n">
        <f aca="false">D185+C186</f>
        <v>22014.5836068305</v>
      </c>
      <c r="E186" s="13" t="n">
        <v>3.773</v>
      </c>
      <c r="F186" s="2" t="s">
        <v>45</v>
      </c>
      <c r="G186" s="0" t="s">
        <v>43</v>
      </c>
      <c r="I186" s="11" t="n">
        <v>148540320</v>
      </c>
      <c r="J186" s="11" t="n">
        <v>416565061</v>
      </c>
      <c r="K186" s="3" t="n">
        <f aca="false">((I185-I186)^2+(J185-J186)^2)^0.5</f>
        <v>1775.54329713471</v>
      </c>
      <c r="L186" s="3" t="n">
        <f aca="false">L185+K186</f>
        <v>22382.4587705561</v>
      </c>
      <c r="M186" s="12" t="n">
        <v>3.769</v>
      </c>
      <c r="N186" s="0" t="n">
        <v>329</v>
      </c>
      <c r="O186" s="0" t="s">
        <v>44</v>
      </c>
    </row>
    <row r="187" customFormat="false" ht="12.75" hidden="false" customHeight="false" outlineLevel="0" collapsed="false">
      <c r="A187" s="3" t="n">
        <v>148541558</v>
      </c>
      <c r="B187" s="3" t="n">
        <v>416569272</v>
      </c>
      <c r="C187" s="3" t="n">
        <f aca="false">((A186-A187)^2+(B186-B187)^2)^0.5</f>
        <v>4392.321481859</v>
      </c>
      <c r="D187" s="3" t="n">
        <f aca="false">D186+C187</f>
        <v>26406.9050886894</v>
      </c>
      <c r="E187" s="13" t="n">
        <v>3.819</v>
      </c>
      <c r="F187" s="2" t="n">
        <v>381</v>
      </c>
      <c r="G187" s="0" t="s">
        <v>43</v>
      </c>
      <c r="I187" s="11" t="n">
        <v>148541717</v>
      </c>
      <c r="J187" s="11" t="n">
        <v>416569298</v>
      </c>
      <c r="K187" s="3" t="n">
        <f aca="false">((I186-I187)^2+(J186-J187)^2)^0.5</f>
        <v>4461.36503774349</v>
      </c>
      <c r="L187" s="3" t="n">
        <f aca="false">L186+K187</f>
        <v>26843.8238082996</v>
      </c>
      <c r="M187" s="12" t="n">
        <v>3.756</v>
      </c>
      <c r="N187" s="0" t="n">
        <v>330</v>
      </c>
      <c r="O187" s="0" t="s">
        <v>44</v>
      </c>
    </row>
    <row r="188" customFormat="false" ht="12.75" hidden="false" customHeight="false" outlineLevel="0" collapsed="false">
      <c r="A188" s="3" t="n">
        <v>148543316</v>
      </c>
      <c r="B188" s="3" t="n">
        <v>416575244</v>
      </c>
      <c r="C188" s="3" t="n">
        <f aca="false">((A187-A188)^2+(B187-B188)^2)^0.5</f>
        <v>6225.37934587122</v>
      </c>
      <c r="D188" s="3" t="n">
        <f aca="false">D187+C188</f>
        <v>32632.2844345607</v>
      </c>
      <c r="E188" s="13" t="n">
        <v>3.72</v>
      </c>
      <c r="F188" s="2" t="n">
        <v>382</v>
      </c>
      <c r="G188" s="0" t="s">
        <v>43</v>
      </c>
      <c r="I188" s="11" t="n">
        <v>148543454</v>
      </c>
      <c r="J188" s="11" t="n">
        <v>416575244</v>
      </c>
      <c r="K188" s="3" t="n">
        <f aca="false">((I187-I188)^2+(J187-J188)^2)^0.5</f>
        <v>6194.52056256172</v>
      </c>
      <c r="L188" s="3" t="n">
        <f aca="false">L187+K188</f>
        <v>33038.3443708613</v>
      </c>
      <c r="M188" s="12" t="n">
        <v>3.666</v>
      </c>
      <c r="N188" s="0" t="n">
        <v>331</v>
      </c>
      <c r="O188" s="0" t="s">
        <v>44</v>
      </c>
    </row>
    <row r="189" customFormat="false" ht="12.75" hidden="false" customHeight="false" outlineLevel="0" collapsed="false">
      <c r="A189" s="3" t="n">
        <v>148543902</v>
      </c>
      <c r="B189" s="3" t="n">
        <v>416577703</v>
      </c>
      <c r="C189" s="3" t="n">
        <f aca="false">((A188-A189)^2+(B188-B189)^2)^0.5</f>
        <v>2527.86016227164</v>
      </c>
      <c r="D189" s="3" t="n">
        <f aca="false">D188+C189</f>
        <v>35160.1445968323</v>
      </c>
      <c r="E189" s="13" t="n">
        <v>3.604</v>
      </c>
      <c r="F189" s="2" t="n">
        <v>383</v>
      </c>
      <c r="G189" s="0" t="s">
        <v>43</v>
      </c>
      <c r="I189" s="11" t="n">
        <v>148543865</v>
      </c>
      <c r="J189" s="11" t="n">
        <v>416577513</v>
      </c>
      <c r="K189" s="3" t="n">
        <f aca="false">((I188-I189)^2+(J188-J189)^2)^0.5</f>
        <v>2305.92324243458</v>
      </c>
      <c r="L189" s="3" t="n">
        <f aca="false">L188+K189</f>
        <v>35344.2676132959</v>
      </c>
      <c r="M189" s="12" t="n">
        <v>3.593</v>
      </c>
      <c r="N189" s="0" t="n">
        <v>332</v>
      </c>
      <c r="O189" s="0" t="s">
        <v>44</v>
      </c>
    </row>
    <row r="190" customFormat="false" ht="12.75" hidden="false" customHeight="false" outlineLevel="0" collapsed="false">
      <c r="A190" s="3" t="n">
        <v>148544235</v>
      </c>
      <c r="B190" s="3" t="n">
        <v>416579502</v>
      </c>
      <c r="C190" s="3" t="n">
        <f aca="false">((A189-A190)^2+(B189-B190)^2)^0.5</f>
        <v>1829.560056407</v>
      </c>
      <c r="D190" s="3" t="n">
        <f aca="false">D189+C190</f>
        <v>36989.7046532393</v>
      </c>
      <c r="E190" s="13" t="n">
        <v>3.659</v>
      </c>
      <c r="F190" s="2" t="s">
        <v>46</v>
      </c>
      <c r="G190" s="0" t="s">
        <v>43</v>
      </c>
      <c r="I190" s="11" t="n">
        <v>148544276</v>
      </c>
      <c r="J190" s="11" t="n">
        <v>416579667</v>
      </c>
      <c r="K190" s="3" t="n">
        <f aca="false">((I189-I190)^2+(J189-J190)^2)^0.5</f>
        <v>2192.86046067688</v>
      </c>
      <c r="L190" s="3" t="n">
        <f aca="false">L189+K190</f>
        <v>37537.1280739728</v>
      </c>
      <c r="M190" s="12" t="n">
        <v>3.62</v>
      </c>
      <c r="N190" s="0" t="n">
        <v>333</v>
      </c>
      <c r="O190" s="0" t="s">
        <v>44</v>
      </c>
    </row>
    <row r="191" customFormat="false" ht="12.75" hidden="false" customHeight="false" outlineLevel="0" collapsed="false">
      <c r="A191" s="3" t="n">
        <v>148544714</v>
      </c>
      <c r="B191" s="3" t="n">
        <v>416580911</v>
      </c>
      <c r="C191" s="3" t="n">
        <f aca="false">((A190-A191)^2+(B190-B191)^2)^0.5</f>
        <v>1488.1942077565</v>
      </c>
      <c r="D191" s="3" t="n">
        <f aca="false">D190+C191</f>
        <v>38477.8988609958</v>
      </c>
      <c r="E191" s="13" t="n">
        <v>3.504</v>
      </c>
      <c r="F191" s="2" t="n">
        <v>384</v>
      </c>
      <c r="G191" s="0" t="s">
        <v>43</v>
      </c>
      <c r="I191" s="11" t="n">
        <v>148544729</v>
      </c>
      <c r="J191" s="11" t="n">
        <v>416580961</v>
      </c>
      <c r="K191" s="3" t="n">
        <f aca="false">((I190-I191)^2+(J190-J191)^2)^0.5</f>
        <v>1371.00145878843</v>
      </c>
      <c r="L191" s="3" t="n">
        <f aca="false">L190+K191</f>
        <v>38908.1295327612</v>
      </c>
      <c r="M191" s="12" t="n">
        <v>3.473</v>
      </c>
      <c r="N191" s="0" t="n">
        <v>334</v>
      </c>
      <c r="O191" s="0" t="s">
        <v>44</v>
      </c>
    </row>
    <row r="192" customFormat="false" ht="12.75" hidden="false" customHeight="false" outlineLevel="0" collapsed="false">
      <c r="A192" s="3" t="n">
        <v>148545526</v>
      </c>
      <c r="B192" s="3" t="n">
        <v>416582926</v>
      </c>
      <c r="C192" s="3" t="n">
        <f aca="false">((A191-A192)^2+(B191-B192)^2)^0.5</f>
        <v>2172.45690406047</v>
      </c>
      <c r="D192" s="3" t="n">
        <f aca="false">D191+C192</f>
        <v>40650.3557650563</v>
      </c>
      <c r="E192" s="13" t="n">
        <v>2.86</v>
      </c>
      <c r="F192" s="2" t="n">
        <v>385</v>
      </c>
      <c r="G192" s="0" t="s">
        <v>43</v>
      </c>
      <c r="I192" s="11" t="n">
        <v>148545677</v>
      </c>
      <c r="J192" s="11" t="n">
        <v>416583153</v>
      </c>
      <c r="K192" s="3" t="n">
        <f aca="false">((I191-I192)^2+(J191-J192)^2)^0.5</f>
        <v>2388.21439573586</v>
      </c>
      <c r="L192" s="3" t="n">
        <f aca="false">L191+K192</f>
        <v>41296.3439284971</v>
      </c>
      <c r="M192" s="12" t="n">
        <v>2.79</v>
      </c>
      <c r="N192" s="0" t="n">
        <v>335</v>
      </c>
      <c r="O192" s="0" t="s">
        <v>44</v>
      </c>
    </row>
    <row r="193" customFormat="false" ht="12.75" hidden="false" customHeight="false" outlineLevel="0" collapsed="false">
      <c r="A193" s="3" t="n">
        <v>148545859</v>
      </c>
      <c r="B193" s="3" t="n">
        <v>416583964</v>
      </c>
      <c r="C193" s="3" t="n">
        <f aca="false">((A192-A193)^2+(B192-B193)^2)^0.5</f>
        <v>1090.10687549433</v>
      </c>
      <c r="D193" s="3" t="n">
        <f aca="false">D192+C193</f>
        <v>41740.4626405506</v>
      </c>
      <c r="E193" s="13" t="n">
        <v>2.697</v>
      </c>
      <c r="F193" s="2" t="n">
        <v>386</v>
      </c>
      <c r="G193" s="0" t="s">
        <v>43</v>
      </c>
      <c r="I193" s="11" t="n">
        <v>148545744</v>
      </c>
      <c r="J193" s="11" t="n">
        <v>416583867</v>
      </c>
      <c r="K193" s="3" t="n">
        <f aca="false">((I192-I193)^2+(J192-J193)^2)^0.5</f>
        <v>717.136667588543</v>
      </c>
      <c r="L193" s="3" t="n">
        <f aca="false">L192+K193</f>
        <v>42013.4805960856</v>
      </c>
      <c r="M193" s="12" t="n">
        <v>2.154</v>
      </c>
      <c r="N193" s="0" t="n">
        <v>336</v>
      </c>
      <c r="O193" s="0" t="s">
        <v>44</v>
      </c>
    </row>
    <row r="194" customFormat="false" ht="12.75" hidden="false" customHeight="false" outlineLevel="0" collapsed="false">
      <c r="A194" s="3" t="n">
        <v>148546169</v>
      </c>
      <c r="B194" s="3" t="n">
        <v>416584850</v>
      </c>
      <c r="C194" s="3" t="n">
        <f aca="false">((A193-A194)^2+(B193-B194)^2)^0.5</f>
        <v>938.667140151396</v>
      </c>
      <c r="D194" s="3" t="n">
        <f aca="false">D193+C194</f>
        <v>42679.129780702</v>
      </c>
      <c r="E194" s="13" t="n">
        <v>2.156</v>
      </c>
      <c r="F194" s="2" t="n">
        <v>387</v>
      </c>
      <c r="G194" s="0" t="s">
        <v>43</v>
      </c>
      <c r="I194" s="11" t="n">
        <v>148546164</v>
      </c>
      <c r="J194" s="11" t="n">
        <v>416584662</v>
      </c>
      <c r="K194" s="3" t="n">
        <f aca="false">((I193-I194)^2+(J193-J194)^2)^0.5</f>
        <v>899.124574238743</v>
      </c>
      <c r="L194" s="3" t="n">
        <f aca="false">L193+K194</f>
        <v>42912.6051703244</v>
      </c>
      <c r="M194" s="12" t="n">
        <v>1.891</v>
      </c>
      <c r="N194" s="0" t="n">
        <v>337</v>
      </c>
      <c r="O194" s="0" t="s">
        <v>44</v>
      </c>
    </row>
    <row r="195" customFormat="false" ht="12.75" hidden="false" customHeight="false" outlineLevel="0" collapsed="false">
      <c r="A195" s="3" t="n">
        <v>148546516</v>
      </c>
      <c r="B195" s="3" t="n">
        <v>416586050</v>
      </c>
      <c r="C195" s="3" t="n">
        <f aca="false">((A194-A195)^2+(B194-B195)^2)^0.5</f>
        <v>1249.16331998662</v>
      </c>
      <c r="D195" s="3" t="n">
        <f aca="false">D194+C195</f>
        <v>43928.2931006886</v>
      </c>
      <c r="E195" s="13" t="n">
        <v>1.819</v>
      </c>
      <c r="F195" s="2" t="n">
        <v>388</v>
      </c>
      <c r="G195" s="0" t="s">
        <v>43</v>
      </c>
      <c r="I195" s="11" t="n">
        <v>148546388</v>
      </c>
      <c r="J195" s="11" t="n">
        <v>416585989</v>
      </c>
      <c r="K195" s="3" t="n">
        <f aca="false">((I194-I195)^2+(J194-J195)^2)^0.5</f>
        <v>1345.77301206407</v>
      </c>
      <c r="L195" s="3" t="n">
        <f aca="false">L194+K195</f>
        <v>44258.3781823884</v>
      </c>
      <c r="M195" s="12" t="n">
        <v>1.176</v>
      </c>
      <c r="N195" s="0" t="n">
        <v>338</v>
      </c>
      <c r="O195" s="0" t="s">
        <v>44</v>
      </c>
    </row>
    <row r="196" customFormat="false" ht="12.75" hidden="false" customHeight="false" outlineLevel="0" collapsed="false">
      <c r="A196" s="3" t="n">
        <v>148546954</v>
      </c>
      <c r="B196" s="3" t="n">
        <v>416586758</v>
      </c>
      <c r="C196" s="3" t="n">
        <f aca="false">((A195-A196)^2+(B195-B196)^2)^0.5</f>
        <v>832.531080500902</v>
      </c>
      <c r="D196" s="3" t="n">
        <f aca="false">D195+C196</f>
        <v>44760.8241811895</v>
      </c>
      <c r="E196" s="13" t="n">
        <v>1.505</v>
      </c>
      <c r="F196" s="2" t="n">
        <v>389</v>
      </c>
      <c r="G196" s="0" t="s">
        <v>43</v>
      </c>
      <c r="I196" s="11" t="n">
        <v>148546984</v>
      </c>
      <c r="J196" s="11" t="n">
        <v>416586966</v>
      </c>
      <c r="K196" s="3" t="n">
        <f aca="false">((I195-I196)^2+(J195-J196)^2)^0.5</f>
        <v>1144.44091153716</v>
      </c>
      <c r="L196" s="3" t="n">
        <f aca="false">L195+K196</f>
        <v>45402.8190939256</v>
      </c>
      <c r="M196" s="12" t="n">
        <v>1.056</v>
      </c>
      <c r="N196" s="0" t="n">
        <v>339</v>
      </c>
      <c r="O196" s="0" t="s">
        <v>44</v>
      </c>
    </row>
    <row r="197" customFormat="false" ht="12.75" hidden="false" customHeight="false" outlineLevel="0" collapsed="false">
      <c r="A197" s="3" t="n">
        <v>148547092</v>
      </c>
      <c r="B197" s="3" t="n">
        <v>416587093</v>
      </c>
      <c r="C197" s="3" t="n">
        <f aca="false">((A196-A197)^2+(B196-B197)^2)^0.5</f>
        <v>362.310640197055</v>
      </c>
      <c r="D197" s="3" t="n">
        <f aca="false">D196+C197</f>
        <v>45123.1348213866</v>
      </c>
      <c r="E197" s="13" t="n">
        <v>1.129</v>
      </c>
      <c r="F197" s="2" t="n">
        <v>390</v>
      </c>
      <c r="G197" s="0" t="s">
        <v>43</v>
      </c>
      <c r="I197" s="11" t="n">
        <v>148547005</v>
      </c>
      <c r="J197" s="11" t="n">
        <v>416587081</v>
      </c>
      <c r="K197" s="3" t="n">
        <f aca="false">((I196-I197)^2+(J196-J197)^2)^0.5</f>
        <v>116.901668080485</v>
      </c>
      <c r="L197" s="3" t="n">
        <f aca="false">L196+K197</f>
        <v>45519.7207620061</v>
      </c>
      <c r="M197" s="12" t="n">
        <v>1.047</v>
      </c>
      <c r="N197" s="0" t="n">
        <v>340</v>
      </c>
      <c r="O197" s="0" t="s">
        <v>44</v>
      </c>
    </row>
    <row r="198" customFormat="false" ht="12.75" hidden="false" customHeight="false" outlineLevel="0" collapsed="false">
      <c r="A198" s="3" t="n">
        <v>148547763</v>
      </c>
      <c r="B198" s="3" t="n">
        <v>416588549</v>
      </c>
      <c r="C198" s="3" t="n">
        <f aca="false">((A197-A198)^2+(B197-B198)^2)^0.5</f>
        <v>1603.17715802091</v>
      </c>
      <c r="D198" s="3" t="n">
        <f aca="false">D197+C198</f>
        <v>46726.3119794075</v>
      </c>
      <c r="E198" s="13" t="n">
        <v>0.773</v>
      </c>
      <c r="F198" s="2" t="n">
        <v>391</v>
      </c>
      <c r="G198" s="0" t="s">
        <v>43</v>
      </c>
      <c r="I198" s="11" t="n">
        <v>148547676</v>
      </c>
      <c r="J198" s="11" t="n">
        <v>416588682</v>
      </c>
      <c r="K198" s="3" t="n">
        <f aca="false">((I197-I198)^2+(J197-J198)^2)^0.5</f>
        <v>1735.92684177646</v>
      </c>
      <c r="L198" s="3" t="n">
        <f aca="false">L197+K198</f>
        <v>47255.6476037825</v>
      </c>
      <c r="M198" s="12" t="n">
        <v>0.574</v>
      </c>
      <c r="N198" s="0" t="n">
        <v>341</v>
      </c>
      <c r="O198" s="0" t="s">
        <v>44</v>
      </c>
    </row>
    <row r="199" customFormat="false" ht="12.75" hidden="false" customHeight="false" outlineLevel="0" collapsed="false">
      <c r="A199" s="3" t="n">
        <v>148547823</v>
      </c>
      <c r="B199" s="3" t="n">
        <v>416588795</v>
      </c>
      <c r="C199" s="3" t="n">
        <f aca="false">((A198-A199)^2+(B198-B199)^2)^0.5</f>
        <v>253.21137415211</v>
      </c>
      <c r="D199" s="3" t="n">
        <f aca="false">D198+C199</f>
        <v>46979.5233535596</v>
      </c>
      <c r="E199" s="13" t="n">
        <v>0.636</v>
      </c>
      <c r="F199" s="2" t="n">
        <v>392</v>
      </c>
      <c r="G199" s="0" t="s">
        <v>43</v>
      </c>
      <c r="I199" s="11" t="n">
        <v>148547639</v>
      </c>
      <c r="J199" s="11" t="n">
        <v>416588895</v>
      </c>
      <c r="K199" s="3" t="n">
        <f aca="false">((I198-I199)^2+(J198-J199)^2)^0.5</f>
        <v>216.189731486026</v>
      </c>
      <c r="L199" s="3" t="n">
        <f aca="false">L198+K199</f>
        <v>47471.8373352686</v>
      </c>
      <c r="M199" s="12" t="n">
        <v>0.554</v>
      </c>
      <c r="N199" s="0" t="n">
        <v>342</v>
      </c>
      <c r="O199" s="0" t="s">
        <v>44</v>
      </c>
    </row>
    <row r="200" customFormat="false" ht="12.75" hidden="false" customHeight="false" outlineLevel="0" collapsed="false">
      <c r="A200" s="3" t="n">
        <v>148548767</v>
      </c>
      <c r="B200" s="3" t="n">
        <v>416590836</v>
      </c>
      <c r="C200" s="3" t="n">
        <f aca="false">((A199-A200)^2+(B199-B200)^2)^0.5</f>
        <v>2248.73675649241</v>
      </c>
      <c r="D200" s="3" t="n">
        <f aca="false">D199+C200</f>
        <v>49228.260110052</v>
      </c>
      <c r="E200" s="13" t="n">
        <v>0.359</v>
      </c>
      <c r="F200" s="2" t="n">
        <v>393</v>
      </c>
      <c r="G200" s="0" t="s">
        <v>43</v>
      </c>
      <c r="I200" s="11" t="n">
        <v>148548814</v>
      </c>
      <c r="J200" s="11" t="n">
        <v>416590930</v>
      </c>
      <c r="K200" s="3" t="n">
        <f aca="false">((I199-I200)^2+(J199-J200)^2)^0.5</f>
        <v>2349.86169805799</v>
      </c>
      <c r="L200" s="3" t="n">
        <f aca="false">L199+K200</f>
        <v>49821.6990333266</v>
      </c>
      <c r="M200" s="12" t="n">
        <v>0.273</v>
      </c>
      <c r="N200" s="0" t="n">
        <v>343</v>
      </c>
      <c r="O200" s="0" t="s">
        <v>44</v>
      </c>
    </row>
    <row r="201" customFormat="false" ht="12.75" hidden="false" customHeight="false" outlineLevel="0" collapsed="false">
      <c r="A201" s="3" t="n">
        <v>148549698</v>
      </c>
      <c r="B201" s="3" t="n">
        <v>416592773</v>
      </c>
      <c r="C201" s="3" t="n">
        <f aca="false">((A200-A201)^2+(B200-B201)^2)^0.5</f>
        <v>2149.12307697814</v>
      </c>
      <c r="D201" s="3" t="n">
        <f aca="false">D200+C201</f>
        <v>51377.3831870301</v>
      </c>
      <c r="E201" s="13" t="n">
        <v>0.04</v>
      </c>
      <c r="F201" s="2" t="n">
        <v>394</v>
      </c>
      <c r="G201" s="0" t="s">
        <v>43</v>
      </c>
      <c r="I201" s="11" t="n">
        <v>148549879</v>
      </c>
      <c r="J201" s="11" t="n">
        <v>416592822</v>
      </c>
      <c r="K201" s="3" t="n">
        <f aca="false">((I200-I201)^2+(J200-J201)^2)^0.5</f>
        <v>2171.14923485236</v>
      </c>
      <c r="L201" s="3" t="n">
        <f aca="false">L200+K201</f>
        <v>51992.8482681789</v>
      </c>
      <c r="M201" s="12" t="n">
        <v>0.059</v>
      </c>
      <c r="N201" s="0" t="n">
        <v>344</v>
      </c>
      <c r="O201" s="0" t="s">
        <v>44</v>
      </c>
    </row>
    <row r="202" customFormat="false" ht="12.75" hidden="false" customHeight="false" outlineLevel="0" collapsed="false">
      <c r="A202" s="2"/>
      <c r="B202" s="2"/>
      <c r="I202" s="14"/>
      <c r="J202" s="14"/>
    </row>
    <row r="203" customFormat="false" ht="12.75" hidden="false" customHeight="false" outlineLevel="0" collapsed="false">
      <c r="I203" s="14"/>
      <c r="J203" s="14"/>
    </row>
  </sheetData>
  <printOptions headings="false" gridLines="true" gridLinesSet="true" horizontalCentered="false" verticalCentered="false"/>
  <pageMargins left="0.540277777777778" right="0.440277777777778" top="0.820138888888889" bottom="0.409722222222222" header="0.5" footer="0.2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van&amp;N</oddFooter>
  </headerFooter>
  <rowBreaks count="4" manualBreakCount="4">
    <brk id="43" man="true" max="16383" min="0"/>
    <brk id="89" man="true" max="16383" min="0"/>
    <brk id="134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70138888888889" right="0.320138888888889" top="0.8" bottom="0.40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EFE</cp:lastModifiedBy>
  <cp:lastPrinted>2005-10-03T15:30:15Z</cp:lastPrinted>
  <dcterms:modified xsi:type="dcterms:W3CDTF">2005-10-04T11:23:47Z</dcterms:modified>
  <cp:revision>0</cp:revision>
  <dc:subject/>
  <dc:title/>
</cp:coreProperties>
</file>