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3">
  <si>
    <t xml:space="preserve">Name</t>
  </si>
  <si>
    <t xml:space="preserve">Description</t>
  </si>
  <si>
    <t xml:space="preserve">East</t>
  </si>
  <si>
    <t xml:space="preserve">North</t>
  </si>
  <si>
    <t xml:space="preserve">Height</t>
  </si>
  <si>
    <t xml:space="preserve">1,2</t>
  </si>
  <si>
    <t xml:space="preserve">2,3</t>
  </si>
  <si>
    <t xml:space="preserve">3,4</t>
  </si>
  <si>
    <t xml:space="preserve">5,6</t>
  </si>
  <si>
    <t xml:space="preserve">6,7</t>
  </si>
  <si>
    <t xml:space="preserve">7,8</t>
  </si>
  <si>
    <t xml:space="preserve">8,9</t>
  </si>
  <si>
    <t xml:space="preserve">9,10</t>
  </si>
  <si>
    <t xml:space="preserve">10,11</t>
  </si>
  <si>
    <t xml:space="preserve">11,12</t>
  </si>
  <si>
    <t xml:space="preserve">12,13</t>
  </si>
  <si>
    <t xml:space="preserve">13,14</t>
  </si>
  <si>
    <t xml:space="preserve">14,15</t>
  </si>
  <si>
    <t xml:space="preserve">15,16</t>
  </si>
  <si>
    <t xml:space="preserve">16,17</t>
  </si>
  <si>
    <t xml:space="preserve">17,18</t>
  </si>
  <si>
    <t xml:space="preserve">18,19</t>
  </si>
  <si>
    <t xml:space="preserve">19,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"/>
    <numFmt numFmtId="166" formatCode="0.00"/>
    <numFmt numFmtId="167" formatCode="mm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4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0.28"/>
    <col collapsed="false" customWidth="true" hidden="false" outlineLevel="0" max="4" min="3" style="2" width="9.56"/>
    <col collapsed="false" customWidth="true" hidden="false" outlineLevel="0" max="5" min="5" style="2" width="6.28"/>
    <col collapsed="false" customWidth="true" hidden="false" outlineLevel="0" max="8" min="7" style="0" width="9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0" t="n">
        <v>526</v>
      </c>
      <c r="B2" s="1" t="s">
        <v>5</v>
      </c>
      <c r="C2" s="2" t="n">
        <v>208906.577</v>
      </c>
      <c r="D2" s="2" t="n">
        <v>391460.149</v>
      </c>
      <c r="E2" s="2" t="n">
        <v>10.567</v>
      </c>
      <c r="G2" s="0" t="n">
        <f aca="false">C2*1000</f>
        <v>208906577</v>
      </c>
      <c r="H2" s="0" t="n">
        <f aca="false">D2*1000</f>
        <v>391460149</v>
      </c>
    </row>
    <row r="3" customFormat="false" ht="12.75" hidden="false" customHeight="false" outlineLevel="0" collapsed="false">
      <c r="A3" s="0" t="n">
        <v>527</v>
      </c>
      <c r="B3" s="1" t="s">
        <v>5</v>
      </c>
      <c r="C3" s="2" t="n">
        <v>208902.825</v>
      </c>
      <c r="D3" s="2" t="n">
        <v>391457.418</v>
      </c>
      <c r="E3" s="2" t="n">
        <v>10.518</v>
      </c>
      <c r="G3" s="0" t="n">
        <f aca="false">C3*1000</f>
        <v>208902825</v>
      </c>
      <c r="H3" s="0" t="n">
        <f aca="false">D3*1000</f>
        <v>391457418</v>
      </c>
    </row>
    <row r="4" customFormat="false" ht="12.75" hidden="false" customHeight="false" outlineLevel="0" collapsed="false">
      <c r="A4" s="0" t="n">
        <v>528</v>
      </c>
      <c r="B4" s="1" t="s">
        <v>5</v>
      </c>
      <c r="C4" s="2" t="n">
        <v>208896.424</v>
      </c>
      <c r="D4" s="2" t="n">
        <v>391457.07</v>
      </c>
      <c r="E4" s="2" t="n">
        <v>11.582</v>
      </c>
      <c r="G4" s="0" t="n">
        <f aca="false">C4*1000</f>
        <v>208896424</v>
      </c>
      <c r="H4" s="0" t="n">
        <f aca="false">D4*1000</f>
        <v>391457070</v>
      </c>
    </row>
    <row r="5" customFormat="false" ht="12.75" hidden="false" customHeight="false" outlineLevel="0" collapsed="false">
      <c r="A5" s="0" t="n">
        <v>529</v>
      </c>
      <c r="B5" s="1" t="s">
        <v>5</v>
      </c>
      <c r="C5" s="2" t="n">
        <v>208892.448</v>
      </c>
      <c r="D5" s="2" t="n">
        <v>391452.794</v>
      </c>
      <c r="E5" s="2" t="n">
        <v>13.017</v>
      </c>
      <c r="G5" s="0" t="n">
        <f aca="false">C5*1000</f>
        <v>208892448</v>
      </c>
      <c r="H5" s="0" t="n">
        <f aca="false">D5*1000</f>
        <v>391452794</v>
      </c>
    </row>
    <row r="6" customFormat="false" ht="12.75" hidden="false" customHeight="false" outlineLevel="0" collapsed="false">
      <c r="A6" s="0" t="n">
        <v>530</v>
      </c>
      <c r="B6" s="1" t="s">
        <v>5</v>
      </c>
      <c r="C6" s="2" t="n">
        <v>208892.231</v>
      </c>
      <c r="D6" s="2" t="n">
        <v>391452.398</v>
      </c>
      <c r="E6" s="2" t="n">
        <v>13.518</v>
      </c>
      <c r="G6" s="0" t="n">
        <f aca="false">C6*1000</f>
        <v>208892231</v>
      </c>
      <c r="H6" s="0" t="n">
        <f aca="false">D6*1000</f>
        <v>391452398</v>
      </c>
    </row>
    <row r="7" customFormat="false" ht="12.75" hidden="false" customHeight="false" outlineLevel="0" collapsed="false">
      <c r="A7" s="0" t="n">
        <v>531</v>
      </c>
      <c r="B7" s="1" t="s">
        <v>5</v>
      </c>
      <c r="C7" s="2" t="n">
        <v>208891.675</v>
      </c>
      <c r="D7" s="2" t="n">
        <v>391451</v>
      </c>
      <c r="E7" s="2" t="n">
        <v>13.789</v>
      </c>
      <c r="G7" s="0" t="n">
        <f aca="false">C7*1000</f>
        <v>208891675</v>
      </c>
      <c r="H7" s="0" t="n">
        <f aca="false">D7*1000</f>
        <v>391451000</v>
      </c>
    </row>
    <row r="8" customFormat="false" ht="12.75" hidden="false" customHeight="false" outlineLevel="0" collapsed="false">
      <c r="A8" s="0" t="n">
        <v>532</v>
      </c>
      <c r="B8" s="1" t="s">
        <v>5</v>
      </c>
      <c r="C8" s="2" t="n">
        <v>208889.195</v>
      </c>
      <c r="D8" s="2" t="n">
        <v>391449.814</v>
      </c>
      <c r="E8" s="2" t="n">
        <v>14.24</v>
      </c>
      <c r="G8" s="0" t="n">
        <f aca="false">C8*1000</f>
        <v>208889195</v>
      </c>
      <c r="H8" s="0" t="n">
        <f aca="false">D8*1000</f>
        <v>391449814</v>
      </c>
    </row>
    <row r="9" customFormat="false" ht="12.75" hidden="false" customHeight="false" outlineLevel="0" collapsed="false">
      <c r="A9" s="0" t="n">
        <v>533</v>
      </c>
      <c r="B9" s="1" t="s">
        <v>5</v>
      </c>
      <c r="C9" s="2" t="n">
        <v>208884.6</v>
      </c>
      <c r="D9" s="2" t="n">
        <v>391446.19</v>
      </c>
      <c r="E9" s="2" t="n">
        <v>14.599</v>
      </c>
      <c r="G9" s="0" t="n">
        <f aca="false">C9*1000</f>
        <v>208884600</v>
      </c>
      <c r="H9" s="0" t="n">
        <f aca="false">D9*1000</f>
        <v>391446190</v>
      </c>
    </row>
    <row r="10" customFormat="false" ht="12.75" hidden="false" customHeight="false" outlineLevel="0" collapsed="false">
      <c r="A10" s="0" t="n">
        <v>534</v>
      </c>
      <c r="B10" s="1" t="s">
        <v>5</v>
      </c>
      <c r="C10" s="2" t="n">
        <v>208884.555</v>
      </c>
      <c r="D10" s="2" t="n">
        <v>391446.023</v>
      </c>
      <c r="E10" s="2" t="n">
        <v>14.589</v>
      </c>
      <c r="G10" s="0" t="n">
        <f aca="false">C10*1000</f>
        <v>208884555</v>
      </c>
      <c r="H10" s="0" t="n">
        <f aca="false">D10*1000</f>
        <v>391446023</v>
      </c>
    </row>
    <row r="11" customFormat="false" ht="12.75" hidden="false" customHeight="false" outlineLevel="0" collapsed="false">
      <c r="A11" s="0" t="n">
        <v>535</v>
      </c>
      <c r="B11" s="1" t="s">
        <v>5</v>
      </c>
      <c r="C11" s="2" t="n">
        <v>208878.915</v>
      </c>
      <c r="D11" s="2" t="n">
        <v>391440.723</v>
      </c>
      <c r="E11" s="2" t="n">
        <v>14.516</v>
      </c>
      <c r="G11" s="0" t="n">
        <f aca="false">C11*1000</f>
        <v>208878915</v>
      </c>
      <c r="H11" s="0" t="n">
        <f aca="false">D11*1000</f>
        <v>391440723</v>
      </c>
    </row>
    <row r="12" customFormat="false" ht="12.75" hidden="false" customHeight="false" outlineLevel="0" collapsed="false">
      <c r="A12" s="0" t="n">
        <v>536</v>
      </c>
      <c r="B12" s="1" t="s">
        <v>5</v>
      </c>
      <c r="C12" s="2" t="n">
        <v>208877.233</v>
      </c>
      <c r="D12" s="2" t="n">
        <v>391439.047</v>
      </c>
      <c r="E12" s="2" t="n">
        <v>14.753</v>
      </c>
      <c r="G12" s="0" t="n">
        <f aca="false">C12*1000</f>
        <v>208877233</v>
      </c>
      <c r="H12" s="0" t="n">
        <f aca="false">D12*1000</f>
        <v>391439047</v>
      </c>
    </row>
    <row r="13" customFormat="false" ht="12.75" hidden="false" customHeight="false" outlineLevel="0" collapsed="false">
      <c r="A13" s="0" t="n">
        <v>537</v>
      </c>
      <c r="B13" s="1" t="s">
        <v>5</v>
      </c>
      <c r="C13" s="2" t="n">
        <v>208876.196</v>
      </c>
      <c r="D13" s="2" t="n">
        <v>391438.255</v>
      </c>
      <c r="E13" s="2" t="n">
        <v>14.681</v>
      </c>
      <c r="G13" s="0" t="n">
        <f aca="false">C13*1000</f>
        <v>208876196</v>
      </c>
      <c r="H13" s="0" t="n">
        <f aca="false">D13*1000</f>
        <v>391438255</v>
      </c>
    </row>
    <row r="14" customFormat="false" ht="12.75" hidden="false" customHeight="false" outlineLevel="0" collapsed="false">
      <c r="A14" s="0" t="n">
        <v>538</v>
      </c>
      <c r="B14" s="1" t="s">
        <v>5</v>
      </c>
      <c r="C14" s="2" t="n">
        <v>208875.199</v>
      </c>
      <c r="D14" s="2" t="n">
        <v>391437.575</v>
      </c>
      <c r="E14" s="2" t="n">
        <v>14.446</v>
      </c>
      <c r="G14" s="0" t="n">
        <f aca="false">C14*1000</f>
        <v>208875199</v>
      </c>
      <c r="H14" s="0" t="n">
        <f aca="false">D14*1000</f>
        <v>391437575</v>
      </c>
    </row>
    <row r="15" customFormat="false" ht="12.75" hidden="false" customHeight="false" outlineLevel="0" collapsed="false">
      <c r="A15" s="0" t="n">
        <v>539</v>
      </c>
      <c r="B15" s="1" t="s">
        <v>6</v>
      </c>
      <c r="C15" s="2" t="n">
        <v>208897.552</v>
      </c>
      <c r="D15" s="2" t="n">
        <v>391482.354</v>
      </c>
      <c r="E15" s="2" t="n">
        <v>10.979</v>
      </c>
      <c r="G15" s="0" t="n">
        <f aca="false">C15*1000</f>
        <v>208897552</v>
      </c>
      <c r="H15" s="0" t="n">
        <f aca="false">D15*1000</f>
        <v>391482354</v>
      </c>
    </row>
    <row r="16" customFormat="false" ht="12.75" hidden="false" customHeight="false" outlineLevel="0" collapsed="false">
      <c r="A16" s="0" t="n">
        <v>540</v>
      </c>
      <c r="B16" s="1" t="s">
        <v>6</v>
      </c>
      <c r="C16" s="2" t="n">
        <v>208895.498</v>
      </c>
      <c r="D16" s="2" t="n">
        <v>391480.788</v>
      </c>
      <c r="E16" s="2" t="n">
        <v>11.278</v>
      </c>
      <c r="G16" s="0" t="n">
        <f aca="false">C16*1000</f>
        <v>208895498</v>
      </c>
      <c r="H16" s="0" t="n">
        <f aca="false">D16*1000</f>
        <v>391480788</v>
      </c>
    </row>
    <row r="17" customFormat="false" ht="12.75" hidden="false" customHeight="false" outlineLevel="0" collapsed="false">
      <c r="A17" s="0" t="n">
        <v>541</v>
      </c>
      <c r="B17" s="1" t="s">
        <v>6</v>
      </c>
      <c r="C17" s="2" t="n">
        <v>208888.304</v>
      </c>
      <c r="D17" s="2" t="n">
        <v>391475.932</v>
      </c>
      <c r="E17" s="2" t="n">
        <v>11.984</v>
      </c>
      <c r="G17" s="0" t="n">
        <f aca="false">C17*1000</f>
        <v>208888304</v>
      </c>
      <c r="H17" s="0" t="n">
        <f aca="false">D17*1000</f>
        <v>391475932</v>
      </c>
    </row>
    <row r="18" customFormat="false" ht="12.75" hidden="false" customHeight="false" outlineLevel="0" collapsed="false">
      <c r="A18" s="0" t="n">
        <v>542</v>
      </c>
      <c r="B18" s="1" t="s">
        <v>6</v>
      </c>
      <c r="C18" s="2" t="n">
        <v>208885.35</v>
      </c>
      <c r="D18" s="2" t="n">
        <v>391473.607</v>
      </c>
      <c r="E18" s="2" t="n">
        <v>12.233</v>
      </c>
      <c r="G18" s="0" t="n">
        <f aca="false">C18*1000</f>
        <v>208885350</v>
      </c>
      <c r="H18" s="0" t="n">
        <f aca="false">D18*1000</f>
        <v>391473607</v>
      </c>
    </row>
    <row r="19" customFormat="false" ht="12.75" hidden="false" customHeight="false" outlineLevel="0" collapsed="false">
      <c r="A19" s="0" t="n">
        <v>543</v>
      </c>
      <c r="B19" s="1" t="s">
        <v>6</v>
      </c>
      <c r="C19" s="2" t="n">
        <v>208881.477</v>
      </c>
      <c r="D19" s="2" t="n">
        <v>391470.365</v>
      </c>
      <c r="E19" s="2" t="n">
        <v>12.745</v>
      </c>
      <c r="G19" s="0" t="n">
        <f aca="false">C19*1000</f>
        <v>208881477</v>
      </c>
      <c r="H19" s="0" t="n">
        <f aca="false">D19*1000</f>
        <v>391470365</v>
      </c>
    </row>
    <row r="20" customFormat="false" ht="12.75" hidden="false" customHeight="false" outlineLevel="0" collapsed="false">
      <c r="A20" s="0" t="n">
        <v>544</v>
      </c>
      <c r="B20" s="1" t="s">
        <v>6</v>
      </c>
      <c r="C20" s="2" t="n">
        <v>208878.019</v>
      </c>
      <c r="D20" s="2" t="n">
        <v>391467.378</v>
      </c>
      <c r="E20" s="2" t="n">
        <v>13.667</v>
      </c>
      <c r="G20" s="0" t="n">
        <f aca="false">C20*1000</f>
        <v>208878019</v>
      </c>
      <c r="H20" s="0" t="n">
        <f aca="false">D20*1000</f>
        <v>391467378</v>
      </c>
    </row>
    <row r="21" customFormat="false" ht="12.75" hidden="false" customHeight="false" outlineLevel="0" collapsed="false">
      <c r="A21" s="0" t="n">
        <v>545</v>
      </c>
      <c r="B21" s="1" t="s">
        <v>6</v>
      </c>
      <c r="C21" s="2" t="n">
        <v>208873.257</v>
      </c>
      <c r="D21" s="2" t="n">
        <v>391463.808</v>
      </c>
      <c r="E21" s="2" t="n">
        <v>14.279</v>
      </c>
      <c r="G21" s="0" t="n">
        <f aca="false">C21*1000</f>
        <v>208873257</v>
      </c>
      <c r="H21" s="0" t="n">
        <f aca="false">D21*1000</f>
        <v>391463808</v>
      </c>
    </row>
    <row r="22" customFormat="false" ht="12.75" hidden="false" customHeight="false" outlineLevel="0" collapsed="false">
      <c r="A22" s="0" t="n">
        <v>546</v>
      </c>
      <c r="B22" s="1" t="s">
        <v>6</v>
      </c>
      <c r="C22" s="2" t="n">
        <v>208868.186</v>
      </c>
      <c r="D22" s="2" t="n">
        <v>391460.494</v>
      </c>
      <c r="E22" s="2" t="n">
        <v>14.572</v>
      </c>
      <c r="G22" s="0" t="n">
        <f aca="false">C22*1000</f>
        <v>208868186</v>
      </c>
      <c r="H22" s="0" t="n">
        <f aca="false">D22*1000</f>
        <v>391460494</v>
      </c>
    </row>
    <row r="23" customFormat="false" ht="12.75" hidden="false" customHeight="false" outlineLevel="0" collapsed="false">
      <c r="A23" s="0" t="n">
        <v>547</v>
      </c>
      <c r="B23" s="1" t="s">
        <v>6</v>
      </c>
      <c r="C23" s="2" t="n">
        <v>208864.525</v>
      </c>
      <c r="D23" s="2" t="n">
        <v>391457.075</v>
      </c>
      <c r="E23" s="2" t="n">
        <v>14.476</v>
      </c>
      <c r="G23" s="0" t="n">
        <f aca="false">C23*1000</f>
        <v>208864525</v>
      </c>
      <c r="H23" s="0" t="n">
        <f aca="false">D23*1000</f>
        <v>391457075</v>
      </c>
    </row>
    <row r="24" customFormat="false" ht="12.75" hidden="false" customHeight="false" outlineLevel="0" collapsed="false">
      <c r="A24" s="0" t="n">
        <v>548</v>
      </c>
      <c r="B24" s="1" t="s">
        <v>6</v>
      </c>
      <c r="C24" s="2" t="n">
        <v>208862.791</v>
      </c>
      <c r="D24" s="2" t="n">
        <v>391455.597</v>
      </c>
      <c r="E24" s="2" t="n">
        <v>14.663</v>
      </c>
      <c r="G24" s="0" t="n">
        <f aca="false">C24*1000</f>
        <v>208862791</v>
      </c>
      <c r="H24" s="0" t="n">
        <f aca="false">D24*1000</f>
        <v>391455597</v>
      </c>
    </row>
    <row r="25" customFormat="false" ht="12.75" hidden="false" customHeight="false" outlineLevel="0" collapsed="false">
      <c r="A25" s="0" t="n">
        <v>549</v>
      </c>
      <c r="B25" s="1" t="s">
        <v>6</v>
      </c>
      <c r="C25" s="2" t="n">
        <v>208861.202</v>
      </c>
      <c r="D25" s="2" t="n">
        <v>391454.489</v>
      </c>
      <c r="E25" s="2" t="n">
        <v>14.554</v>
      </c>
      <c r="G25" s="0" t="n">
        <f aca="false">C25*1000</f>
        <v>208861202</v>
      </c>
      <c r="H25" s="0" t="n">
        <f aca="false">D25*1000</f>
        <v>391454489</v>
      </c>
    </row>
    <row r="26" customFormat="false" ht="12.75" hidden="false" customHeight="false" outlineLevel="0" collapsed="false">
      <c r="A26" s="0" t="n">
        <v>550</v>
      </c>
      <c r="B26" s="1" t="s">
        <v>7</v>
      </c>
      <c r="C26" s="2" t="n">
        <v>208866.241</v>
      </c>
      <c r="D26" s="2" t="n">
        <v>391493.238</v>
      </c>
      <c r="E26" s="2" t="n">
        <v>10.795</v>
      </c>
      <c r="G26" s="0" t="n">
        <f aca="false">C26*1000</f>
        <v>208866241</v>
      </c>
      <c r="H26" s="0" t="n">
        <f aca="false">D26*1000</f>
        <v>391493238</v>
      </c>
    </row>
    <row r="27" customFormat="false" ht="12.75" hidden="false" customHeight="false" outlineLevel="0" collapsed="false">
      <c r="A27" s="0" t="n">
        <v>551</v>
      </c>
      <c r="B27" s="1" t="s">
        <v>7</v>
      </c>
      <c r="C27" s="2" t="n">
        <v>208863.836</v>
      </c>
      <c r="D27" s="2" t="n">
        <v>391491.009</v>
      </c>
      <c r="E27" s="2" t="n">
        <v>10.947</v>
      </c>
      <c r="G27" s="0" t="n">
        <f aca="false">C27*1000</f>
        <v>208863836</v>
      </c>
      <c r="H27" s="0" t="n">
        <f aca="false">D27*1000</f>
        <v>391491009</v>
      </c>
    </row>
    <row r="28" customFormat="false" ht="12.75" hidden="false" customHeight="false" outlineLevel="0" collapsed="false">
      <c r="A28" s="0" t="n">
        <v>552</v>
      </c>
      <c r="B28" s="1" t="s">
        <v>7</v>
      </c>
      <c r="C28" s="2" t="n">
        <v>208859.998</v>
      </c>
      <c r="D28" s="2" t="n">
        <v>391488.613</v>
      </c>
      <c r="E28" s="2" t="n">
        <v>11.261</v>
      </c>
      <c r="G28" s="0" t="n">
        <f aca="false">C28*1000</f>
        <v>208859998</v>
      </c>
      <c r="H28" s="0" t="n">
        <f aca="false">D28*1000</f>
        <v>391488613</v>
      </c>
    </row>
    <row r="29" customFormat="false" ht="12.75" hidden="false" customHeight="false" outlineLevel="0" collapsed="false">
      <c r="A29" s="0" t="n">
        <v>553</v>
      </c>
      <c r="B29" s="1" t="s">
        <v>7</v>
      </c>
      <c r="C29" s="2" t="n">
        <v>208856.474</v>
      </c>
      <c r="D29" s="2" t="n">
        <v>391485.334</v>
      </c>
      <c r="E29" s="2" t="n">
        <v>12.49</v>
      </c>
      <c r="G29" s="0" t="n">
        <f aca="false">C29*1000</f>
        <v>208856474</v>
      </c>
      <c r="H29" s="0" t="n">
        <f aca="false">D29*1000</f>
        <v>391485334</v>
      </c>
    </row>
    <row r="30" customFormat="false" ht="12.75" hidden="false" customHeight="false" outlineLevel="0" collapsed="false">
      <c r="A30" s="0" t="n">
        <v>554</v>
      </c>
      <c r="B30" s="1" t="s">
        <v>7</v>
      </c>
      <c r="C30" s="2" t="n">
        <v>208856.131</v>
      </c>
      <c r="D30" s="2" t="n">
        <v>391485.16</v>
      </c>
      <c r="E30" s="2" t="n">
        <v>12.698</v>
      </c>
      <c r="G30" s="0" t="n">
        <f aca="false">C30*1000</f>
        <v>208856131</v>
      </c>
      <c r="H30" s="0" t="n">
        <f aca="false">D30*1000</f>
        <v>391485160</v>
      </c>
    </row>
    <row r="31" customFormat="false" ht="12.75" hidden="false" customHeight="false" outlineLevel="0" collapsed="false">
      <c r="A31" s="0" t="n">
        <v>555</v>
      </c>
      <c r="B31" s="1" t="s">
        <v>7</v>
      </c>
      <c r="C31" s="2" t="n">
        <v>208850.819</v>
      </c>
      <c r="D31" s="2" t="n">
        <v>391481.057</v>
      </c>
      <c r="E31" s="2" t="n">
        <v>14.867</v>
      </c>
      <c r="G31" s="0" t="n">
        <f aca="false">C31*1000</f>
        <v>208850819</v>
      </c>
      <c r="H31" s="0" t="n">
        <f aca="false">D31*1000</f>
        <v>391481057</v>
      </c>
    </row>
    <row r="32" customFormat="false" ht="12.75" hidden="false" customHeight="false" outlineLevel="0" collapsed="false">
      <c r="A32" s="0" t="n">
        <v>556</v>
      </c>
      <c r="B32" s="1" t="s">
        <v>7</v>
      </c>
      <c r="C32" s="2" t="n">
        <v>208848.72</v>
      </c>
      <c r="D32" s="2" t="n">
        <v>391479.447</v>
      </c>
      <c r="E32" s="2" t="n">
        <v>14.49</v>
      </c>
      <c r="G32" s="0" t="n">
        <f aca="false">C32*1000</f>
        <v>208848720</v>
      </c>
      <c r="H32" s="0" t="n">
        <f aca="false">D32*1000</f>
        <v>391479447</v>
      </c>
    </row>
    <row r="33" customFormat="false" ht="12.75" hidden="false" customHeight="false" outlineLevel="0" collapsed="false">
      <c r="A33" s="0" t="n">
        <v>557</v>
      </c>
      <c r="B33" s="1" t="s">
        <v>7</v>
      </c>
      <c r="C33" s="2" t="n">
        <v>208846.717</v>
      </c>
      <c r="D33" s="2" t="n">
        <v>391477.985</v>
      </c>
      <c r="E33" s="2" t="n">
        <v>14.435</v>
      </c>
      <c r="G33" s="0" t="n">
        <f aca="false">C33*1000</f>
        <v>208846717</v>
      </c>
      <c r="H33" s="0" t="n">
        <f aca="false">D33*1000</f>
        <v>391477985</v>
      </c>
    </row>
    <row r="34" customFormat="false" ht="12.75" hidden="false" customHeight="false" outlineLevel="0" collapsed="false">
      <c r="A34" s="0" t="n">
        <v>558</v>
      </c>
      <c r="B34" s="1" t="s">
        <v>7</v>
      </c>
      <c r="C34" s="2" t="n">
        <v>208844.73</v>
      </c>
      <c r="D34" s="2" t="n">
        <v>391476.329</v>
      </c>
      <c r="E34" s="2" t="n">
        <v>14.602</v>
      </c>
      <c r="G34" s="0" t="n">
        <f aca="false">C34*1000</f>
        <v>208844730</v>
      </c>
      <c r="H34" s="0" t="n">
        <f aca="false">D34*1000</f>
        <v>391476329</v>
      </c>
    </row>
    <row r="35" customFormat="false" ht="12.75" hidden="false" customHeight="false" outlineLevel="0" collapsed="false">
      <c r="A35" s="0" t="n">
        <v>559</v>
      </c>
      <c r="B35" s="1" t="s">
        <v>7</v>
      </c>
      <c r="C35" s="2" t="n">
        <v>208843.657</v>
      </c>
      <c r="D35" s="2" t="n">
        <v>391475.527</v>
      </c>
      <c r="E35" s="2" t="n">
        <v>14.519</v>
      </c>
      <c r="G35" s="0" t="n">
        <f aca="false">C35*1000</f>
        <v>208843657</v>
      </c>
      <c r="H35" s="0" t="n">
        <f aca="false">D35*1000</f>
        <v>391475527</v>
      </c>
    </row>
    <row r="36" customFormat="false" ht="12.75" hidden="false" customHeight="false" outlineLevel="0" collapsed="false">
      <c r="A36" s="0" t="n">
        <v>52</v>
      </c>
      <c r="B36" s="3" t="s">
        <v>8</v>
      </c>
      <c r="C36" s="2" t="n">
        <v>208654.967</v>
      </c>
      <c r="D36" s="2" t="n">
        <v>391712.964</v>
      </c>
      <c r="E36" s="2" t="n">
        <v>10.799</v>
      </c>
      <c r="G36" s="0" t="n">
        <f aca="false">C36*1000</f>
        <v>208654967</v>
      </c>
      <c r="H36" s="0" t="n">
        <f aca="false">D36*1000</f>
        <v>391712964</v>
      </c>
    </row>
    <row r="37" customFormat="false" ht="12.75" hidden="false" customHeight="false" outlineLevel="0" collapsed="false">
      <c r="A37" s="0" t="n">
        <v>53</v>
      </c>
      <c r="B37" s="3" t="s">
        <v>8</v>
      </c>
      <c r="C37" s="2" t="n">
        <v>208653.048</v>
      </c>
      <c r="D37" s="2" t="n">
        <v>391710.458</v>
      </c>
      <c r="E37" s="2" t="n">
        <v>10.969</v>
      </c>
      <c r="G37" s="0" t="n">
        <f aca="false">C37*1000</f>
        <v>208653048</v>
      </c>
      <c r="H37" s="0" t="n">
        <f aca="false">D37*1000</f>
        <v>391710458</v>
      </c>
    </row>
    <row r="38" customFormat="false" ht="12.75" hidden="false" customHeight="false" outlineLevel="0" collapsed="false">
      <c r="A38" s="0" t="n">
        <v>54</v>
      </c>
      <c r="B38" s="3" t="s">
        <v>8</v>
      </c>
      <c r="C38" s="2" t="n">
        <v>208650.49</v>
      </c>
      <c r="D38" s="2" t="n">
        <v>391707.737</v>
      </c>
      <c r="E38" s="2" t="n">
        <v>11.374</v>
      </c>
      <c r="G38" s="0" t="n">
        <f aca="false">C38*1000</f>
        <v>208650490</v>
      </c>
      <c r="H38" s="0" t="n">
        <f aca="false">D38*1000</f>
        <v>391707737</v>
      </c>
    </row>
    <row r="39" customFormat="false" ht="12.75" hidden="false" customHeight="false" outlineLevel="0" collapsed="false">
      <c r="A39" s="0" t="n">
        <v>55</v>
      </c>
      <c r="B39" s="3" t="s">
        <v>8</v>
      </c>
      <c r="C39" s="2" t="n">
        <v>208649.245</v>
      </c>
      <c r="D39" s="2" t="n">
        <v>391706.672</v>
      </c>
      <c r="E39" s="2" t="n">
        <v>11.941</v>
      </c>
      <c r="G39" s="0" t="n">
        <f aca="false">C39*1000</f>
        <v>208649245</v>
      </c>
      <c r="H39" s="0" t="n">
        <f aca="false">D39*1000</f>
        <v>391706672</v>
      </c>
    </row>
    <row r="40" customFormat="false" ht="12.75" hidden="false" customHeight="false" outlineLevel="0" collapsed="false">
      <c r="A40" s="0" t="n">
        <v>56</v>
      </c>
      <c r="B40" s="3" t="s">
        <v>8</v>
      </c>
      <c r="C40" s="2" t="n">
        <v>208648.949</v>
      </c>
      <c r="D40" s="2" t="n">
        <v>391706.183</v>
      </c>
      <c r="E40" s="2" t="n">
        <v>12.178</v>
      </c>
      <c r="G40" s="0" t="n">
        <f aca="false">C40*1000</f>
        <v>208648949</v>
      </c>
      <c r="H40" s="0" t="n">
        <f aca="false">D40*1000</f>
        <v>391706183</v>
      </c>
    </row>
    <row r="41" customFormat="false" ht="12.75" hidden="false" customHeight="false" outlineLevel="0" collapsed="false">
      <c r="A41" s="0" t="n">
        <v>57</v>
      </c>
      <c r="B41" s="3" t="s">
        <v>8</v>
      </c>
      <c r="C41" s="2" t="n">
        <v>208648.188</v>
      </c>
      <c r="D41" s="2" t="n">
        <v>391705.354</v>
      </c>
      <c r="E41" s="2" t="n">
        <v>12.766</v>
      </c>
      <c r="G41" s="0" t="n">
        <f aca="false">C41*1000</f>
        <v>208648188</v>
      </c>
      <c r="H41" s="0" t="n">
        <f aca="false">D41*1000</f>
        <v>391705354</v>
      </c>
    </row>
    <row r="42" customFormat="false" ht="12.75" hidden="false" customHeight="false" outlineLevel="0" collapsed="false">
      <c r="A42" s="0" t="n">
        <v>58</v>
      </c>
      <c r="B42" s="3" t="s">
        <v>8</v>
      </c>
      <c r="C42" s="2" t="n">
        <v>208648.236</v>
      </c>
      <c r="D42" s="2" t="n">
        <v>391705.115</v>
      </c>
      <c r="E42" s="2" t="n">
        <v>12.903</v>
      </c>
      <c r="G42" s="0" t="n">
        <f aca="false">C42*1000</f>
        <v>208648236</v>
      </c>
      <c r="H42" s="0" t="n">
        <f aca="false">D42*1000</f>
        <v>391705115</v>
      </c>
    </row>
    <row r="43" customFormat="false" ht="12.75" hidden="false" customHeight="false" outlineLevel="0" collapsed="false">
      <c r="A43" s="0" t="n">
        <v>59</v>
      </c>
      <c r="B43" s="3" t="s">
        <v>8</v>
      </c>
      <c r="C43" s="2" t="n">
        <v>208648.025</v>
      </c>
      <c r="D43" s="2" t="n">
        <v>391704.811</v>
      </c>
      <c r="E43" s="2" t="n">
        <v>13.785</v>
      </c>
      <c r="G43" s="0" t="n">
        <f aca="false">C43*1000</f>
        <v>208648025</v>
      </c>
      <c r="H43" s="0" t="n">
        <f aca="false">D43*1000</f>
        <v>391704811</v>
      </c>
    </row>
    <row r="44" customFormat="false" ht="12.75" hidden="false" customHeight="false" outlineLevel="0" collapsed="false">
      <c r="A44" s="0" t="n">
        <v>60</v>
      </c>
      <c r="B44" s="3" t="s">
        <v>8</v>
      </c>
      <c r="C44" s="2" t="n">
        <v>208645.015</v>
      </c>
      <c r="D44" s="2" t="n">
        <v>391701.854</v>
      </c>
      <c r="E44" s="2" t="n">
        <v>13.963</v>
      </c>
      <c r="G44" s="0" t="n">
        <f aca="false">C44*1000</f>
        <v>208645015</v>
      </c>
      <c r="H44" s="0" t="n">
        <f aca="false">D44*1000</f>
        <v>391701854</v>
      </c>
    </row>
    <row r="45" customFormat="false" ht="12.75" hidden="false" customHeight="false" outlineLevel="0" collapsed="false">
      <c r="A45" s="0" t="n">
        <v>61</v>
      </c>
      <c r="B45" s="3" t="s">
        <v>8</v>
      </c>
      <c r="C45" s="2" t="n">
        <v>208642.535</v>
      </c>
      <c r="D45" s="2" t="n">
        <v>391698.548</v>
      </c>
      <c r="E45" s="2" t="n">
        <v>14.428</v>
      </c>
      <c r="G45" s="0" t="n">
        <f aca="false">C45*1000</f>
        <v>208642535</v>
      </c>
      <c r="H45" s="0" t="n">
        <f aca="false">D45*1000</f>
        <v>391698548</v>
      </c>
    </row>
    <row r="46" customFormat="false" ht="12.75" hidden="false" customHeight="false" outlineLevel="0" collapsed="false">
      <c r="A46" s="0" t="n">
        <v>62</v>
      </c>
      <c r="B46" s="3" t="s">
        <v>8</v>
      </c>
      <c r="C46" s="2" t="n">
        <v>208642.009</v>
      </c>
      <c r="D46" s="2" t="n">
        <v>391697.845</v>
      </c>
      <c r="E46" s="2" t="n">
        <v>14.596</v>
      </c>
      <c r="G46" s="0" t="n">
        <f aca="false">C46*1000</f>
        <v>208642009</v>
      </c>
      <c r="H46" s="0" t="n">
        <f aca="false">D46*1000</f>
        <v>391697845</v>
      </c>
    </row>
    <row r="47" customFormat="false" ht="12.75" hidden="false" customHeight="false" outlineLevel="0" collapsed="false">
      <c r="A47" s="0" t="n">
        <v>63</v>
      </c>
      <c r="B47" s="3" t="s">
        <v>8</v>
      </c>
      <c r="C47" s="2" t="n">
        <v>208639.549</v>
      </c>
      <c r="D47" s="2" t="n">
        <v>391690.869</v>
      </c>
      <c r="E47" s="2" t="n">
        <v>14.521</v>
      </c>
      <c r="G47" s="0" t="n">
        <f aca="false">C47*1000</f>
        <v>208639549</v>
      </c>
      <c r="H47" s="0" t="n">
        <f aca="false">D47*1000</f>
        <v>391690869</v>
      </c>
    </row>
    <row r="48" customFormat="false" ht="12.75" hidden="false" customHeight="false" outlineLevel="0" collapsed="false">
      <c r="A48" s="0" t="n">
        <v>64</v>
      </c>
      <c r="B48" s="3" t="s">
        <v>8</v>
      </c>
      <c r="C48" s="2" t="n">
        <v>208633.744</v>
      </c>
      <c r="D48" s="2" t="n">
        <v>391684.312</v>
      </c>
      <c r="E48" s="2" t="n">
        <v>14.478</v>
      </c>
      <c r="G48" s="0" t="n">
        <f aca="false">C48*1000</f>
        <v>208633744</v>
      </c>
      <c r="H48" s="0" t="n">
        <f aca="false">D48*1000</f>
        <v>391684312</v>
      </c>
    </row>
    <row r="49" customFormat="false" ht="12.75" hidden="false" customHeight="false" outlineLevel="0" collapsed="false">
      <c r="A49" s="0" t="n">
        <v>65</v>
      </c>
      <c r="B49" s="3" t="s">
        <v>8</v>
      </c>
      <c r="C49" s="2" t="n">
        <v>208627.181</v>
      </c>
      <c r="D49" s="2" t="n">
        <v>391676.728</v>
      </c>
      <c r="E49" s="2" t="n">
        <v>14.394</v>
      </c>
      <c r="G49" s="0" t="n">
        <f aca="false">C49*1000</f>
        <v>208627181</v>
      </c>
      <c r="H49" s="0" t="n">
        <f aca="false">D49*1000</f>
        <v>391676728</v>
      </c>
    </row>
    <row r="50" customFormat="false" ht="12.75" hidden="false" customHeight="false" outlineLevel="0" collapsed="false">
      <c r="A50" s="0" t="n">
        <v>66</v>
      </c>
      <c r="B50" s="3" t="s">
        <v>8</v>
      </c>
      <c r="C50" s="2" t="n">
        <v>208620.885</v>
      </c>
      <c r="D50" s="2" t="n">
        <v>391669.606</v>
      </c>
      <c r="E50" s="2" t="n">
        <v>14.323</v>
      </c>
      <c r="G50" s="0" t="n">
        <f aca="false">C50*1000</f>
        <v>208620885</v>
      </c>
      <c r="H50" s="0" t="n">
        <f aca="false">D50*1000</f>
        <v>391669606</v>
      </c>
    </row>
    <row r="51" customFormat="false" ht="12.75" hidden="false" customHeight="false" outlineLevel="0" collapsed="false">
      <c r="A51" s="0" t="n">
        <v>67</v>
      </c>
      <c r="B51" s="3" t="s">
        <v>8</v>
      </c>
      <c r="C51" s="2" t="n">
        <v>208612.987</v>
      </c>
      <c r="D51" s="2" t="n">
        <v>391660.408</v>
      </c>
      <c r="E51" s="2" t="n">
        <v>14.251</v>
      </c>
      <c r="G51" s="0" t="n">
        <f aca="false">C51*1000</f>
        <v>208612987</v>
      </c>
      <c r="H51" s="0" t="n">
        <f aca="false">D51*1000</f>
        <v>391660408</v>
      </c>
    </row>
    <row r="52" customFormat="false" ht="12.75" hidden="false" customHeight="false" outlineLevel="0" collapsed="false">
      <c r="A52" s="0" t="n">
        <v>68</v>
      </c>
      <c r="B52" s="1" t="s">
        <v>9</v>
      </c>
      <c r="C52" s="2" t="n">
        <v>208626.566</v>
      </c>
      <c r="D52" s="2" t="n">
        <v>391745.651</v>
      </c>
      <c r="E52" s="2" t="n">
        <v>10.687</v>
      </c>
      <c r="G52" s="0" t="n">
        <f aca="false">C52*1000</f>
        <v>208626566</v>
      </c>
      <c r="H52" s="0" t="n">
        <f aca="false">D52*1000</f>
        <v>391745651</v>
      </c>
    </row>
    <row r="53" customFormat="false" ht="12.75" hidden="false" customHeight="false" outlineLevel="0" collapsed="false">
      <c r="A53" s="0" t="n">
        <v>69</v>
      </c>
      <c r="B53" s="1" t="s">
        <v>9</v>
      </c>
      <c r="C53" s="2" t="n">
        <v>208625.413</v>
      </c>
      <c r="D53" s="2" t="n">
        <v>391744.724</v>
      </c>
      <c r="E53" s="2" t="n">
        <v>10.875</v>
      </c>
      <c r="G53" s="0" t="n">
        <f aca="false">C53*1000</f>
        <v>208625413</v>
      </c>
      <c r="H53" s="0" t="n">
        <f aca="false">D53*1000</f>
        <v>391744724</v>
      </c>
    </row>
    <row r="54" customFormat="false" ht="12.75" hidden="false" customHeight="false" outlineLevel="0" collapsed="false">
      <c r="A54" s="0" t="n">
        <v>70</v>
      </c>
      <c r="B54" s="1" t="s">
        <v>9</v>
      </c>
      <c r="C54" s="2" t="n">
        <v>208622.866</v>
      </c>
      <c r="D54" s="2" t="n">
        <v>391739.566</v>
      </c>
      <c r="E54" s="2" t="n">
        <v>12.172</v>
      </c>
      <c r="G54" s="0" t="n">
        <f aca="false">C54*1000</f>
        <v>208622866</v>
      </c>
      <c r="H54" s="0" t="n">
        <f aca="false">D54*1000</f>
        <v>391739566</v>
      </c>
    </row>
    <row r="55" customFormat="false" ht="12.75" hidden="false" customHeight="false" outlineLevel="0" collapsed="false">
      <c r="A55" s="0" t="n">
        <v>71</v>
      </c>
      <c r="B55" s="1" t="s">
        <v>9</v>
      </c>
      <c r="C55" s="2" t="n">
        <v>208621.458</v>
      </c>
      <c r="D55" s="2" t="n">
        <v>391738.261</v>
      </c>
      <c r="E55" s="2" t="n">
        <v>12.701</v>
      </c>
      <c r="G55" s="0" t="n">
        <f aca="false">C55*1000</f>
        <v>208621458</v>
      </c>
      <c r="H55" s="0" t="n">
        <f aca="false">D55*1000</f>
        <v>391738261</v>
      </c>
    </row>
    <row r="56" customFormat="false" ht="12.75" hidden="false" customHeight="false" outlineLevel="0" collapsed="false">
      <c r="A56" s="0" t="n">
        <v>72</v>
      </c>
      <c r="B56" s="1" t="s">
        <v>9</v>
      </c>
      <c r="C56" s="2" t="n">
        <v>208620.799</v>
      </c>
      <c r="D56" s="2" t="n">
        <v>391737.238</v>
      </c>
      <c r="E56" s="2" t="n">
        <v>13.152</v>
      </c>
      <c r="G56" s="0" t="n">
        <f aca="false">C56*1000</f>
        <v>208620799</v>
      </c>
      <c r="H56" s="0" t="n">
        <f aca="false">D56*1000</f>
        <v>391737238</v>
      </c>
    </row>
    <row r="57" customFormat="false" ht="12.75" hidden="false" customHeight="false" outlineLevel="0" collapsed="false">
      <c r="A57" s="0" t="n">
        <v>73</v>
      </c>
      <c r="B57" s="1" t="s">
        <v>9</v>
      </c>
      <c r="C57" s="2" t="n">
        <v>208616.258</v>
      </c>
      <c r="D57" s="2" t="n">
        <v>391730.944</v>
      </c>
      <c r="E57" s="2" t="n">
        <v>13.956</v>
      </c>
      <c r="G57" s="0" t="n">
        <f aca="false">C57*1000</f>
        <v>208616258</v>
      </c>
      <c r="H57" s="0" t="n">
        <f aca="false">D57*1000</f>
        <v>391730944</v>
      </c>
    </row>
    <row r="58" customFormat="false" ht="12.75" hidden="false" customHeight="false" outlineLevel="0" collapsed="false">
      <c r="A58" s="0" t="n">
        <v>74</v>
      </c>
      <c r="B58" s="1" t="s">
        <v>9</v>
      </c>
      <c r="C58" s="2" t="n">
        <v>208611.757</v>
      </c>
      <c r="D58" s="2" t="n">
        <v>391726.046</v>
      </c>
      <c r="E58" s="2" t="n">
        <v>13.976</v>
      </c>
      <c r="G58" s="0" t="n">
        <f aca="false">C58*1000</f>
        <v>208611757</v>
      </c>
      <c r="H58" s="0" t="n">
        <f aca="false">D58*1000</f>
        <v>391726046</v>
      </c>
    </row>
    <row r="59" customFormat="false" ht="12.75" hidden="false" customHeight="false" outlineLevel="0" collapsed="false">
      <c r="A59" s="0" t="n">
        <v>75</v>
      </c>
      <c r="B59" s="1" t="s">
        <v>9</v>
      </c>
      <c r="C59" s="2" t="n">
        <v>208609.838</v>
      </c>
      <c r="D59" s="2" t="n">
        <v>391723.392</v>
      </c>
      <c r="E59" s="2" t="n">
        <v>14.437</v>
      </c>
      <c r="G59" s="0" t="n">
        <f aca="false">C59*1000</f>
        <v>208609838</v>
      </c>
      <c r="H59" s="0" t="n">
        <f aca="false">D59*1000</f>
        <v>391723392</v>
      </c>
    </row>
    <row r="60" customFormat="false" ht="12.75" hidden="false" customHeight="false" outlineLevel="0" collapsed="false">
      <c r="A60" s="0" t="n">
        <v>76</v>
      </c>
      <c r="B60" s="1" t="s">
        <v>9</v>
      </c>
      <c r="C60" s="2" t="n">
        <v>208605.772</v>
      </c>
      <c r="D60" s="2" t="n">
        <v>391721.315</v>
      </c>
      <c r="E60" s="2" t="n">
        <v>14.442</v>
      </c>
      <c r="G60" s="0" t="n">
        <f aca="false">C60*1000</f>
        <v>208605772</v>
      </c>
      <c r="H60" s="0" t="n">
        <f aca="false">D60*1000</f>
        <v>391721315</v>
      </c>
    </row>
    <row r="61" customFormat="false" ht="12.75" hidden="false" customHeight="false" outlineLevel="0" collapsed="false">
      <c r="A61" s="0" t="n">
        <v>77</v>
      </c>
      <c r="B61" s="1" t="s">
        <v>9</v>
      </c>
      <c r="C61" s="2" t="n">
        <v>208601.441</v>
      </c>
      <c r="D61" s="2" t="n">
        <v>391716.433</v>
      </c>
      <c r="E61" s="2" t="n">
        <v>14.415</v>
      </c>
      <c r="G61" s="0" t="n">
        <f aca="false">C61*1000</f>
        <v>208601441</v>
      </c>
      <c r="H61" s="0" t="n">
        <f aca="false">D61*1000</f>
        <v>391716433</v>
      </c>
    </row>
    <row r="62" customFormat="false" ht="12.75" hidden="false" customHeight="false" outlineLevel="0" collapsed="false">
      <c r="A62" s="0" t="n">
        <v>78</v>
      </c>
      <c r="B62" s="1" t="s">
        <v>9</v>
      </c>
      <c r="C62" s="2" t="n">
        <v>208597.087</v>
      </c>
      <c r="D62" s="2" t="n">
        <v>391711.187</v>
      </c>
      <c r="E62" s="2" t="n">
        <v>14.312</v>
      </c>
      <c r="G62" s="0" t="n">
        <f aca="false">C62*1000</f>
        <v>208597087</v>
      </c>
      <c r="H62" s="0" t="n">
        <f aca="false">D62*1000</f>
        <v>391711187</v>
      </c>
    </row>
    <row r="63" customFormat="false" ht="12.75" hidden="false" customHeight="false" outlineLevel="0" collapsed="false">
      <c r="A63" s="0" t="n">
        <v>79</v>
      </c>
      <c r="B63" s="1" t="s">
        <v>9</v>
      </c>
      <c r="C63" s="2" t="n">
        <v>208591.809</v>
      </c>
      <c r="D63" s="2" t="n">
        <v>391703.784</v>
      </c>
      <c r="E63" s="2" t="n">
        <v>14.418</v>
      </c>
      <c r="G63" s="0" t="n">
        <f aca="false">C63*1000</f>
        <v>208591809</v>
      </c>
      <c r="H63" s="0" t="n">
        <f aca="false">D63*1000</f>
        <v>391703784</v>
      </c>
    </row>
    <row r="64" customFormat="false" ht="12.75" hidden="false" customHeight="false" outlineLevel="0" collapsed="false">
      <c r="A64" s="0" t="n">
        <v>80</v>
      </c>
      <c r="B64" s="1" t="s">
        <v>9</v>
      </c>
      <c r="C64" s="2" t="n">
        <v>208585.742</v>
      </c>
      <c r="D64" s="2" t="n">
        <v>391695.192</v>
      </c>
      <c r="E64" s="2" t="n">
        <v>14.461</v>
      </c>
      <c r="G64" s="0" t="n">
        <f aca="false">C64*1000</f>
        <v>208585742</v>
      </c>
      <c r="H64" s="0" t="n">
        <f aca="false">D64*1000</f>
        <v>391695192</v>
      </c>
    </row>
    <row r="65" customFormat="false" ht="12.75" hidden="false" customHeight="false" outlineLevel="0" collapsed="false">
      <c r="A65" s="0" t="n">
        <v>81</v>
      </c>
      <c r="B65" s="1" t="s">
        <v>10</v>
      </c>
      <c r="C65" s="2" t="n">
        <v>208593.546</v>
      </c>
      <c r="D65" s="2" t="n">
        <v>391772.691</v>
      </c>
      <c r="E65" s="2" t="n">
        <v>10.692</v>
      </c>
      <c r="G65" s="0" t="n">
        <f aca="false">C65*1000</f>
        <v>208593546</v>
      </c>
      <c r="H65" s="0" t="n">
        <f aca="false">D65*1000</f>
        <v>391772691</v>
      </c>
    </row>
    <row r="66" customFormat="false" ht="12.75" hidden="false" customHeight="false" outlineLevel="0" collapsed="false">
      <c r="A66" s="0" t="n">
        <v>82</v>
      </c>
      <c r="B66" s="1" t="s">
        <v>10</v>
      </c>
      <c r="C66" s="2" t="n">
        <v>208592.425</v>
      </c>
      <c r="D66" s="2" t="n">
        <v>391771.212</v>
      </c>
      <c r="E66" s="2" t="n">
        <v>10.893</v>
      </c>
      <c r="G66" s="0" t="n">
        <f aca="false">C66*1000</f>
        <v>208592425</v>
      </c>
      <c r="H66" s="0" t="n">
        <f aca="false">D66*1000</f>
        <v>391771212</v>
      </c>
    </row>
    <row r="67" customFormat="false" ht="12.75" hidden="false" customHeight="false" outlineLevel="0" collapsed="false">
      <c r="A67" s="0" t="n">
        <v>83</v>
      </c>
      <c r="B67" s="1" t="s">
        <v>10</v>
      </c>
      <c r="C67" s="2" t="n">
        <v>208588.794</v>
      </c>
      <c r="D67" s="2" t="n">
        <v>391765.405</v>
      </c>
      <c r="E67" s="2" t="n">
        <v>12.112</v>
      </c>
      <c r="G67" s="0" t="n">
        <f aca="false">C67*1000</f>
        <v>208588794</v>
      </c>
      <c r="H67" s="0" t="n">
        <f aca="false">D67*1000</f>
        <v>391765405</v>
      </c>
    </row>
    <row r="68" customFormat="false" ht="12.75" hidden="false" customHeight="false" outlineLevel="0" collapsed="false">
      <c r="A68" s="0" t="n">
        <v>84</v>
      </c>
      <c r="B68" s="1" t="s">
        <v>10</v>
      </c>
      <c r="C68" s="2" t="n">
        <v>208587.008</v>
      </c>
      <c r="D68" s="2" t="n">
        <v>391761.906</v>
      </c>
      <c r="E68" s="2" t="n">
        <v>12.746</v>
      </c>
      <c r="G68" s="0" t="n">
        <f aca="false">C68*1000</f>
        <v>208587008</v>
      </c>
      <c r="H68" s="0" t="n">
        <f aca="false">D68*1000</f>
        <v>391761906</v>
      </c>
    </row>
    <row r="69" customFormat="false" ht="12.75" hidden="false" customHeight="false" outlineLevel="0" collapsed="false">
      <c r="A69" s="0" t="n">
        <v>85</v>
      </c>
      <c r="B69" s="1" t="s">
        <v>10</v>
      </c>
      <c r="C69" s="2" t="n">
        <v>208586.247</v>
      </c>
      <c r="D69" s="2" t="n">
        <v>391760.447</v>
      </c>
      <c r="E69" s="2" t="n">
        <v>13.158</v>
      </c>
      <c r="G69" s="0" t="n">
        <f aca="false">C69*1000</f>
        <v>208586247</v>
      </c>
      <c r="H69" s="0" t="n">
        <f aca="false">D69*1000</f>
        <v>391760447</v>
      </c>
    </row>
    <row r="70" customFormat="false" ht="12.75" hidden="false" customHeight="false" outlineLevel="0" collapsed="false">
      <c r="A70" s="0" t="n">
        <v>86</v>
      </c>
      <c r="B70" s="1" t="s">
        <v>10</v>
      </c>
      <c r="C70" s="2" t="n">
        <v>208583.33</v>
      </c>
      <c r="D70" s="2" t="n">
        <v>391755.02</v>
      </c>
      <c r="E70" s="2" t="n">
        <v>13.799</v>
      </c>
      <c r="G70" s="0" t="n">
        <f aca="false">C70*1000</f>
        <v>208583330</v>
      </c>
      <c r="H70" s="0" t="n">
        <f aca="false">D70*1000</f>
        <v>391755020</v>
      </c>
    </row>
    <row r="71" customFormat="false" ht="12.75" hidden="false" customHeight="false" outlineLevel="0" collapsed="false">
      <c r="A71" s="0" t="n">
        <v>87</v>
      </c>
      <c r="B71" s="1" t="s">
        <v>10</v>
      </c>
      <c r="C71" s="2" t="n">
        <v>208581.256</v>
      </c>
      <c r="D71" s="2" t="n">
        <v>391751.306</v>
      </c>
      <c r="E71" s="2" t="n">
        <v>13.969</v>
      </c>
      <c r="G71" s="0" t="n">
        <f aca="false">C71*1000</f>
        <v>208581256</v>
      </c>
      <c r="H71" s="0" t="n">
        <f aca="false">D71*1000</f>
        <v>391751306</v>
      </c>
    </row>
    <row r="72" customFormat="false" ht="12.75" hidden="false" customHeight="false" outlineLevel="0" collapsed="false">
      <c r="A72" s="0" t="n">
        <v>88</v>
      </c>
      <c r="B72" s="1" t="s">
        <v>10</v>
      </c>
      <c r="C72" s="2" t="n">
        <v>208575.043</v>
      </c>
      <c r="D72" s="2" t="n">
        <v>391741.173</v>
      </c>
      <c r="E72" s="2" t="n">
        <v>14.164</v>
      </c>
      <c r="G72" s="0" t="n">
        <f aca="false">C72*1000</f>
        <v>208575043</v>
      </c>
      <c r="H72" s="0" t="n">
        <f aca="false">D72*1000</f>
        <v>391741173</v>
      </c>
    </row>
    <row r="73" customFormat="false" ht="12.75" hidden="false" customHeight="false" outlineLevel="0" collapsed="false">
      <c r="A73" s="0" t="n">
        <v>89</v>
      </c>
      <c r="B73" s="1" t="s">
        <v>10</v>
      </c>
      <c r="C73" s="2" t="n">
        <v>208572.397</v>
      </c>
      <c r="D73" s="2" t="n">
        <v>391736.754</v>
      </c>
      <c r="E73" s="2" t="n">
        <v>14.026</v>
      </c>
      <c r="G73" s="0" t="n">
        <f aca="false">C73*1000</f>
        <v>208572397</v>
      </c>
      <c r="H73" s="0" t="n">
        <f aca="false">D73*1000</f>
        <v>391736754</v>
      </c>
    </row>
    <row r="74" customFormat="false" ht="12.75" hidden="false" customHeight="false" outlineLevel="0" collapsed="false">
      <c r="A74" s="0" t="n">
        <v>90</v>
      </c>
      <c r="B74" s="1" t="s">
        <v>10</v>
      </c>
      <c r="C74" s="2" t="n">
        <v>208568.514</v>
      </c>
      <c r="D74" s="2" t="n">
        <v>391729.976</v>
      </c>
      <c r="E74" s="2" t="n">
        <v>13.191</v>
      </c>
      <c r="G74" s="0" t="n">
        <f aca="false">C74*1000</f>
        <v>208568514</v>
      </c>
      <c r="H74" s="0" t="n">
        <f aca="false">D74*1000</f>
        <v>391729976</v>
      </c>
    </row>
    <row r="75" customFormat="false" ht="12.75" hidden="false" customHeight="false" outlineLevel="0" collapsed="false">
      <c r="A75" s="0" t="n">
        <v>91</v>
      </c>
      <c r="B75" s="1" t="s">
        <v>10</v>
      </c>
      <c r="C75" s="2" t="n">
        <v>208564.808</v>
      </c>
      <c r="D75" s="2" t="n">
        <v>391722.785</v>
      </c>
      <c r="E75" s="2" t="n">
        <v>12.992</v>
      </c>
      <c r="G75" s="0" t="n">
        <f aca="false">C75*1000</f>
        <v>208564808</v>
      </c>
      <c r="H75" s="0" t="n">
        <f aca="false">D75*1000</f>
        <v>391722785</v>
      </c>
    </row>
    <row r="76" customFormat="false" ht="12.75" hidden="false" customHeight="false" outlineLevel="0" collapsed="false">
      <c r="A76" s="0" t="n">
        <v>92</v>
      </c>
      <c r="B76" s="1" t="s">
        <v>10</v>
      </c>
      <c r="C76" s="2" t="n">
        <v>208561.326</v>
      </c>
      <c r="D76" s="2" t="n">
        <v>391716.093</v>
      </c>
      <c r="E76" s="2" t="n">
        <v>13.137</v>
      </c>
      <c r="G76" s="0" t="n">
        <f aca="false">C76*1000</f>
        <v>208561326</v>
      </c>
      <c r="H76" s="0" t="n">
        <f aca="false">D76*1000</f>
        <v>391716093</v>
      </c>
    </row>
    <row r="77" customFormat="false" ht="12.75" hidden="false" customHeight="false" outlineLevel="0" collapsed="false">
      <c r="A77" s="0" t="n">
        <v>93</v>
      </c>
      <c r="B77" s="1" t="s">
        <v>10</v>
      </c>
      <c r="C77" s="2" t="n">
        <v>208558.106</v>
      </c>
      <c r="D77" s="2" t="n">
        <v>391709.151</v>
      </c>
      <c r="E77" s="2" t="n">
        <v>13.856</v>
      </c>
      <c r="G77" s="0" t="n">
        <f aca="false">C77*1000</f>
        <v>208558106</v>
      </c>
      <c r="H77" s="0" t="n">
        <f aca="false">D77*1000</f>
        <v>391709151</v>
      </c>
    </row>
    <row r="78" customFormat="false" ht="12.75" hidden="false" customHeight="false" outlineLevel="0" collapsed="false">
      <c r="A78" s="0" t="n">
        <v>94</v>
      </c>
      <c r="B78" s="1" t="s">
        <v>10</v>
      </c>
      <c r="C78" s="2" t="n">
        <v>208557.408</v>
      </c>
      <c r="D78" s="2" t="n">
        <v>391707.351</v>
      </c>
      <c r="E78" s="2" t="n">
        <v>13.917</v>
      </c>
      <c r="G78" s="0" t="n">
        <f aca="false">C78*1000</f>
        <v>208557408</v>
      </c>
      <c r="H78" s="0" t="n">
        <f aca="false">D78*1000</f>
        <v>391707351</v>
      </c>
    </row>
    <row r="79" customFormat="false" ht="12.75" hidden="false" customHeight="false" outlineLevel="0" collapsed="false">
      <c r="A79" s="0" t="n">
        <v>95</v>
      </c>
      <c r="B79" s="1" t="s">
        <v>10</v>
      </c>
      <c r="C79" s="2" t="n">
        <v>208556.423</v>
      </c>
      <c r="D79" s="2" t="n">
        <v>391705.851</v>
      </c>
      <c r="E79" s="2" t="n">
        <v>13.919</v>
      </c>
      <c r="G79" s="0" t="n">
        <f aca="false">C79*1000</f>
        <v>208556423</v>
      </c>
      <c r="H79" s="0" t="n">
        <f aca="false">D79*1000</f>
        <v>391705851</v>
      </c>
    </row>
    <row r="80" customFormat="false" ht="12.75" hidden="false" customHeight="false" outlineLevel="0" collapsed="false">
      <c r="A80" s="0" t="n">
        <v>96</v>
      </c>
      <c r="B80" s="1" t="s">
        <v>10</v>
      </c>
      <c r="C80" s="2" t="n">
        <v>208554.375</v>
      </c>
      <c r="D80" s="2" t="n">
        <v>391701.281</v>
      </c>
      <c r="E80" s="2" t="n">
        <v>13.897</v>
      </c>
      <c r="G80" s="0" t="n">
        <f aca="false">C80*1000</f>
        <v>208554375</v>
      </c>
      <c r="H80" s="0" t="n">
        <f aca="false">D80*1000</f>
        <v>391701281</v>
      </c>
    </row>
    <row r="81" customFormat="false" ht="12.75" hidden="false" customHeight="false" outlineLevel="0" collapsed="false">
      <c r="A81" s="0" t="n">
        <v>97</v>
      </c>
      <c r="B81" s="1" t="s">
        <v>10</v>
      </c>
      <c r="C81" s="2" t="n">
        <v>208548.929</v>
      </c>
      <c r="D81" s="2" t="n">
        <v>391689.754</v>
      </c>
      <c r="E81" s="2" t="n">
        <v>13.766</v>
      </c>
      <c r="G81" s="0" t="n">
        <f aca="false">C81*1000</f>
        <v>208548929</v>
      </c>
      <c r="H81" s="0" t="n">
        <f aca="false">D81*1000</f>
        <v>391689754</v>
      </c>
    </row>
    <row r="82" customFormat="false" ht="12.75" hidden="false" customHeight="false" outlineLevel="0" collapsed="false">
      <c r="A82" s="0" t="n">
        <v>98</v>
      </c>
      <c r="B82" s="1" t="s">
        <v>10</v>
      </c>
      <c r="C82" s="2" t="n">
        <v>208548.891</v>
      </c>
      <c r="D82" s="2" t="n">
        <v>391689.873</v>
      </c>
      <c r="E82" s="2" t="n">
        <v>13.776</v>
      </c>
      <c r="G82" s="0" t="n">
        <f aca="false">C82*1000</f>
        <v>208548891</v>
      </c>
      <c r="H82" s="0" t="n">
        <f aca="false">D82*1000</f>
        <v>391689873</v>
      </c>
    </row>
    <row r="83" customFormat="false" ht="12.75" hidden="false" customHeight="false" outlineLevel="0" collapsed="false">
      <c r="A83" s="0" t="n">
        <v>99</v>
      </c>
      <c r="B83" s="1" t="s">
        <v>10</v>
      </c>
      <c r="C83" s="2" t="n">
        <v>208543.353</v>
      </c>
      <c r="D83" s="2" t="n">
        <v>391678.284</v>
      </c>
      <c r="E83" s="2" t="n">
        <v>14.859</v>
      </c>
      <c r="G83" s="0" t="n">
        <f aca="false">C83*1000</f>
        <v>208543353</v>
      </c>
      <c r="H83" s="0" t="n">
        <f aca="false">D83*1000</f>
        <v>391678284</v>
      </c>
    </row>
    <row r="84" customFormat="false" ht="12.75" hidden="false" customHeight="false" outlineLevel="0" collapsed="false">
      <c r="A84" s="0" t="n">
        <v>100</v>
      </c>
      <c r="B84" s="1" t="s">
        <v>11</v>
      </c>
      <c r="C84" s="2" t="n">
        <v>208562.813</v>
      </c>
      <c r="D84" s="2" t="n">
        <v>391795.222</v>
      </c>
      <c r="E84" s="2" t="n">
        <v>10.621</v>
      </c>
      <c r="G84" s="0" t="n">
        <f aca="false">C84*1000</f>
        <v>208562813</v>
      </c>
      <c r="H84" s="0" t="n">
        <f aca="false">D84*1000</f>
        <v>391795222</v>
      </c>
    </row>
    <row r="85" customFormat="false" ht="12.75" hidden="false" customHeight="false" outlineLevel="0" collapsed="false">
      <c r="A85" s="0" t="n">
        <v>101</v>
      </c>
      <c r="B85" s="1" t="s">
        <v>11</v>
      </c>
      <c r="C85" s="2" t="n">
        <v>208561.124</v>
      </c>
      <c r="D85" s="2" t="n">
        <v>391793.902</v>
      </c>
      <c r="E85" s="2" t="n">
        <v>10.951</v>
      </c>
      <c r="G85" s="0" t="n">
        <f aca="false">C85*1000</f>
        <v>208561124</v>
      </c>
      <c r="H85" s="0" t="n">
        <f aca="false">D85*1000</f>
        <v>391793902</v>
      </c>
    </row>
    <row r="86" customFormat="false" ht="12.75" hidden="false" customHeight="false" outlineLevel="0" collapsed="false">
      <c r="A86" s="0" t="n">
        <v>102</v>
      </c>
      <c r="B86" s="1" t="s">
        <v>11</v>
      </c>
      <c r="C86" s="2" t="n">
        <v>208558.939</v>
      </c>
      <c r="D86" s="2" t="n">
        <v>391790.319</v>
      </c>
      <c r="E86" s="2" t="n">
        <v>11.759</v>
      </c>
      <c r="G86" s="0" t="n">
        <f aca="false">C86*1000</f>
        <v>208558939</v>
      </c>
      <c r="H86" s="0" t="n">
        <f aca="false">D86*1000</f>
        <v>391790319</v>
      </c>
    </row>
    <row r="87" customFormat="false" ht="12.75" hidden="false" customHeight="false" outlineLevel="0" collapsed="false">
      <c r="A87" s="0" t="n">
        <v>104</v>
      </c>
      <c r="B87" s="1" t="s">
        <v>11</v>
      </c>
      <c r="C87" s="2" t="n">
        <v>208557.622</v>
      </c>
      <c r="D87" s="2" t="n">
        <v>391786.04</v>
      </c>
      <c r="E87" s="2" t="n">
        <v>12.415</v>
      </c>
      <c r="G87" s="0" t="n">
        <f aca="false">C87*1000</f>
        <v>208557622</v>
      </c>
      <c r="H87" s="0" t="n">
        <f aca="false">D87*1000</f>
        <v>391786040</v>
      </c>
    </row>
    <row r="88" customFormat="false" ht="12.75" hidden="false" customHeight="false" outlineLevel="0" collapsed="false">
      <c r="A88" s="0" t="n">
        <v>105</v>
      </c>
      <c r="B88" s="1" t="s">
        <v>11</v>
      </c>
      <c r="C88" s="2" t="n">
        <v>208556.685</v>
      </c>
      <c r="D88" s="2" t="n">
        <v>391784.387</v>
      </c>
      <c r="E88" s="2" t="n">
        <v>12.914</v>
      </c>
      <c r="G88" s="0" t="n">
        <f aca="false">C88*1000</f>
        <v>208556685</v>
      </c>
      <c r="H88" s="0" t="n">
        <f aca="false">D88*1000</f>
        <v>391784387</v>
      </c>
    </row>
    <row r="89" customFormat="false" ht="12.75" hidden="false" customHeight="false" outlineLevel="0" collapsed="false">
      <c r="A89" s="0" t="n">
        <v>106</v>
      </c>
      <c r="B89" s="1" t="s">
        <v>11</v>
      </c>
      <c r="C89" s="2" t="n">
        <v>208554.651</v>
      </c>
      <c r="D89" s="2" t="n">
        <v>391781.651</v>
      </c>
      <c r="E89" s="2" t="n">
        <v>13.494</v>
      </c>
      <c r="G89" s="0" t="n">
        <f aca="false">C89*1000</f>
        <v>208554651</v>
      </c>
      <c r="H89" s="0" t="n">
        <f aca="false">D89*1000</f>
        <v>391781651</v>
      </c>
    </row>
    <row r="90" customFormat="false" ht="12.75" hidden="false" customHeight="false" outlineLevel="0" collapsed="false">
      <c r="A90" s="0" t="n">
        <v>107</v>
      </c>
      <c r="B90" s="1" t="s">
        <v>11</v>
      </c>
      <c r="C90" s="2" t="n">
        <v>208551.184</v>
      </c>
      <c r="D90" s="2" t="n">
        <v>391776.038</v>
      </c>
      <c r="E90" s="2" t="n">
        <v>14.35</v>
      </c>
      <c r="G90" s="0" t="n">
        <f aca="false">C90*1000</f>
        <v>208551184</v>
      </c>
      <c r="H90" s="0" t="n">
        <f aca="false">D90*1000</f>
        <v>391776038</v>
      </c>
    </row>
    <row r="91" customFormat="false" ht="12.75" hidden="false" customHeight="false" outlineLevel="0" collapsed="false">
      <c r="A91" s="0" t="n">
        <v>108</v>
      </c>
      <c r="B91" s="1" t="s">
        <v>11</v>
      </c>
      <c r="C91" s="2" t="n">
        <v>208549.742</v>
      </c>
      <c r="D91" s="2" t="n">
        <v>391771.505</v>
      </c>
      <c r="E91" s="2" t="n">
        <v>14.354</v>
      </c>
      <c r="G91" s="0" t="n">
        <f aca="false">C91*1000</f>
        <v>208549742</v>
      </c>
      <c r="H91" s="0" t="n">
        <f aca="false">D91*1000</f>
        <v>391771505</v>
      </c>
    </row>
    <row r="92" customFormat="false" ht="12.75" hidden="false" customHeight="false" outlineLevel="0" collapsed="false">
      <c r="A92" s="0" t="n">
        <v>109</v>
      </c>
      <c r="B92" s="1" t="s">
        <v>11</v>
      </c>
      <c r="C92" s="2" t="n">
        <v>208546.959</v>
      </c>
      <c r="D92" s="2" t="n">
        <v>391766.501</v>
      </c>
      <c r="E92" s="2" t="n">
        <v>14.381</v>
      </c>
      <c r="G92" s="0" t="n">
        <f aca="false">C92*1000</f>
        <v>208546959</v>
      </c>
      <c r="H92" s="0" t="n">
        <f aca="false">D92*1000</f>
        <v>391766501</v>
      </c>
    </row>
    <row r="93" customFormat="false" ht="12.75" hidden="false" customHeight="false" outlineLevel="0" collapsed="false">
      <c r="A93" s="0" t="n">
        <v>110</v>
      </c>
      <c r="B93" s="1" t="s">
        <v>11</v>
      </c>
      <c r="C93" s="2" t="n">
        <v>208543.654</v>
      </c>
      <c r="D93" s="2" t="n">
        <v>391761.29</v>
      </c>
      <c r="E93" s="2" t="n">
        <v>14.087</v>
      </c>
      <c r="G93" s="0" t="n">
        <f aca="false">C93*1000</f>
        <v>208543654</v>
      </c>
      <c r="H93" s="0" t="n">
        <f aca="false">D93*1000</f>
        <v>391761290</v>
      </c>
    </row>
    <row r="94" customFormat="false" ht="12.75" hidden="false" customHeight="false" outlineLevel="0" collapsed="false">
      <c r="A94" s="0" t="n">
        <v>111</v>
      </c>
      <c r="B94" s="1" t="s">
        <v>11</v>
      </c>
      <c r="C94" s="2" t="n">
        <v>208540.891</v>
      </c>
      <c r="D94" s="2" t="n">
        <v>391756.735</v>
      </c>
      <c r="E94" s="2" t="n">
        <v>14.059</v>
      </c>
      <c r="G94" s="0" t="n">
        <f aca="false">C94*1000</f>
        <v>208540891</v>
      </c>
      <c r="H94" s="0" t="n">
        <f aca="false">D94*1000</f>
        <v>391756735</v>
      </c>
    </row>
    <row r="95" customFormat="false" ht="12.75" hidden="false" customHeight="false" outlineLevel="0" collapsed="false">
      <c r="A95" s="0" t="n">
        <v>112</v>
      </c>
      <c r="B95" s="1" t="s">
        <v>11</v>
      </c>
      <c r="C95" s="2" t="n">
        <v>208534.603</v>
      </c>
      <c r="D95" s="2" t="n">
        <v>391747.18</v>
      </c>
      <c r="E95" s="2" t="n">
        <v>13.945</v>
      </c>
      <c r="G95" s="0" t="n">
        <f aca="false">C95*1000</f>
        <v>208534603</v>
      </c>
      <c r="H95" s="0" t="n">
        <f aca="false">D95*1000</f>
        <v>391747180</v>
      </c>
    </row>
    <row r="96" customFormat="false" ht="12.75" hidden="false" customHeight="false" outlineLevel="0" collapsed="false">
      <c r="A96" s="0" t="n">
        <v>113</v>
      </c>
      <c r="B96" s="1" t="s">
        <v>11</v>
      </c>
      <c r="C96" s="2" t="n">
        <v>208529.816</v>
      </c>
      <c r="D96" s="2" t="n">
        <v>391738.614</v>
      </c>
      <c r="E96" s="2" t="n">
        <v>13.694</v>
      </c>
      <c r="G96" s="0" t="n">
        <f aca="false">C96*1000</f>
        <v>208529816</v>
      </c>
      <c r="H96" s="0" t="n">
        <f aca="false">D96*1000</f>
        <v>391738614</v>
      </c>
    </row>
    <row r="97" customFormat="false" ht="12.75" hidden="false" customHeight="false" outlineLevel="0" collapsed="false">
      <c r="A97" s="0" t="n">
        <v>114</v>
      </c>
      <c r="B97" s="1" t="s">
        <v>11</v>
      </c>
      <c r="C97" s="2" t="n">
        <v>208525.414</v>
      </c>
      <c r="D97" s="2" t="n">
        <v>391729.937</v>
      </c>
      <c r="E97" s="2" t="n">
        <v>13.544</v>
      </c>
      <c r="G97" s="0" t="n">
        <f aca="false">C97*1000</f>
        <v>208525414</v>
      </c>
      <c r="H97" s="0" t="n">
        <f aca="false">D97*1000</f>
        <v>391729937</v>
      </c>
    </row>
    <row r="98" customFormat="false" ht="12.75" hidden="false" customHeight="false" outlineLevel="0" collapsed="false">
      <c r="A98" s="0" t="n">
        <v>115</v>
      </c>
      <c r="B98" s="1" t="s">
        <v>11</v>
      </c>
      <c r="C98" s="2" t="n">
        <v>208520.623</v>
      </c>
      <c r="D98" s="2" t="n">
        <v>391721.093</v>
      </c>
      <c r="E98" s="2" t="n">
        <v>13.435</v>
      </c>
      <c r="G98" s="0" t="n">
        <f aca="false">C98*1000</f>
        <v>208520623</v>
      </c>
      <c r="H98" s="0" t="n">
        <f aca="false">D98*1000</f>
        <v>391721093</v>
      </c>
    </row>
    <row r="99" customFormat="false" ht="12.75" hidden="false" customHeight="false" outlineLevel="0" collapsed="false">
      <c r="A99" s="0" t="n">
        <v>116</v>
      </c>
      <c r="B99" s="1" t="s">
        <v>11</v>
      </c>
      <c r="C99" s="2" t="n">
        <v>208519.039</v>
      </c>
      <c r="D99" s="2" t="n">
        <v>391718.041</v>
      </c>
      <c r="E99" s="2" t="n">
        <v>13.552</v>
      </c>
      <c r="G99" s="0" t="n">
        <f aca="false">C99*1000</f>
        <v>208519039</v>
      </c>
      <c r="H99" s="0" t="n">
        <f aca="false">D99*1000</f>
        <v>391718041</v>
      </c>
    </row>
    <row r="100" customFormat="false" ht="12.75" hidden="false" customHeight="false" outlineLevel="0" collapsed="false">
      <c r="A100" s="0" t="n">
        <v>117</v>
      </c>
      <c r="B100" s="1" t="s">
        <v>11</v>
      </c>
      <c r="C100" s="2" t="n">
        <v>208514.02</v>
      </c>
      <c r="D100" s="2" t="n">
        <v>391710.005</v>
      </c>
      <c r="E100" s="2" t="n">
        <v>13.945</v>
      </c>
      <c r="G100" s="0" t="n">
        <f aca="false">C100*1000</f>
        <v>208514020</v>
      </c>
      <c r="H100" s="0" t="n">
        <f aca="false">D100*1000</f>
        <v>391710005</v>
      </c>
    </row>
    <row r="101" customFormat="false" ht="12.75" hidden="false" customHeight="false" outlineLevel="0" collapsed="false">
      <c r="A101" s="0" t="n">
        <v>118</v>
      </c>
      <c r="B101" s="1" t="s">
        <v>11</v>
      </c>
      <c r="C101" s="2" t="n">
        <v>208508.83</v>
      </c>
      <c r="D101" s="2" t="n">
        <v>391701.748</v>
      </c>
      <c r="E101" s="2" t="n">
        <v>14.528</v>
      </c>
      <c r="G101" s="0" t="n">
        <f aca="false">C101*1000</f>
        <v>208508830</v>
      </c>
      <c r="H101" s="0" t="n">
        <f aca="false">D101*1000</f>
        <v>391701748</v>
      </c>
    </row>
    <row r="102" customFormat="false" ht="12.75" hidden="false" customHeight="false" outlineLevel="0" collapsed="false">
      <c r="A102" s="0" t="n">
        <v>119</v>
      </c>
      <c r="B102" s="1" t="s">
        <v>11</v>
      </c>
      <c r="C102" s="2" t="n">
        <v>208508.615</v>
      </c>
      <c r="D102" s="2" t="n">
        <v>391701.155</v>
      </c>
      <c r="E102" s="2" t="n">
        <v>14.792</v>
      </c>
      <c r="G102" s="0" t="n">
        <f aca="false">C102*1000</f>
        <v>208508615</v>
      </c>
      <c r="H102" s="0" t="n">
        <f aca="false">D102*1000</f>
        <v>391701155</v>
      </c>
    </row>
    <row r="103" customFormat="false" ht="12.75" hidden="false" customHeight="false" outlineLevel="0" collapsed="false">
      <c r="A103" s="0" t="n">
        <v>120</v>
      </c>
      <c r="B103" s="1" t="s">
        <v>12</v>
      </c>
      <c r="C103" s="2" t="n">
        <v>208522.319</v>
      </c>
      <c r="D103" s="2" t="n">
        <v>391811.836</v>
      </c>
      <c r="E103" s="2" t="n">
        <v>10.738</v>
      </c>
      <c r="G103" s="0" t="n">
        <f aca="false">C103*1000</f>
        <v>208522319</v>
      </c>
      <c r="H103" s="0" t="n">
        <f aca="false">D103*1000</f>
        <v>391811836</v>
      </c>
    </row>
    <row r="104" customFormat="false" ht="12.75" hidden="false" customHeight="false" outlineLevel="0" collapsed="false">
      <c r="A104" s="0" t="n">
        <v>121</v>
      </c>
      <c r="B104" s="1" t="s">
        <v>12</v>
      </c>
      <c r="C104" s="2" t="n">
        <v>208518.764</v>
      </c>
      <c r="D104" s="2" t="n">
        <v>391805.329</v>
      </c>
      <c r="E104" s="2" t="n">
        <v>11.008</v>
      </c>
      <c r="G104" s="0" t="n">
        <f aca="false">C104*1000</f>
        <v>208518764</v>
      </c>
      <c r="H104" s="0" t="n">
        <f aca="false">D104*1000</f>
        <v>391805329</v>
      </c>
    </row>
    <row r="105" customFormat="false" ht="12.75" hidden="false" customHeight="false" outlineLevel="0" collapsed="false">
      <c r="A105" s="0" t="n">
        <v>122</v>
      </c>
      <c r="B105" s="1" t="s">
        <v>12</v>
      </c>
      <c r="C105" s="2" t="n">
        <v>208515.981</v>
      </c>
      <c r="D105" s="2" t="n">
        <v>391801.396</v>
      </c>
      <c r="E105" s="2" t="n">
        <v>11.249</v>
      </c>
      <c r="G105" s="0" t="n">
        <f aca="false">C105*1000</f>
        <v>208515981</v>
      </c>
      <c r="H105" s="0" t="n">
        <f aca="false">D105*1000</f>
        <v>391801396</v>
      </c>
    </row>
    <row r="106" customFormat="false" ht="12.75" hidden="false" customHeight="false" outlineLevel="0" collapsed="false">
      <c r="A106" s="0" t="n">
        <v>123</v>
      </c>
      <c r="B106" s="1" t="s">
        <v>12</v>
      </c>
      <c r="C106" s="2" t="n">
        <v>208516.124</v>
      </c>
      <c r="D106" s="2" t="n">
        <v>391801.357</v>
      </c>
      <c r="E106" s="2" t="n">
        <v>11.274</v>
      </c>
      <c r="G106" s="0" t="n">
        <f aca="false">C106*1000</f>
        <v>208516124</v>
      </c>
      <c r="H106" s="0" t="n">
        <f aca="false">D106*1000</f>
        <v>391801357</v>
      </c>
    </row>
    <row r="107" customFormat="false" ht="12.75" hidden="false" customHeight="false" outlineLevel="0" collapsed="false">
      <c r="A107" s="0" t="n">
        <v>124</v>
      </c>
      <c r="B107" s="1" t="s">
        <v>12</v>
      </c>
      <c r="C107" s="2" t="n">
        <v>208515.334</v>
      </c>
      <c r="D107" s="2" t="n">
        <v>391800.54</v>
      </c>
      <c r="E107" s="2" t="n">
        <v>11.538</v>
      </c>
      <c r="G107" s="0" t="n">
        <f aca="false">C107*1000</f>
        <v>208515334</v>
      </c>
      <c r="H107" s="0" t="n">
        <f aca="false">D107*1000</f>
        <v>391800540</v>
      </c>
    </row>
    <row r="108" customFormat="false" ht="12.75" hidden="false" customHeight="false" outlineLevel="0" collapsed="false">
      <c r="A108" s="0" t="n">
        <v>125</v>
      </c>
      <c r="B108" s="1" t="s">
        <v>12</v>
      </c>
      <c r="C108" s="2" t="n">
        <v>208515.065</v>
      </c>
      <c r="D108" s="2" t="n">
        <v>391800.058</v>
      </c>
      <c r="E108" s="2" t="n">
        <v>11.786</v>
      </c>
      <c r="G108" s="0" t="n">
        <f aca="false">C108*1000</f>
        <v>208515065</v>
      </c>
      <c r="H108" s="0" t="n">
        <f aca="false">D108*1000</f>
        <v>391800058</v>
      </c>
    </row>
    <row r="109" customFormat="false" ht="12.75" hidden="false" customHeight="false" outlineLevel="0" collapsed="false">
      <c r="A109" s="0" t="n">
        <v>126</v>
      </c>
      <c r="B109" s="1" t="s">
        <v>12</v>
      </c>
      <c r="C109" s="2" t="n">
        <v>208514.579</v>
      </c>
      <c r="D109" s="2" t="n">
        <v>391798.581</v>
      </c>
      <c r="E109" s="2" t="n">
        <v>12.809</v>
      </c>
      <c r="G109" s="0" t="n">
        <f aca="false">C109*1000</f>
        <v>208514579</v>
      </c>
      <c r="H109" s="0" t="n">
        <f aca="false">D109*1000</f>
        <v>391798581</v>
      </c>
    </row>
    <row r="110" customFormat="false" ht="12.75" hidden="false" customHeight="false" outlineLevel="0" collapsed="false">
      <c r="A110" s="0" t="n">
        <v>127</v>
      </c>
      <c r="B110" s="1" t="s">
        <v>12</v>
      </c>
      <c r="C110" s="2" t="n">
        <v>208514.331</v>
      </c>
      <c r="D110" s="2" t="n">
        <v>391798.423</v>
      </c>
      <c r="E110" s="2" t="n">
        <v>12.891</v>
      </c>
      <c r="G110" s="0" t="n">
        <f aca="false">C110*1000</f>
        <v>208514331</v>
      </c>
      <c r="H110" s="0" t="n">
        <f aca="false">D110*1000</f>
        <v>391798423</v>
      </c>
    </row>
    <row r="111" customFormat="false" ht="12.75" hidden="false" customHeight="false" outlineLevel="0" collapsed="false">
      <c r="A111" s="0" t="n">
        <v>128</v>
      </c>
      <c r="B111" s="1" t="s">
        <v>12</v>
      </c>
      <c r="C111" s="2" t="n">
        <v>208509.694</v>
      </c>
      <c r="D111" s="2" t="n">
        <v>391790.205</v>
      </c>
      <c r="E111" s="2" t="n">
        <v>14.37</v>
      </c>
      <c r="G111" s="0" t="n">
        <f aca="false">C111*1000</f>
        <v>208509694</v>
      </c>
      <c r="H111" s="0" t="n">
        <f aca="false">D111*1000</f>
        <v>391790205</v>
      </c>
    </row>
    <row r="112" customFormat="false" ht="12.75" hidden="false" customHeight="false" outlineLevel="0" collapsed="false">
      <c r="A112" s="0" t="n">
        <v>129</v>
      </c>
      <c r="B112" s="1" t="s">
        <v>12</v>
      </c>
      <c r="C112" s="2" t="n">
        <v>208507.929</v>
      </c>
      <c r="D112" s="2" t="n">
        <v>391786.836</v>
      </c>
      <c r="E112" s="2" t="n">
        <v>14.222</v>
      </c>
      <c r="G112" s="0" t="n">
        <f aca="false">C112*1000</f>
        <v>208507929</v>
      </c>
      <c r="H112" s="0" t="n">
        <f aca="false">D112*1000</f>
        <v>391786836</v>
      </c>
    </row>
    <row r="113" customFormat="false" ht="12.75" hidden="false" customHeight="false" outlineLevel="0" collapsed="false">
      <c r="A113" s="0" t="n">
        <v>130</v>
      </c>
      <c r="B113" s="1" t="s">
        <v>12</v>
      </c>
      <c r="C113" s="2" t="n">
        <v>208505.829</v>
      </c>
      <c r="D113" s="2" t="n">
        <v>391783.209</v>
      </c>
      <c r="E113" s="2" t="n">
        <v>14.374</v>
      </c>
      <c r="G113" s="0" t="n">
        <f aca="false">C113*1000</f>
        <v>208505829</v>
      </c>
      <c r="H113" s="0" t="n">
        <f aca="false">D113*1000</f>
        <v>391783209</v>
      </c>
    </row>
    <row r="114" customFormat="false" ht="12.75" hidden="false" customHeight="false" outlineLevel="0" collapsed="false">
      <c r="A114" s="0" t="n">
        <v>131</v>
      </c>
      <c r="B114" s="1" t="s">
        <v>12</v>
      </c>
      <c r="C114" s="2" t="n">
        <v>208503.077</v>
      </c>
      <c r="D114" s="2" t="n">
        <v>391778.479</v>
      </c>
      <c r="E114" s="2" t="n">
        <v>14.156</v>
      </c>
      <c r="G114" s="0" t="n">
        <f aca="false">C114*1000</f>
        <v>208503077</v>
      </c>
      <c r="H114" s="0" t="n">
        <f aca="false">D114*1000</f>
        <v>391778479</v>
      </c>
    </row>
    <row r="115" customFormat="false" ht="12.75" hidden="false" customHeight="false" outlineLevel="0" collapsed="false">
      <c r="A115" s="0" t="n">
        <v>132</v>
      </c>
      <c r="B115" s="1" t="s">
        <v>12</v>
      </c>
      <c r="C115" s="2" t="n">
        <v>208502.962</v>
      </c>
      <c r="D115" s="2" t="n">
        <v>391778.418</v>
      </c>
      <c r="E115" s="2" t="n">
        <v>14.155</v>
      </c>
      <c r="G115" s="0" t="n">
        <f aca="false">C115*1000</f>
        <v>208502962</v>
      </c>
      <c r="H115" s="0" t="n">
        <f aca="false">D115*1000</f>
        <v>391778418</v>
      </c>
    </row>
    <row r="116" customFormat="false" ht="12.75" hidden="false" customHeight="false" outlineLevel="0" collapsed="false">
      <c r="A116" s="0" t="n">
        <v>133</v>
      </c>
      <c r="B116" s="1" t="s">
        <v>12</v>
      </c>
      <c r="C116" s="2" t="n">
        <v>208498.349</v>
      </c>
      <c r="D116" s="2" t="n">
        <v>391770.743</v>
      </c>
      <c r="E116" s="2" t="n">
        <v>13.838</v>
      </c>
      <c r="G116" s="0" t="n">
        <f aca="false">C116*1000</f>
        <v>208498349</v>
      </c>
      <c r="H116" s="0" t="n">
        <f aca="false">D116*1000</f>
        <v>391770743</v>
      </c>
    </row>
    <row r="117" customFormat="false" ht="12.75" hidden="false" customHeight="false" outlineLevel="0" collapsed="false">
      <c r="A117" s="0" t="n">
        <v>134</v>
      </c>
      <c r="B117" s="1" t="s">
        <v>12</v>
      </c>
      <c r="C117" s="2" t="n">
        <v>208495.169</v>
      </c>
      <c r="D117" s="2" t="n">
        <v>391765.42</v>
      </c>
      <c r="E117" s="2" t="n">
        <v>13.998</v>
      </c>
      <c r="G117" s="0" t="n">
        <f aca="false">C117*1000</f>
        <v>208495169</v>
      </c>
      <c r="H117" s="0" t="n">
        <f aca="false">D117*1000</f>
        <v>391765420</v>
      </c>
    </row>
    <row r="118" customFormat="false" ht="12.75" hidden="false" customHeight="false" outlineLevel="0" collapsed="false">
      <c r="A118" s="0" t="n">
        <v>135</v>
      </c>
      <c r="B118" s="1" t="s">
        <v>12</v>
      </c>
      <c r="C118" s="2" t="n">
        <v>208490.301</v>
      </c>
      <c r="D118" s="2" t="n">
        <v>391758.076</v>
      </c>
      <c r="E118" s="2" t="n">
        <v>14.067</v>
      </c>
      <c r="G118" s="0" t="n">
        <f aca="false">C118*1000</f>
        <v>208490301</v>
      </c>
      <c r="H118" s="0" t="n">
        <f aca="false">D118*1000</f>
        <v>391758076</v>
      </c>
    </row>
    <row r="119" customFormat="false" ht="12.75" hidden="false" customHeight="false" outlineLevel="0" collapsed="false">
      <c r="A119" s="0" t="n">
        <v>136</v>
      </c>
      <c r="B119" s="1" t="s">
        <v>12</v>
      </c>
      <c r="C119" s="2" t="n">
        <v>208490.278</v>
      </c>
      <c r="D119" s="2" t="n">
        <v>391758.035</v>
      </c>
      <c r="E119" s="2" t="n">
        <v>14.072</v>
      </c>
      <c r="G119" s="0" t="n">
        <f aca="false">C119*1000</f>
        <v>208490278</v>
      </c>
      <c r="H119" s="0" t="n">
        <f aca="false">D119*1000</f>
        <v>391758035</v>
      </c>
    </row>
    <row r="120" customFormat="false" ht="12.75" hidden="false" customHeight="false" outlineLevel="0" collapsed="false">
      <c r="A120" s="0" t="n">
        <v>137</v>
      </c>
      <c r="B120" s="1" t="s">
        <v>12</v>
      </c>
      <c r="C120" s="2" t="n">
        <v>208485.696</v>
      </c>
      <c r="D120" s="2" t="n">
        <v>391750.897</v>
      </c>
      <c r="E120" s="2" t="n">
        <v>13.905</v>
      </c>
      <c r="G120" s="0" t="n">
        <f aca="false">C120*1000</f>
        <v>208485696</v>
      </c>
      <c r="H120" s="0" t="n">
        <f aca="false">D120*1000</f>
        <v>391750897</v>
      </c>
    </row>
    <row r="121" customFormat="false" ht="12.75" hidden="false" customHeight="false" outlineLevel="0" collapsed="false">
      <c r="A121" s="0" t="n">
        <v>138</v>
      </c>
      <c r="B121" s="1" t="s">
        <v>12</v>
      </c>
      <c r="C121" s="2" t="n">
        <v>208484.028</v>
      </c>
      <c r="D121" s="2" t="n">
        <v>391747.72</v>
      </c>
      <c r="E121" s="2" t="n">
        <v>13.875</v>
      </c>
      <c r="G121" s="0" t="n">
        <f aca="false">C121*1000</f>
        <v>208484028</v>
      </c>
      <c r="H121" s="0" t="n">
        <f aca="false">D121*1000</f>
        <v>391747720</v>
      </c>
    </row>
    <row r="122" customFormat="false" ht="12.75" hidden="false" customHeight="false" outlineLevel="0" collapsed="false">
      <c r="A122" s="0" t="n">
        <v>139</v>
      </c>
      <c r="B122" s="1" t="s">
        <v>12</v>
      </c>
      <c r="C122" s="2" t="n">
        <v>208479.338</v>
      </c>
      <c r="D122" s="2" t="n">
        <v>391740.042</v>
      </c>
      <c r="E122" s="2" t="n">
        <v>13.779</v>
      </c>
      <c r="G122" s="0" t="n">
        <f aca="false">C122*1000</f>
        <v>208479338</v>
      </c>
      <c r="H122" s="0" t="n">
        <f aca="false">D122*1000</f>
        <v>391740042</v>
      </c>
    </row>
    <row r="123" customFormat="false" ht="12.75" hidden="false" customHeight="false" outlineLevel="0" collapsed="false">
      <c r="A123" s="0" t="n">
        <v>140</v>
      </c>
      <c r="B123" s="1" t="s">
        <v>12</v>
      </c>
      <c r="C123" s="2" t="n">
        <v>208474.535</v>
      </c>
      <c r="D123" s="2" t="n">
        <v>391731.385</v>
      </c>
      <c r="E123" s="2" t="n">
        <v>13.894</v>
      </c>
      <c r="G123" s="0" t="n">
        <f aca="false">C123*1000</f>
        <v>208474535</v>
      </c>
      <c r="H123" s="0" t="n">
        <f aca="false">D123*1000</f>
        <v>391731385</v>
      </c>
    </row>
    <row r="124" customFormat="false" ht="12.75" hidden="false" customHeight="false" outlineLevel="0" collapsed="false">
      <c r="A124" s="0" t="n">
        <v>141</v>
      </c>
      <c r="B124" s="1" t="s">
        <v>12</v>
      </c>
      <c r="C124" s="2" t="n">
        <v>208470.693</v>
      </c>
      <c r="D124" s="2" t="n">
        <v>391725.047</v>
      </c>
      <c r="E124" s="2" t="n">
        <v>14.694</v>
      </c>
      <c r="G124" s="0" t="n">
        <f aca="false">C124*1000</f>
        <v>208470693</v>
      </c>
      <c r="H124" s="0" t="n">
        <f aca="false">D124*1000</f>
        <v>391725047</v>
      </c>
    </row>
    <row r="125" customFormat="false" ht="12.75" hidden="false" customHeight="false" outlineLevel="0" collapsed="false">
      <c r="A125" s="0" t="n">
        <v>142</v>
      </c>
      <c r="B125" s="1" t="s">
        <v>12</v>
      </c>
      <c r="C125" s="2" t="n">
        <v>208470.53</v>
      </c>
      <c r="D125" s="2" t="n">
        <v>391724.669</v>
      </c>
      <c r="E125" s="2" t="n">
        <v>14.727</v>
      </c>
      <c r="G125" s="0" t="n">
        <f aca="false">C125*1000</f>
        <v>208470530</v>
      </c>
      <c r="H125" s="0" t="n">
        <f aca="false">D125*1000</f>
        <v>391724669</v>
      </c>
    </row>
    <row r="126" customFormat="false" ht="12.75" hidden="false" customHeight="false" outlineLevel="0" collapsed="false">
      <c r="A126" s="0" t="n">
        <v>143</v>
      </c>
      <c r="B126" s="1" t="s">
        <v>13</v>
      </c>
      <c r="C126" s="2" t="n">
        <v>208495.459</v>
      </c>
      <c r="D126" s="2" t="n">
        <v>391836.797</v>
      </c>
      <c r="E126" s="2" t="n">
        <v>11.198</v>
      </c>
      <c r="G126" s="0" t="n">
        <f aca="false">C126*1000</f>
        <v>208495459</v>
      </c>
      <c r="H126" s="0" t="n">
        <f aca="false">D126*1000</f>
        <v>391836797</v>
      </c>
    </row>
    <row r="127" customFormat="false" ht="12.75" hidden="false" customHeight="false" outlineLevel="0" collapsed="false">
      <c r="A127" s="0" t="n">
        <v>144</v>
      </c>
      <c r="B127" s="1" t="s">
        <v>13</v>
      </c>
      <c r="C127" s="2" t="n">
        <v>208494.307</v>
      </c>
      <c r="D127" s="2" t="n">
        <v>391834.359</v>
      </c>
      <c r="E127" s="2" t="n">
        <v>11.356</v>
      </c>
      <c r="G127" s="0" t="n">
        <f aca="false">C127*1000</f>
        <v>208494307</v>
      </c>
      <c r="H127" s="0" t="n">
        <f aca="false">D127*1000</f>
        <v>391834359</v>
      </c>
    </row>
    <row r="128" customFormat="false" ht="12.75" hidden="false" customHeight="false" outlineLevel="0" collapsed="false">
      <c r="A128" s="0" t="n">
        <v>145</v>
      </c>
      <c r="B128" s="1" t="s">
        <v>13</v>
      </c>
      <c r="C128" s="2" t="n">
        <v>208492.967</v>
      </c>
      <c r="D128" s="2" t="n">
        <v>391831.56</v>
      </c>
      <c r="E128" s="2" t="n">
        <v>11.581</v>
      </c>
      <c r="G128" s="0" t="n">
        <f aca="false">C128*1000</f>
        <v>208492967</v>
      </c>
      <c r="H128" s="0" t="n">
        <f aca="false">D128*1000</f>
        <v>391831560</v>
      </c>
    </row>
    <row r="129" customFormat="false" ht="12.75" hidden="false" customHeight="false" outlineLevel="0" collapsed="false">
      <c r="A129" s="0" t="n">
        <v>146</v>
      </c>
      <c r="B129" s="1" t="s">
        <v>13</v>
      </c>
      <c r="C129" s="2" t="n">
        <v>208492.75</v>
      </c>
      <c r="D129" s="2" t="n">
        <v>391830.567</v>
      </c>
      <c r="E129" s="2" t="n">
        <v>11.676</v>
      </c>
      <c r="G129" s="0" t="n">
        <f aca="false">C129*1000</f>
        <v>208492750</v>
      </c>
      <c r="H129" s="0" t="n">
        <f aca="false">D129*1000</f>
        <v>391830567</v>
      </c>
    </row>
    <row r="130" customFormat="false" ht="12.75" hidden="false" customHeight="false" outlineLevel="0" collapsed="false">
      <c r="A130" s="0" t="n">
        <v>147</v>
      </c>
      <c r="B130" s="1" t="s">
        <v>13</v>
      </c>
      <c r="C130" s="2" t="n">
        <v>208489.839</v>
      </c>
      <c r="D130" s="2" t="n">
        <v>391825.429</v>
      </c>
      <c r="E130" s="2" t="n">
        <v>12.645</v>
      </c>
      <c r="G130" s="0" t="n">
        <f aca="false">C130*1000</f>
        <v>208489839</v>
      </c>
      <c r="H130" s="0" t="n">
        <f aca="false">D130*1000</f>
        <v>391825429</v>
      </c>
    </row>
    <row r="131" customFormat="false" ht="12.75" hidden="false" customHeight="false" outlineLevel="0" collapsed="false">
      <c r="A131" s="0" t="n">
        <v>148</v>
      </c>
      <c r="B131" s="1" t="s">
        <v>13</v>
      </c>
      <c r="C131" s="2" t="n">
        <v>208488.918</v>
      </c>
      <c r="D131" s="2" t="n">
        <v>391823.476</v>
      </c>
      <c r="E131" s="2" t="n">
        <v>13.045</v>
      </c>
      <c r="G131" s="0" t="n">
        <f aca="false">C131*1000</f>
        <v>208488918</v>
      </c>
      <c r="H131" s="0" t="n">
        <f aca="false">D131*1000</f>
        <v>391823476</v>
      </c>
    </row>
    <row r="132" customFormat="false" ht="12.75" hidden="false" customHeight="false" outlineLevel="0" collapsed="false">
      <c r="A132" s="0" t="n">
        <v>149</v>
      </c>
      <c r="B132" s="1" t="s">
        <v>13</v>
      </c>
      <c r="C132" s="2" t="n">
        <v>208481.031</v>
      </c>
      <c r="D132" s="2" t="n">
        <v>391817.845</v>
      </c>
      <c r="E132" s="2" t="n">
        <v>14.133</v>
      </c>
      <c r="G132" s="0" t="n">
        <f aca="false">C132*1000</f>
        <v>208481031</v>
      </c>
      <c r="H132" s="0" t="n">
        <f aca="false">D132*1000</f>
        <v>391817845</v>
      </c>
    </row>
    <row r="133" customFormat="false" ht="12.75" hidden="false" customHeight="false" outlineLevel="0" collapsed="false">
      <c r="A133" s="0" t="n">
        <v>150</v>
      </c>
      <c r="B133" s="1" t="s">
        <v>13</v>
      </c>
      <c r="C133" s="2" t="n">
        <v>208476.08</v>
      </c>
      <c r="D133" s="2" t="n">
        <v>391809.993</v>
      </c>
      <c r="E133" s="2" t="n">
        <v>14.253</v>
      </c>
      <c r="G133" s="0" t="n">
        <f aca="false">C133*1000</f>
        <v>208476080</v>
      </c>
      <c r="H133" s="0" t="n">
        <f aca="false">D133*1000</f>
        <v>391809993</v>
      </c>
    </row>
    <row r="134" customFormat="false" ht="12.75" hidden="false" customHeight="false" outlineLevel="0" collapsed="false">
      <c r="A134" s="0" t="n">
        <v>151</v>
      </c>
      <c r="B134" s="1" t="s">
        <v>13</v>
      </c>
      <c r="C134" s="2" t="n">
        <v>208470.795</v>
      </c>
      <c r="D134" s="2" t="n">
        <v>391802.596</v>
      </c>
      <c r="E134" s="2" t="n">
        <v>14.409</v>
      </c>
      <c r="G134" s="0" t="n">
        <f aca="false">C134*1000</f>
        <v>208470795</v>
      </c>
      <c r="H134" s="0" t="n">
        <f aca="false">D134*1000</f>
        <v>391802596</v>
      </c>
    </row>
    <row r="135" customFormat="false" ht="12.75" hidden="false" customHeight="false" outlineLevel="0" collapsed="false">
      <c r="A135" s="0" t="n">
        <v>152</v>
      </c>
      <c r="B135" s="1" t="s">
        <v>13</v>
      </c>
      <c r="C135" s="2" t="n">
        <v>208465.583</v>
      </c>
      <c r="D135" s="2" t="n">
        <v>391794.793</v>
      </c>
      <c r="E135" s="2" t="n">
        <v>14.307</v>
      </c>
      <c r="G135" s="0" t="n">
        <f aca="false">C135*1000</f>
        <v>208465583</v>
      </c>
      <c r="H135" s="0" t="n">
        <f aca="false">D135*1000</f>
        <v>391794793</v>
      </c>
    </row>
    <row r="136" customFormat="false" ht="12.75" hidden="false" customHeight="false" outlineLevel="0" collapsed="false">
      <c r="A136" s="0" t="n">
        <v>153</v>
      </c>
      <c r="B136" s="1" t="s">
        <v>13</v>
      </c>
      <c r="C136" s="2" t="n">
        <v>208460.356</v>
      </c>
      <c r="D136" s="2" t="n">
        <v>391785.125</v>
      </c>
      <c r="E136" s="2" t="n">
        <v>13.98</v>
      </c>
      <c r="G136" s="0" t="n">
        <f aca="false">C136*1000</f>
        <v>208460356</v>
      </c>
      <c r="H136" s="0" t="n">
        <f aca="false">D136*1000</f>
        <v>391785125</v>
      </c>
    </row>
    <row r="137" customFormat="false" ht="12.75" hidden="false" customHeight="false" outlineLevel="0" collapsed="false">
      <c r="A137" s="0" t="n">
        <v>154</v>
      </c>
      <c r="B137" s="1" t="s">
        <v>13</v>
      </c>
      <c r="C137" s="2" t="n">
        <v>208454.775</v>
      </c>
      <c r="D137" s="2" t="n">
        <v>391777.211</v>
      </c>
      <c r="E137" s="2" t="n">
        <v>13.764</v>
      </c>
      <c r="G137" s="0" t="n">
        <f aca="false">C137*1000</f>
        <v>208454775</v>
      </c>
      <c r="H137" s="0" t="n">
        <f aca="false">D137*1000</f>
        <v>391777211</v>
      </c>
    </row>
    <row r="138" customFormat="false" ht="12.75" hidden="false" customHeight="false" outlineLevel="0" collapsed="false">
      <c r="A138" s="0" t="n">
        <v>155</v>
      </c>
      <c r="B138" s="1" t="s">
        <v>13</v>
      </c>
      <c r="C138" s="2" t="n">
        <v>208450.967</v>
      </c>
      <c r="D138" s="2" t="n">
        <v>391767.924</v>
      </c>
      <c r="E138" s="2" t="n">
        <v>13.745</v>
      </c>
      <c r="G138" s="0" t="n">
        <f aca="false">C138*1000</f>
        <v>208450967</v>
      </c>
      <c r="H138" s="0" t="n">
        <f aca="false">D138*1000</f>
        <v>391767924</v>
      </c>
    </row>
    <row r="139" customFormat="false" ht="12.75" hidden="false" customHeight="false" outlineLevel="0" collapsed="false">
      <c r="A139" s="0" t="n">
        <v>156</v>
      </c>
      <c r="B139" s="1" t="s">
        <v>13</v>
      </c>
      <c r="C139" s="2" t="n">
        <v>208446.797</v>
      </c>
      <c r="D139" s="2" t="n">
        <v>391758.194</v>
      </c>
      <c r="E139" s="2" t="n">
        <v>13.603</v>
      </c>
      <c r="G139" s="0" t="n">
        <f aca="false">C139*1000</f>
        <v>208446797</v>
      </c>
      <c r="H139" s="0" t="n">
        <f aca="false">D139*1000</f>
        <v>391758194</v>
      </c>
    </row>
    <row r="140" customFormat="false" ht="12.75" hidden="false" customHeight="false" outlineLevel="0" collapsed="false">
      <c r="A140" s="0" t="n">
        <v>157</v>
      </c>
      <c r="B140" s="1" t="s">
        <v>13</v>
      </c>
      <c r="C140" s="2" t="n">
        <v>208442.505</v>
      </c>
      <c r="D140" s="2" t="n">
        <v>391749.508</v>
      </c>
      <c r="E140" s="2" t="n">
        <v>13.853</v>
      </c>
      <c r="G140" s="0" t="n">
        <f aca="false">C140*1000</f>
        <v>208442505</v>
      </c>
      <c r="H140" s="0" t="n">
        <f aca="false">D140*1000</f>
        <v>391749508</v>
      </c>
    </row>
    <row r="141" customFormat="false" ht="12.75" hidden="false" customHeight="false" outlineLevel="0" collapsed="false">
      <c r="A141" s="0" t="n">
        <v>158</v>
      </c>
      <c r="B141" s="1" t="s">
        <v>13</v>
      </c>
      <c r="C141" s="2" t="n">
        <v>208442.508</v>
      </c>
      <c r="D141" s="2" t="n">
        <v>391749.428</v>
      </c>
      <c r="E141" s="2" t="n">
        <v>13.858</v>
      </c>
      <c r="G141" s="0" t="n">
        <f aca="false">C141*1000</f>
        <v>208442508</v>
      </c>
      <c r="H141" s="0" t="n">
        <f aca="false">D141*1000</f>
        <v>391749428</v>
      </c>
    </row>
    <row r="142" customFormat="false" ht="12.75" hidden="false" customHeight="false" outlineLevel="0" collapsed="false">
      <c r="A142" s="0" t="n">
        <v>159</v>
      </c>
      <c r="B142" s="1" t="s">
        <v>13</v>
      </c>
      <c r="C142" s="2" t="n">
        <v>208438.624</v>
      </c>
      <c r="D142" s="2" t="n">
        <v>391742.901</v>
      </c>
      <c r="E142" s="2" t="n">
        <v>14.403</v>
      </c>
      <c r="G142" s="0" t="n">
        <f aca="false">C142*1000</f>
        <v>208438624</v>
      </c>
      <c r="H142" s="0" t="n">
        <f aca="false">D142*1000</f>
        <v>391742901</v>
      </c>
    </row>
    <row r="143" customFormat="false" ht="12.75" hidden="false" customHeight="false" outlineLevel="0" collapsed="false">
      <c r="A143" s="0" t="n">
        <v>162</v>
      </c>
      <c r="B143" s="1" t="s">
        <v>14</v>
      </c>
      <c r="C143" s="2" t="n">
        <v>208455.681</v>
      </c>
      <c r="D143" s="2" t="n">
        <v>391848.969</v>
      </c>
      <c r="E143" s="2" t="n">
        <v>10.647</v>
      </c>
      <c r="G143" s="0" t="n">
        <f aca="false">C143*1000</f>
        <v>208455681</v>
      </c>
      <c r="H143" s="0" t="n">
        <f aca="false">D143*1000</f>
        <v>391848969</v>
      </c>
    </row>
    <row r="144" customFormat="false" ht="12.75" hidden="false" customHeight="false" outlineLevel="0" collapsed="false">
      <c r="A144" s="0" t="n">
        <v>163</v>
      </c>
      <c r="B144" s="1" t="s">
        <v>14</v>
      </c>
      <c r="C144" s="2" t="n">
        <v>208453.386</v>
      </c>
      <c r="D144" s="2" t="n">
        <v>391845.777</v>
      </c>
      <c r="E144" s="2" t="n">
        <v>12</v>
      </c>
      <c r="G144" s="0" t="n">
        <f aca="false">C144*1000</f>
        <v>208453386</v>
      </c>
      <c r="H144" s="0" t="n">
        <f aca="false">D144*1000</f>
        <v>391845777</v>
      </c>
    </row>
    <row r="145" customFormat="false" ht="12.75" hidden="false" customHeight="false" outlineLevel="0" collapsed="false">
      <c r="A145" s="0" t="n">
        <v>164</v>
      </c>
      <c r="B145" s="1" t="s">
        <v>14</v>
      </c>
      <c r="C145" s="2" t="n">
        <v>208451.034</v>
      </c>
      <c r="D145" s="2" t="n">
        <v>391840.916</v>
      </c>
      <c r="E145" s="2" t="n">
        <v>12.814</v>
      </c>
      <c r="G145" s="0" t="n">
        <f aca="false">C145*1000</f>
        <v>208451034</v>
      </c>
      <c r="H145" s="0" t="n">
        <f aca="false">D145*1000</f>
        <v>391840916</v>
      </c>
    </row>
    <row r="146" customFormat="false" ht="12.75" hidden="false" customHeight="false" outlineLevel="0" collapsed="false">
      <c r="A146" s="0" t="n">
        <v>165</v>
      </c>
      <c r="B146" s="1" t="s">
        <v>14</v>
      </c>
      <c r="C146" s="2" t="n">
        <v>208450.565</v>
      </c>
      <c r="D146" s="2" t="n">
        <v>391840.731</v>
      </c>
      <c r="E146" s="2" t="n">
        <v>12.884</v>
      </c>
      <c r="G146" s="0" t="n">
        <f aca="false">C146*1000</f>
        <v>208450565</v>
      </c>
      <c r="H146" s="0" t="n">
        <f aca="false">D146*1000</f>
        <v>391840731</v>
      </c>
    </row>
    <row r="147" customFormat="false" ht="12.75" hidden="false" customHeight="false" outlineLevel="0" collapsed="false">
      <c r="A147" s="0" t="n">
        <v>166</v>
      </c>
      <c r="B147" s="1" t="s">
        <v>14</v>
      </c>
      <c r="C147" s="2" t="n">
        <v>208447.163</v>
      </c>
      <c r="D147" s="2" t="n">
        <v>391832.501</v>
      </c>
      <c r="E147" s="2" t="n">
        <v>14.078</v>
      </c>
      <c r="G147" s="0" t="n">
        <f aca="false">C147*1000</f>
        <v>208447163</v>
      </c>
      <c r="H147" s="0" t="n">
        <f aca="false">D147*1000</f>
        <v>391832501</v>
      </c>
    </row>
    <row r="148" customFormat="false" ht="12.75" hidden="false" customHeight="false" outlineLevel="0" collapsed="false">
      <c r="A148" s="0" t="n">
        <v>167</v>
      </c>
      <c r="B148" s="1" t="s">
        <v>14</v>
      </c>
      <c r="C148" s="2" t="n">
        <v>208446.67</v>
      </c>
      <c r="D148" s="2" t="n">
        <v>391831.574</v>
      </c>
      <c r="E148" s="2" t="n">
        <v>14.105</v>
      </c>
      <c r="G148" s="0" t="n">
        <f aca="false">C148*1000</f>
        <v>208446670</v>
      </c>
      <c r="H148" s="0" t="n">
        <f aca="false">D148*1000</f>
        <v>391831574</v>
      </c>
    </row>
    <row r="149" customFormat="false" ht="12.75" hidden="false" customHeight="false" outlineLevel="0" collapsed="false">
      <c r="A149" s="0" t="n">
        <v>168</v>
      </c>
      <c r="B149" s="1" t="s">
        <v>14</v>
      </c>
      <c r="C149" s="2" t="n">
        <v>208444.11</v>
      </c>
      <c r="D149" s="2" t="n">
        <v>391825.84</v>
      </c>
      <c r="E149" s="2" t="n">
        <v>14.154</v>
      </c>
      <c r="G149" s="0" t="n">
        <f aca="false">C149*1000</f>
        <v>208444110</v>
      </c>
      <c r="H149" s="0" t="n">
        <f aca="false">D149*1000</f>
        <v>391825840</v>
      </c>
    </row>
    <row r="150" customFormat="false" ht="12.75" hidden="false" customHeight="false" outlineLevel="0" collapsed="false">
      <c r="A150" s="0" t="n">
        <v>169</v>
      </c>
      <c r="B150" s="1" t="s">
        <v>14</v>
      </c>
      <c r="C150" s="2" t="n">
        <v>208441.666</v>
      </c>
      <c r="D150" s="2" t="n">
        <v>391820.97</v>
      </c>
      <c r="E150" s="2" t="n">
        <v>14.554</v>
      </c>
      <c r="G150" s="0" t="n">
        <f aca="false">C150*1000</f>
        <v>208441666</v>
      </c>
      <c r="H150" s="0" t="n">
        <f aca="false">D150*1000</f>
        <v>391820970</v>
      </c>
    </row>
    <row r="151" customFormat="false" ht="12.75" hidden="false" customHeight="false" outlineLevel="0" collapsed="false">
      <c r="A151" s="0" t="n">
        <v>170</v>
      </c>
      <c r="B151" s="1" t="s">
        <v>14</v>
      </c>
      <c r="C151" s="2" t="n">
        <v>208439.844</v>
      </c>
      <c r="D151" s="2" t="n">
        <v>391817.723</v>
      </c>
      <c r="E151" s="2" t="n">
        <v>14.243</v>
      </c>
      <c r="G151" s="0" t="n">
        <f aca="false">C151*1000</f>
        <v>208439844</v>
      </c>
      <c r="H151" s="0" t="n">
        <f aca="false">D151*1000</f>
        <v>391817723</v>
      </c>
    </row>
    <row r="152" customFormat="false" ht="12.75" hidden="false" customHeight="false" outlineLevel="0" collapsed="false">
      <c r="A152" s="0" t="n">
        <v>171</v>
      </c>
      <c r="B152" s="1" t="s">
        <v>14</v>
      </c>
      <c r="C152" s="2" t="n">
        <v>208439.826</v>
      </c>
      <c r="D152" s="2" t="n">
        <v>391817.613</v>
      </c>
      <c r="E152" s="2" t="n">
        <v>14.235</v>
      </c>
      <c r="G152" s="0" t="n">
        <f aca="false">C152*1000</f>
        <v>208439826</v>
      </c>
      <c r="H152" s="0" t="n">
        <f aca="false">D152*1000</f>
        <v>391817613</v>
      </c>
    </row>
    <row r="153" customFormat="false" ht="12.75" hidden="false" customHeight="false" outlineLevel="0" collapsed="false">
      <c r="A153" s="0" t="n">
        <v>172</v>
      </c>
      <c r="B153" s="1" t="s">
        <v>14</v>
      </c>
      <c r="C153" s="2" t="n">
        <v>208437.563</v>
      </c>
      <c r="D153" s="2" t="n">
        <v>391813.302</v>
      </c>
      <c r="E153" s="2" t="n">
        <v>14.095</v>
      </c>
      <c r="G153" s="0" t="n">
        <f aca="false">C153*1000</f>
        <v>208437563</v>
      </c>
      <c r="H153" s="0" t="n">
        <f aca="false">D153*1000</f>
        <v>391813302</v>
      </c>
    </row>
    <row r="154" customFormat="false" ht="12.75" hidden="false" customHeight="false" outlineLevel="0" collapsed="false">
      <c r="A154" s="0" t="n">
        <v>173</v>
      </c>
      <c r="B154" s="1" t="s">
        <v>14</v>
      </c>
      <c r="C154" s="2" t="n">
        <v>208433.369</v>
      </c>
      <c r="D154" s="2" t="n">
        <v>391805.399</v>
      </c>
      <c r="E154" s="2" t="n">
        <v>13.842</v>
      </c>
      <c r="G154" s="0" t="n">
        <f aca="false">C154*1000</f>
        <v>208433369</v>
      </c>
      <c r="H154" s="0" t="n">
        <f aca="false">D154*1000</f>
        <v>391805399</v>
      </c>
    </row>
    <row r="155" customFormat="false" ht="12.75" hidden="false" customHeight="false" outlineLevel="0" collapsed="false">
      <c r="A155" s="0" t="n">
        <v>174</v>
      </c>
      <c r="B155" s="1" t="s">
        <v>14</v>
      </c>
      <c r="C155" s="2" t="n">
        <v>208429.132</v>
      </c>
      <c r="D155" s="2" t="n">
        <v>391796.275</v>
      </c>
      <c r="E155" s="2" t="n">
        <v>13.635</v>
      </c>
      <c r="G155" s="0" t="n">
        <f aca="false">C155*1000</f>
        <v>208429132</v>
      </c>
      <c r="H155" s="0" t="n">
        <f aca="false">D155*1000</f>
        <v>391796275</v>
      </c>
    </row>
    <row r="156" customFormat="false" ht="12.75" hidden="false" customHeight="false" outlineLevel="0" collapsed="false">
      <c r="A156" s="0" t="n">
        <v>175</v>
      </c>
      <c r="B156" s="1" t="s">
        <v>14</v>
      </c>
      <c r="C156" s="2" t="n">
        <v>208425.032</v>
      </c>
      <c r="D156" s="2" t="n">
        <v>391787.914</v>
      </c>
      <c r="E156" s="2" t="n">
        <v>13.416</v>
      </c>
      <c r="G156" s="0" t="n">
        <f aca="false">C156*1000</f>
        <v>208425032</v>
      </c>
      <c r="H156" s="0" t="n">
        <f aca="false">D156*1000</f>
        <v>391787914</v>
      </c>
    </row>
    <row r="157" customFormat="false" ht="12.75" hidden="false" customHeight="false" outlineLevel="0" collapsed="false">
      <c r="A157" s="0" t="n">
        <v>176</v>
      </c>
      <c r="B157" s="1" t="s">
        <v>14</v>
      </c>
      <c r="C157" s="2" t="n">
        <v>208420.455</v>
      </c>
      <c r="D157" s="2" t="n">
        <v>391777.969</v>
      </c>
      <c r="E157" s="2" t="n">
        <v>13.536</v>
      </c>
      <c r="G157" s="0" t="n">
        <f aca="false">C157*1000</f>
        <v>208420455</v>
      </c>
      <c r="H157" s="0" t="n">
        <f aca="false">D157*1000</f>
        <v>391777969</v>
      </c>
    </row>
    <row r="158" customFormat="false" ht="12.75" hidden="false" customHeight="false" outlineLevel="0" collapsed="false">
      <c r="A158" s="0" t="n">
        <v>177</v>
      </c>
      <c r="B158" s="1" t="s">
        <v>14</v>
      </c>
      <c r="C158" s="2" t="n">
        <v>208415.895</v>
      </c>
      <c r="D158" s="2" t="n">
        <v>391769.268</v>
      </c>
      <c r="E158" s="2" t="n">
        <v>13.751</v>
      </c>
      <c r="G158" s="0" t="n">
        <f aca="false">C158*1000</f>
        <v>208415895</v>
      </c>
      <c r="H158" s="0" t="n">
        <f aca="false">D158*1000</f>
        <v>391769268</v>
      </c>
    </row>
    <row r="159" customFormat="false" ht="12.75" hidden="false" customHeight="false" outlineLevel="0" collapsed="false">
      <c r="A159" s="0" t="n">
        <v>178</v>
      </c>
      <c r="B159" s="1" t="s">
        <v>14</v>
      </c>
      <c r="C159" s="2" t="n">
        <v>208411.37</v>
      </c>
      <c r="D159" s="2" t="n">
        <v>391759.886</v>
      </c>
      <c r="E159" s="2" t="n">
        <v>14.479</v>
      </c>
      <c r="G159" s="0" t="n">
        <f aca="false">C159*1000</f>
        <v>208411370</v>
      </c>
      <c r="H159" s="0" t="n">
        <f aca="false">D159*1000</f>
        <v>391759886</v>
      </c>
    </row>
    <row r="160" customFormat="false" ht="12.75" hidden="false" customHeight="false" outlineLevel="0" collapsed="false">
      <c r="A160" s="0" t="n">
        <v>179</v>
      </c>
      <c r="B160" s="1" t="s">
        <v>14</v>
      </c>
      <c r="C160" s="2" t="n">
        <v>208411.461</v>
      </c>
      <c r="D160" s="2" t="n">
        <v>391759.564</v>
      </c>
      <c r="E160" s="2" t="n">
        <v>14.518</v>
      </c>
      <c r="G160" s="0" t="n">
        <f aca="false">C160*1000</f>
        <v>208411461</v>
      </c>
      <c r="H160" s="0" t="n">
        <f aca="false">D160*1000</f>
        <v>391759564</v>
      </c>
    </row>
    <row r="161" customFormat="false" ht="12.75" hidden="false" customHeight="false" outlineLevel="0" collapsed="false">
      <c r="A161" s="0" t="n">
        <v>180</v>
      </c>
      <c r="B161" s="1" t="s">
        <v>15</v>
      </c>
      <c r="C161" s="2" t="n">
        <v>208411.63</v>
      </c>
      <c r="D161" s="2" t="n">
        <v>391873.585</v>
      </c>
      <c r="E161" s="2" t="n">
        <v>10.455</v>
      </c>
      <c r="G161" s="0" t="n">
        <f aca="false">C161*1000</f>
        <v>208411630</v>
      </c>
      <c r="H161" s="0" t="n">
        <f aca="false">D161*1000</f>
        <v>391873585</v>
      </c>
    </row>
    <row r="162" customFormat="false" ht="12.75" hidden="false" customHeight="false" outlineLevel="0" collapsed="false">
      <c r="A162" s="0" t="n">
        <v>181</v>
      </c>
      <c r="B162" s="1" t="s">
        <v>15</v>
      </c>
      <c r="C162" s="2" t="n">
        <v>208410.526</v>
      </c>
      <c r="D162" s="2" t="n">
        <v>391871.839</v>
      </c>
      <c r="E162" s="2" t="n">
        <v>10.768</v>
      </c>
      <c r="G162" s="0" t="n">
        <f aca="false">C162*1000</f>
        <v>208410526</v>
      </c>
      <c r="H162" s="0" t="n">
        <f aca="false">D162*1000</f>
        <v>391871839</v>
      </c>
    </row>
    <row r="163" customFormat="false" ht="12.75" hidden="false" customHeight="false" outlineLevel="0" collapsed="false">
      <c r="A163" s="0" t="n">
        <v>182</v>
      </c>
      <c r="B163" s="1" t="s">
        <v>15</v>
      </c>
      <c r="C163" s="2" t="n">
        <v>208409.07</v>
      </c>
      <c r="D163" s="2" t="n">
        <v>391867.105</v>
      </c>
      <c r="E163" s="2" t="n">
        <v>11.979</v>
      </c>
      <c r="G163" s="0" t="n">
        <f aca="false">C163*1000</f>
        <v>208409070</v>
      </c>
      <c r="H163" s="0" t="n">
        <f aca="false">D163*1000</f>
        <v>391867105</v>
      </c>
    </row>
    <row r="164" customFormat="false" ht="12.75" hidden="false" customHeight="false" outlineLevel="0" collapsed="false">
      <c r="A164" s="0" t="n">
        <v>183</v>
      </c>
      <c r="B164" s="1" t="s">
        <v>15</v>
      </c>
      <c r="C164" s="2" t="n">
        <v>208405.871</v>
      </c>
      <c r="D164" s="2" t="n">
        <v>391859.733</v>
      </c>
      <c r="E164" s="2" t="n">
        <v>12.806</v>
      </c>
      <c r="G164" s="0" t="n">
        <f aca="false">C164*1000</f>
        <v>208405871</v>
      </c>
      <c r="H164" s="0" t="n">
        <f aca="false">D164*1000</f>
        <v>391859733</v>
      </c>
    </row>
    <row r="165" customFormat="false" ht="12.75" hidden="false" customHeight="false" outlineLevel="0" collapsed="false">
      <c r="A165" s="0" t="n">
        <v>184</v>
      </c>
      <c r="B165" s="1" t="s">
        <v>15</v>
      </c>
      <c r="C165" s="2" t="n">
        <v>208401.693</v>
      </c>
      <c r="D165" s="2" t="n">
        <v>391851.302</v>
      </c>
      <c r="E165" s="2" t="n">
        <v>13.884</v>
      </c>
      <c r="G165" s="0" t="n">
        <f aca="false">C165*1000</f>
        <v>208401693</v>
      </c>
      <c r="H165" s="0" t="n">
        <f aca="false">D165*1000</f>
        <v>391851302</v>
      </c>
    </row>
    <row r="166" customFormat="false" ht="12.75" hidden="false" customHeight="false" outlineLevel="0" collapsed="false">
      <c r="A166" s="0" t="n">
        <v>185</v>
      </c>
      <c r="B166" s="1" t="s">
        <v>15</v>
      </c>
      <c r="C166" s="2" t="n">
        <v>208401.726</v>
      </c>
      <c r="D166" s="2" t="n">
        <v>391851.293</v>
      </c>
      <c r="E166" s="2" t="n">
        <v>13.888</v>
      </c>
      <c r="G166" s="0" t="n">
        <f aca="false">C166*1000</f>
        <v>208401726</v>
      </c>
      <c r="H166" s="0" t="n">
        <f aca="false">D166*1000</f>
        <v>391851293</v>
      </c>
    </row>
    <row r="167" customFormat="false" ht="12.75" hidden="false" customHeight="false" outlineLevel="0" collapsed="false">
      <c r="A167" s="0" t="n">
        <v>186</v>
      </c>
      <c r="B167" s="1" t="s">
        <v>15</v>
      </c>
      <c r="C167" s="2" t="n">
        <v>208397.213</v>
      </c>
      <c r="D167" s="2" t="n">
        <v>391842.89</v>
      </c>
      <c r="E167" s="2" t="n">
        <v>14.325</v>
      </c>
      <c r="G167" s="0" t="n">
        <f aca="false">C167*1000</f>
        <v>208397213</v>
      </c>
      <c r="H167" s="0" t="n">
        <f aca="false">D167*1000</f>
        <v>391842890</v>
      </c>
    </row>
    <row r="168" customFormat="false" ht="12.75" hidden="false" customHeight="false" outlineLevel="0" collapsed="false">
      <c r="A168" s="0" t="n">
        <v>187</v>
      </c>
      <c r="B168" s="1" t="s">
        <v>15</v>
      </c>
      <c r="C168" s="2" t="n">
        <v>208391.425</v>
      </c>
      <c r="D168" s="2" t="n">
        <v>391833.913</v>
      </c>
      <c r="E168" s="2" t="n">
        <v>13.827</v>
      </c>
      <c r="G168" s="0" t="n">
        <f aca="false">C168*1000</f>
        <v>208391425</v>
      </c>
      <c r="H168" s="0" t="n">
        <f aca="false">D168*1000</f>
        <v>391833913</v>
      </c>
    </row>
    <row r="169" customFormat="false" ht="12.75" hidden="false" customHeight="false" outlineLevel="0" collapsed="false">
      <c r="A169" s="0" t="n">
        <v>188</v>
      </c>
      <c r="B169" s="1" t="s">
        <v>15</v>
      </c>
      <c r="C169" s="2" t="n">
        <v>208386.251</v>
      </c>
      <c r="D169" s="2" t="n">
        <v>391826.259</v>
      </c>
      <c r="E169" s="2" t="n">
        <v>13.526</v>
      </c>
      <c r="G169" s="0" t="n">
        <f aca="false">C169*1000</f>
        <v>208386251</v>
      </c>
      <c r="H169" s="0" t="n">
        <f aca="false">D169*1000</f>
        <v>391826259</v>
      </c>
    </row>
    <row r="170" customFormat="false" ht="12.75" hidden="false" customHeight="false" outlineLevel="0" collapsed="false">
      <c r="A170" s="0" t="n">
        <v>189</v>
      </c>
      <c r="B170" s="1" t="s">
        <v>15</v>
      </c>
      <c r="C170" s="2" t="n">
        <v>208381.993</v>
      </c>
      <c r="D170" s="2" t="n">
        <v>391820.023</v>
      </c>
      <c r="E170" s="2" t="n">
        <v>12.978</v>
      </c>
      <c r="G170" s="0" t="n">
        <f aca="false">C170*1000</f>
        <v>208381993</v>
      </c>
      <c r="H170" s="0" t="n">
        <f aca="false">D170*1000</f>
        <v>391820023</v>
      </c>
    </row>
    <row r="171" customFormat="false" ht="12.75" hidden="false" customHeight="false" outlineLevel="0" collapsed="false">
      <c r="A171" s="0" t="n">
        <v>190</v>
      </c>
      <c r="B171" s="1" t="s">
        <v>15</v>
      </c>
      <c r="C171" s="2" t="n">
        <v>208377.8</v>
      </c>
      <c r="D171" s="2" t="n">
        <v>391813.531</v>
      </c>
      <c r="E171" s="2" t="n">
        <v>13.272</v>
      </c>
      <c r="G171" s="0" t="n">
        <f aca="false">C171*1000</f>
        <v>208377800</v>
      </c>
      <c r="H171" s="0" t="n">
        <f aca="false">D171*1000</f>
        <v>391813531</v>
      </c>
    </row>
    <row r="172" customFormat="false" ht="12.75" hidden="false" customHeight="false" outlineLevel="0" collapsed="false">
      <c r="A172" s="0" t="n">
        <v>191</v>
      </c>
      <c r="B172" s="1" t="s">
        <v>15</v>
      </c>
      <c r="C172" s="2" t="n">
        <v>208372.409</v>
      </c>
      <c r="D172" s="2" t="n">
        <v>391804.872</v>
      </c>
      <c r="E172" s="2" t="n">
        <v>13.352</v>
      </c>
      <c r="G172" s="0" t="n">
        <f aca="false">C172*1000</f>
        <v>208372409</v>
      </c>
      <c r="H172" s="0" t="n">
        <f aca="false">D172*1000</f>
        <v>391804872</v>
      </c>
    </row>
    <row r="173" customFormat="false" ht="12.75" hidden="false" customHeight="false" outlineLevel="0" collapsed="false">
      <c r="A173" s="0" t="n">
        <v>192</v>
      </c>
      <c r="B173" s="1" t="s">
        <v>15</v>
      </c>
      <c r="C173" s="2" t="n">
        <v>208367.064</v>
      </c>
      <c r="D173" s="2" t="n">
        <v>391796.846</v>
      </c>
      <c r="E173" s="2" t="n">
        <v>13.593</v>
      </c>
      <c r="G173" s="0" t="n">
        <f aca="false">C173*1000</f>
        <v>208367064</v>
      </c>
      <c r="H173" s="0" t="n">
        <f aca="false">D173*1000</f>
        <v>391796846</v>
      </c>
    </row>
    <row r="174" customFormat="false" ht="12.75" hidden="false" customHeight="false" outlineLevel="0" collapsed="false">
      <c r="A174" s="0" t="n">
        <v>193</v>
      </c>
      <c r="B174" s="1" t="s">
        <v>15</v>
      </c>
      <c r="C174" s="2" t="n">
        <v>208363.162</v>
      </c>
      <c r="D174" s="2" t="n">
        <v>391790.188</v>
      </c>
      <c r="E174" s="2" t="n">
        <v>14.566</v>
      </c>
      <c r="G174" s="0" t="n">
        <f aca="false">C174*1000</f>
        <v>208363162</v>
      </c>
      <c r="H174" s="0" t="n">
        <f aca="false">D174*1000</f>
        <v>391790188</v>
      </c>
    </row>
    <row r="175" customFormat="false" ht="12.75" hidden="false" customHeight="false" outlineLevel="0" collapsed="false">
      <c r="A175" s="0" t="n">
        <v>194</v>
      </c>
      <c r="B175" s="1" t="s">
        <v>15</v>
      </c>
      <c r="C175" s="2" t="n">
        <v>208363.125</v>
      </c>
      <c r="D175" s="2" t="n">
        <v>391790.093</v>
      </c>
      <c r="E175" s="2" t="n">
        <v>14.584</v>
      </c>
      <c r="G175" s="0" t="n">
        <f aca="false">C175*1000</f>
        <v>208363125</v>
      </c>
      <c r="H175" s="0" t="n">
        <f aca="false">D175*1000</f>
        <v>391790093</v>
      </c>
    </row>
    <row r="176" customFormat="false" ht="12.75" hidden="false" customHeight="false" outlineLevel="0" collapsed="false">
      <c r="A176" s="0" t="n">
        <v>195</v>
      </c>
      <c r="B176" s="1" t="s">
        <v>16</v>
      </c>
      <c r="C176" s="2" t="n">
        <v>208364.063</v>
      </c>
      <c r="D176" s="2" t="n">
        <v>391893.198</v>
      </c>
      <c r="E176" s="2" t="n">
        <v>10.519</v>
      </c>
      <c r="G176" s="0" t="n">
        <f aca="false">C176*1000</f>
        <v>208364063</v>
      </c>
      <c r="H176" s="0" t="n">
        <f aca="false">D176*1000</f>
        <v>391893198</v>
      </c>
    </row>
    <row r="177" customFormat="false" ht="12.75" hidden="false" customHeight="false" outlineLevel="0" collapsed="false">
      <c r="A177" s="0" t="n">
        <v>196</v>
      </c>
      <c r="B177" s="1" t="s">
        <v>16</v>
      </c>
      <c r="C177" s="2" t="n">
        <v>208362.29</v>
      </c>
      <c r="D177" s="2" t="n">
        <v>391891.648</v>
      </c>
      <c r="E177" s="2" t="n">
        <v>10.942</v>
      </c>
      <c r="G177" s="0" t="n">
        <f aca="false">C177*1000</f>
        <v>208362290</v>
      </c>
      <c r="H177" s="0" t="n">
        <f aca="false">D177*1000</f>
        <v>391891648</v>
      </c>
    </row>
    <row r="178" customFormat="false" ht="12.75" hidden="false" customHeight="false" outlineLevel="0" collapsed="false">
      <c r="A178" s="0" t="n">
        <v>197</v>
      </c>
      <c r="B178" s="1" t="s">
        <v>16</v>
      </c>
      <c r="C178" s="2" t="n">
        <v>208356.811</v>
      </c>
      <c r="D178" s="2" t="n">
        <v>391883.822</v>
      </c>
      <c r="E178" s="2" t="n">
        <v>12.923</v>
      </c>
      <c r="G178" s="0" t="n">
        <f aca="false">C178*1000</f>
        <v>208356811</v>
      </c>
      <c r="H178" s="0" t="n">
        <f aca="false">D178*1000</f>
        <v>391883822</v>
      </c>
    </row>
    <row r="179" customFormat="false" ht="12.75" hidden="false" customHeight="false" outlineLevel="0" collapsed="false">
      <c r="A179" s="0" t="n">
        <v>198</v>
      </c>
      <c r="B179" s="1" t="s">
        <v>16</v>
      </c>
      <c r="C179" s="2" t="n">
        <v>208356.429</v>
      </c>
      <c r="D179" s="2" t="n">
        <v>391883.61</v>
      </c>
      <c r="E179" s="2" t="n">
        <v>12.977</v>
      </c>
      <c r="G179" s="0" t="n">
        <f aca="false">C179*1000</f>
        <v>208356429</v>
      </c>
      <c r="H179" s="0" t="n">
        <f aca="false">D179*1000</f>
        <v>391883610</v>
      </c>
    </row>
    <row r="180" customFormat="false" ht="12.75" hidden="false" customHeight="false" outlineLevel="0" collapsed="false">
      <c r="A180" s="0" t="n">
        <v>199</v>
      </c>
      <c r="B180" s="1" t="s">
        <v>16</v>
      </c>
      <c r="C180" s="2" t="n">
        <v>208355.794</v>
      </c>
      <c r="D180" s="2" t="n">
        <v>391882.716</v>
      </c>
      <c r="E180" s="2" t="n">
        <v>13.376</v>
      </c>
      <c r="G180" s="0" t="n">
        <f aca="false">C180*1000</f>
        <v>208355794</v>
      </c>
      <c r="H180" s="0" t="n">
        <f aca="false">D180*1000</f>
        <v>391882716</v>
      </c>
    </row>
    <row r="181" customFormat="false" ht="12.75" hidden="false" customHeight="false" outlineLevel="0" collapsed="false">
      <c r="A181" s="0" t="n">
        <v>200</v>
      </c>
      <c r="B181" s="1" t="s">
        <v>16</v>
      </c>
      <c r="C181" s="2" t="n">
        <v>208354.202</v>
      </c>
      <c r="D181" s="2" t="n">
        <v>391877.903</v>
      </c>
      <c r="E181" s="2" t="n">
        <v>13.975</v>
      </c>
      <c r="G181" s="0" t="n">
        <f aca="false">C181*1000</f>
        <v>208354202</v>
      </c>
      <c r="H181" s="0" t="n">
        <f aca="false">D181*1000</f>
        <v>391877903</v>
      </c>
    </row>
    <row r="182" customFormat="false" ht="12.75" hidden="false" customHeight="false" outlineLevel="0" collapsed="false">
      <c r="A182" s="0" t="n">
        <v>201</v>
      </c>
      <c r="B182" s="1" t="s">
        <v>16</v>
      </c>
      <c r="C182" s="2" t="n">
        <v>208353.008</v>
      </c>
      <c r="D182" s="2" t="n">
        <v>391875.462</v>
      </c>
      <c r="E182" s="2" t="n">
        <v>14.085</v>
      </c>
      <c r="G182" s="0" t="n">
        <f aca="false">C182*1000</f>
        <v>208353008</v>
      </c>
      <c r="H182" s="0" t="n">
        <f aca="false">D182*1000</f>
        <v>391875462</v>
      </c>
    </row>
    <row r="183" customFormat="false" ht="12.75" hidden="false" customHeight="false" outlineLevel="0" collapsed="false">
      <c r="A183" s="0" t="n">
        <v>202</v>
      </c>
      <c r="B183" s="1" t="s">
        <v>16</v>
      </c>
      <c r="C183" s="2" t="n">
        <v>208347.957</v>
      </c>
      <c r="D183" s="2" t="n">
        <v>391867.288</v>
      </c>
      <c r="E183" s="2" t="n">
        <v>14.199</v>
      </c>
      <c r="G183" s="0" t="n">
        <f aca="false">C183*1000</f>
        <v>208347957</v>
      </c>
      <c r="H183" s="0" t="n">
        <f aca="false">D183*1000</f>
        <v>391867288</v>
      </c>
    </row>
    <row r="184" customFormat="false" ht="12.75" hidden="false" customHeight="false" outlineLevel="0" collapsed="false">
      <c r="A184" s="0" t="n">
        <v>203</v>
      </c>
      <c r="B184" s="1" t="s">
        <v>16</v>
      </c>
      <c r="C184" s="2" t="n">
        <v>208342.461</v>
      </c>
      <c r="D184" s="2" t="n">
        <v>391858.374</v>
      </c>
      <c r="E184" s="2" t="n">
        <v>13.696</v>
      </c>
      <c r="G184" s="0" t="n">
        <f aca="false">C184*1000</f>
        <v>208342461</v>
      </c>
      <c r="H184" s="0" t="n">
        <f aca="false">D184*1000</f>
        <v>391858374</v>
      </c>
    </row>
    <row r="185" customFormat="false" ht="12.75" hidden="false" customHeight="false" outlineLevel="0" collapsed="false">
      <c r="A185" s="0" t="n">
        <v>204</v>
      </c>
      <c r="B185" s="1" t="s">
        <v>16</v>
      </c>
      <c r="C185" s="2" t="n">
        <v>208337.729</v>
      </c>
      <c r="D185" s="2" t="n">
        <v>391850.202</v>
      </c>
      <c r="E185" s="2" t="n">
        <v>13.213</v>
      </c>
      <c r="G185" s="0" t="n">
        <f aca="false">C185*1000</f>
        <v>208337729</v>
      </c>
      <c r="H185" s="0" t="n">
        <f aca="false">D185*1000</f>
        <v>391850202</v>
      </c>
    </row>
    <row r="186" customFormat="false" ht="12.75" hidden="false" customHeight="false" outlineLevel="0" collapsed="false">
      <c r="A186" s="0" t="n">
        <v>205</v>
      </c>
      <c r="B186" s="1" t="s">
        <v>16</v>
      </c>
      <c r="C186" s="2" t="n">
        <v>208333.333</v>
      </c>
      <c r="D186" s="2" t="n">
        <v>391842.156</v>
      </c>
      <c r="E186" s="2" t="n">
        <v>12.812</v>
      </c>
      <c r="G186" s="0" t="n">
        <f aca="false">C186*1000</f>
        <v>208333333</v>
      </c>
      <c r="H186" s="0" t="n">
        <f aca="false">D186*1000</f>
        <v>391842156</v>
      </c>
    </row>
    <row r="187" customFormat="false" ht="12.75" hidden="false" customHeight="false" outlineLevel="0" collapsed="false">
      <c r="A187" s="0" t="n">
        <v>206</v>
      </c>
      <c r="B187" s="1" t="s">
        <v>16</v>
      </c>
      <c r="C187" s="2" t="n">
        <v>208329.406</v>
      </c>
      <c r="D187" s="2" t="n">
        <v>391834.683</v>
      </c>
      <c r="E187" s="2" t="n">
        <v>12.715</v>
      </c>
      <c r="G187" s="0" t="n">
        <f aca="false">C187*1000</f>
        <v>208329406</v>
      </c>
      <c r="H187" s="0" t="n">
        <f aca="false">D187*1000</f>
        <v>391834683</v>
      </c>
    </row>
    <row r="188" customFormat="false" ht="12.75" hidden="false" customHeight="false" outlineLevel="0" collapsed="false">
      <c r="A188" s="0" t="n">
        <v>207</v>
      </c>
      <c r="B188" s="1" t="s">
        <v>16</v>
      </c>
      <c r="C188" s="2" t="n">
        <v>208324.472</v>
      </c>
      <c r="D188" s="2" t="n">
        <v>391826.781</v>
      </c>
      <c r="E188" s="2" t="n">
        <v>13.183</v>
      </c>
      <c r="G188" s="0" t="n">
        <f aca="false">C188*1000</f>
        <v>208324472</v>
      </c>
      <c r="H188" s="0" t="n">
        <f aca="false">D188*1000</f>
        <v>391826781</v>
      </c>
    </row>
    <row r="189" customFormat="false" ht="12.75" hidden="false" customHeight="false" outlineLevel="0" collapsed="false">
      <c r="A189" s="0" t="n">
        <v>208</v>
      </c>
      <c r="B189" s="1" t="s">
        <v>16</v>
      </c>
      <c r="C189" s="2" t="n">
        <v>208319.09</v>
      </c>
      <c r="D189" s="2" t="n">
        <v>391817.859</v>
      </c>
      <c r="E189" s="2" t="n">
        <v>14.278</v>
      </c>
      <c r="G189" s="0" t="n">
        <f aca="false">C189*1000</f>
        <v>208319090</v>
      </c>
      <c r="H189" s="0" t="n">
        <f aca="false">D189*1000</f>
        <v>391817859</v>
      </c>
    </row>
    <row r="190" customFormat="false" ht="12.75" hidden="false" customHeight="false" outlineLevel="0" collapsed="false">
      <c r="A190" s="0" t="n">
        <v>210</v>
      </c>
      <c r="B190" s="1" t="s">
        <v>17</v>
      </c>
      <c r="C190" s="2" t="n">
        <v>208320.938</v>
      </c>
      <c r="D190" s="2" t="n">
        <v>391918.667</v>
      </c>
      <c r="E190" s="2" t="n">
        <v>10.68</v>
      </c>
      <c r="G190" s="0" t="n">
        <f aca="false">C190*1000</f>
        <v>208320938</v>
      </c>
      <c r="H190" s="0" t="n">
        <f aca="false">D190*1000</f>
        <v>391918667</v>
      </c>
    </row>
    <row r="191" customFormat="false" ht="12.75" hidden="false" customHeight="false" outlineLevel="0" collapsed="false">
      <c r="A191" s="0" t="n">
        <v>211</v>
      </c>
      <c r="B191" s="1" t="s">
        <v>17</v>
      </c>
      <c r="C191" s="2" t="n">
        <v>208319.539</v>
      </c>
      <c r="D191" s="2" t="n">
        <v>391917.109</v>
      </c>
      <c r="E191" s="2" t="n">
        <v>10.983</v>
      </c>
      <c r="G191" s="0" t="n">
        <f aca="false">C191*1000</f>
        <v>208319539</v>
      </c>
      <c r="H191" s="0" t="n">
        <f aca="false">D191*1000</f>
        <v>391917109</v>
      </c>
    </row>
    <row r="192" customFormat="false" ht="12.75" hidden="false" customHeight="false" outlineLevel="0" collapsed="false">
      <c r="A192" s="0" t="n">
        <v>212</v>
      </c>
      <c r="B192" s="1" t="s">
        <v>17</v>
      </c>
      <c r="C192" s="2" t="n">
        <v>208316.997</v>
      </c>
      <c r="D192" s="2" t="n">
        <v>391912.793</v>
      </c>
      <c r="E192" s="2" t="n">
        <v>11.853</v>
      </c>
      <c r="G192" s="0" t="n">
        <f aca="false">C192*1000</f>
        <v>208316997</v>
      </c>
      <c r="H192" s="0" t="n">
        <f aca="false">D192*1000</f>
        <v>391912793</v>
      </c>
    </row>
    <row r="193" customFormat="false" ht="12.75" hidden="false" customHeight="false" outlineLevel="0" collapsed="false">
      <c r="A193" s="0" t="n">
        <v>213</v>
      </c>
      <c r="B193" s="1" t="s">
        <v>17</v>
      </c>
      <c r="C193" s="2" t="n">
        <v>208316.987</v>
      </c>
      <c r="D193" s="2" t="n">
        <v>391912.802</v>
      </c>
      <c r="E193" s="2" t="n">
        <v>11.841</v>
      </c>
      <c r="G193" s="0" t="n">
        <f aca="false">C193*1000</f>
        <v>208316987</v>
      </c>
      <c r="H193" s="0" t="n">
        <f aca="false">D193*1000</f>
        <v>391912802</v>
      </c>
    </row>
    <row r="194" customFormat="false" ht="12.75" hidden="false" customHeight="false" outlineLevel="0" collapsed="false">
      <c r="A194" s="0" t="n">
        <v>214</v>
      </c>
      <c r="B194" s="1" t="s">
        <v>17</v>
      </c>
      <c r="C194" s="2" t="n">
        <v>208315.859</v>
      </c>
      <c r="D194" s="2" t="n">
        <v>391909.825</v>
      </c>
      <c r="E194" s="2" t="n">
        <v>12.631</v>
      </c>
      <c r="G194" s="0" t="n">
        <f aca="false">C194*1000</f>
        <v>208315859</v>
      </c>
      <c r="H194" s="0" t="n">
        <f aca="false">D194*1000</f>
        <v>391909825</v>
      </c>
    </row>
    <row r="195" customFormat="false" ht="12.75" hidden="false" customHeight="false" outlineLevel="0" collapsed="false">
      <c r="A195" s="0" t="n">
        <v>215</v>
      </c>
      <c r="B195" s="1" t="s">
        <v>17</v>
      </c>
      <c r="C195" s="2" t="n">
        <v>208315.744</v>
      </c>
      <c r="D195" s="2" t="n">
        <v>391909.45</v>
      </c>
      <c r="E195" s="2" t="n">
        <v>12.695</v>
      </c>
      <c r="G195" s="0" t="n">
        <f aca="false">C195*1000</f>
        <v>208315744</v>
      </c>
      <c r="H195" s="0" t="n">
        <f aca="false">D195*1000</f>
        <v>391909450</v>
      </c>
    </row>
    <row r="196" customFormat="false" ht="12.75" hidden="false" customHeight="false" outlineLevel="0" collapsed="false">
      <c r="A196" s="0" t="n">
        <v>450</v>
      </c>
      <c r="B196" s="1" t="s">
        <v>17</v>
      </c>
      <c r="C196" s="2" t="n">
        <v>208313.295</v>
      </c>
      <c r="D196" s="2" t="n">
        <v>391903.753</v>
      </c>
      <c r="E196" s="2" t="n">
        <v>13.841</v>
      </c>
      <c r="G196" s="0" t="n">
        <f aca="false">C196*1000</f>
        <v>208313295</v>
      </c>
      <c r="H196" s="0" t="n">
        <f aca="false">D196*1000</f>
        <v>391903753</v>
      </c>
    </row>
    <row r="197" customFormat="false" ht="12.75" hidden="false" customHeight="false" outlineLevel="0" collapsed="false">
      <c r="A197" s="0" t="n">
        <v>451</v>
      </c>
      <c r="B197" s="1" t="s">
        <v>17</v>
      </c>
      <c r="C197" s="2" t="n">
        <v>208311.795</v>
      </c>
      <c r="D197" s="2" t="n">
        <v>391901.492</v>
      </c>
      <c r="E197" s="2" t="n">
        <v>14.122</v>
      </c>
      <c r="G197" s="0" t="n">
        <f aca="false">C197*1000</f>
        <v>208311795</v>
      </c>
      <c r="H197" s="0" t="n">
        <f aca="false">D197*1000</f>
        <v>391901492</v>
      </c>
    </row>
    <row r="198" customFormat="false" ht="12.75" hidden="false" customHeight="false" outlineLevel="0" collapsed="false">
      <c r="A198" s="0" t="n">
        <v>452</v>
      </c>
      <c r="B198" s="1" t="s">
        <v>17</v>
      </c>
      <c r="C198" s="2" t="n">
        <v>208308.414</v>
      </c>
      <c r="D198" s="2" t="n">
        <v>391894.504</v>
      </c>
      <c r="E198" s="2" t="n">
        <v>14.011</v>
      </c>
      <c r="G198" s="0" t="n">
        <f aca="false">C198*1000</f>
        <v>208308414</v>
      </c>
      <c r="H198" s="0" t="n">
        <f aca="false">D198*1000</f>
        <v>391894504</v>
      </c>
    </row>
    <row r="199" customFormat="false" ht="12.75" hidden="false" customHeight="false" outlineLevel="0" collapsed="false">
      <c r="A199" s="0" t="n">
        <v>453</v>
      </c>
      <c r="B199" s="1" t="s">
        <v>17</v>
      </c>
      <c r="C199" s="2" t="n">
        <v>208303.573</v>
      </c>
      <c r="D199" s="2" t="n">
        <v>391885.771</v>
      </c>
      <c r="E199" s="2" t="n">
        <v>13.493</v>
      </c>
      <c r="G199" s="0" t="n">
        <f aca="false">C199*1000</f>
        <v>208303573</v>
      </c>
      <c r="H199" s="0" t="n">
        <f aca="false">D199*1000</f>
        <v>391885771</v>
      </c>
    </row>
    <row r="200" customFormat="false" ht="12.75" hidden="false" customHeight="false" outlineLevel="0" collapsed="false">
      <c r="A200" s="0" t="n">
        <v>454</v>
      </c>
      <c r="B200" s="1" t="s">
        <v>17</v>
      </c>
      <c r="C200" s="2" t="n">
        <v>208298.91</v>
      </c>
      <c r="D200" s="2" t="n">
        <v>391877.699</v>
      </c>
      <c r="E200" s="2" t="n">
        <v>13.19</v>
      </c>
      <c r="G200" s="0" t="n">
        <f aca="false">C200*1000</f>
        <v>208298910</v>
      </c>
      <c r="H200" s="0" t="n">
        <f aca="false">D200*1000</f>
        <v>391877699</v>
      </c>
    </row>
    <row r="201" customFormat="false" ht="12.75" hidden="false" customHeight="false" outlineLevel="0" collapsed="false">
      <c r="A201" s="0" t="n">
        <v>455</v>
      </c>
      <c r="B201" s="1" t="s">
        <v>17</v>
      </c>
      <c r="C201" s="2" t="n">
        <v>208293.787</v>
      </c>
      <c r="D201" s="2" t="n">
        <v>391869.009</v>
      </c>
      <c r="E201" s="2" t="n">
        <v>13.033</v>
      </c>
      <c r="G201" s="0" t="n">
        <f aca="false">C201*1000</f>
        <v>208293787</v>
      </c>
      <c r="H201" s="0" t="n">
        <f aca="false">D201*1000</f>
        <v>391869009</v>
      </c>
    </row>
    <row r="202" customFormat="false" ht="12.75" hidden="false" customHeight="false" outlineLevel="0" collapsed="false">
      <c r="A202" s="0" t="n">
        <v>456</v>
      </c>
      <c r="B202" s="1" t="s">
        <v>17</v>
      </c>
      <c r="C202" s="2" t="n">
        <v>208288.728</v>
      </c>
      <c r="D202" s="2" t="n">
        <v>391860.932</v>
      </c>
      <c r="E202" s="2" t="n">
        <v>13.129</v>
      </c>
      <c r="G202" s="0" t="n">
        <f aca="false">C202*1000</f>
        <v>208288728</v>
      </c>
      <c r="H202" s="0" t="n">
        <f aca="false">D202*1000</f>
        <v>391860932</v>
      </c>
    </row>
    <row r="203" customFormat="false" ht="12.75" hidden="false" customHeight="false" outlineLevel="0" collapsed="false">
      <c r="A203" s="0" t="n">
        <v>457</v>
      </c>
      <c r="B203" s="1" t="s">
        <v>17</v>
      </c>
      <c r="C203" s="2" t="n">
        <v>208283.145</v>
      </c>
      <c r="D203" s="2" t="n">
        <v>391852.473</v>
      </c>
      <c r="E203" s="2" t="n">
        <v>13.299</v>
      </c>
      <c r="G203" s="0" t="n">
        <f aca="false">C203*1000</f>
        <v>208283145</v>
      </c>
      <c r="H203" s="0" t="n">
        <f aca="false">D203*1000</f>
        <v>391852473</v>
      </c>
    </row>
    <row r="204" customFormat="false" ht="12.75" hidden="false" customHeight="false" outlineLevel="0" collapsed="false">
      <c r="A204" s="0" t="n">
        <v>458</v>
      </c>
      <c r="B204" s="1" t="s">
        <v>17</v>
      </c>
      <c r="C204" s="2" t="n">
        <v>208277.346</v>
      </c>
      <c r="D204" s="2" t="n">
        <v>391844.138</v>
      </c>
      <c r="E204" s="2" t="n">
        <v>14.197</v>
      </c>
      <c r="G204" s="0" t="n">
        <f aca="false">C204*1000</f>
        <v>208277346</v>
      </c>
      <c r="H204" s="0" t="n">
        <f aca="false">D204*1000</f>
        <v>391844138</v>
      </c>
    </row>
    <row r="205" customFormat="false" ht="12.75" hidden="false" customHeight="false" outlineLevel="0" collapsed="false">
      <c r="A205" s="0" t="n">
        <v>459</v>
      </c>
      <c r="B205" s="1" t="s">
        <v>17</v>
      </c>
      <c r="C205" s="2" t="n">
        <v>208277.365</v>
      </c>
      <c r="D205" s="2" t="n">
        <v>391843.886</v>
      </c>
      <c r="E205" s="2" t="n">
        <v>14.301</v>
      </c>
      <c r="G205" s="0" t="n">
        <f aca="false">C205*1000</f>
        <v>208277365</v>
      </c>
      <c r="H205" s="0" t="n">
        <f aca="false">D205*1000</f>
        <v>391843886</v>
      </c>
    </row>
    <row r="206" customFormat="false" ht="12.75" hidden="false" customHeight="false" outlineLevel="0" collapsed="false">
      <c r="A206" s="0" t="n">
        <v>460</v>
      </c>
      <c r="B206" s="1" t="s">
        <v>18</v>
      </c>
      <c r="C206" s="2" t="n">
        <v>208280.544</v>
      </c>
      <c r="D206" s="2" t="n">
        <v>391932.838</v>
      </c>
      <c r="E206" s="2" t="n">
        <v>10.808</v>
      </c>
      <c r="G206" s="0" t="n">
        <f aca="false">C206*1000</f>
        <v>208280544</v>
      </c>
      <c r="H206" s="0" t="n">
        <f aca="false">D206*1000</f>
        <v>391932838</v>
      </c>
    </row>
    <row r="207" customFormat="false" ht="12.75" hidden="false" customHeight="false" outlineLevel="0" collapsed="false">
      <c r="A207" s="0" t="n">
        <v>461</v>
      </c>
      <c r="B207" s="1" t="s">
        <v>18</v>
      </c>
      <c r="C207" s="2" t="n">
        <v>208279.652</v>
      </c>
      <c r="D207" s="2" t="n">
        <v>391930.871</v>
      </c>
      <c r="E207" s="2" t="n">
        <v>11.011</v>
      </c>
      <c r="G207" s="0" t="n">
        <f aca="false">C207*1000</f>
        <v>208279652</v>
      </c>
      <c r="H207" s="0" t="n">
        <f aca="false">D207*1000</f>
        <v>391930871</v>
      </c>
    </row>
    <row r="208" customFormat="false" ht="12.75" hidden="false" customHeight="false" outlineLevel="0" collapsed="false">
      <c r="A208" s="0" t="n">
        <v>462</v>
      </c>
      <c r="B208" s="1" t="s">
        <v>18</v>
      </c>
      <c r="C208" s="2" t="n">
        <v>208277.451</v>
      </c>
      <c r="D208" s="2" t="n">
        <v>391927.921</v>
      </c>
      <c r="E208" s="2" t="n">
        <v>11.713</v>
      </c>
      <c r="G208" s="0" t="n">
        <f aca="false">C208*1000</f>
        <v>208277451</v>
      </c>
      <c r="H208" s="0" t="n">
        <f aca="false">D208*1000</f>
        <v>391927921</v>
      </c>
    </row>
    <row r="209" customFormat="false" ht="12.75" hidden="false" customHeight="false" outlineLevel="0" collapsed="false">
      <c r="A209" s="0" t="n">
        <v>463</v>
      </c>
      <c r="B209" s="1" t="s">
        <v>18</v>
      </c>
      <c r="C209" s="2" t="n">
        <v>208274.664</v>
      </c>
      <c r="D209" s="2" t="n">
        <v>391923.94</v>
      </c>
      <c r="E209" s="2" t="n">
        <v>12.597</v>
      </c>
      <c r="G209" s="0" t="n">
        <f aca="false">C209*1000</f>
        <v>208274664</v>
      </c>
      <c r="H209" s="0" t="n">
        <f aca="false">D209*1000</f>
        <v>391923940</v>
      </c>
    </row>
    <row r="210" customFormat="false" ht="12.75" hidden="false" customHeight="false" outlineLevel="0" collapsed="false">
      <c r="A210" s="0" t="n">
        <v>464</v>
      </c>
      <c r="B210" s="1" t="s">
        <v>18</v>
      </c>
      <c r="C210" s="2" t="n">
        <v>208270.444</v>
      </c>
      <c r="D210" s="2" t="n">
        <v>391918.485</v>
      </c>
      <c r="E210" s="2" t="n">
        <v>13.752</v>
      </c>
      <c r="G210" s="0" t="n">
        <f aca="false">C210*1000</f>
        <v>208270444</v>
      </c>
      <c r="H210" s="0" t="n">
        <f aca="false">D210*1000</f>
        <v>391918485</v>
      </c>
    </row>
    <row r="211" customFormat="false" ht="12.75" hidden="false" customHeight="false" outlineLevel="0" collapsed="false">
      <c r="A211" s="0" t="n">
        <v>465</v>
      </c>
      <c r="B211" s="1" t="s">
        <v>18</v>
      </c>
      <c r="C211" s="2" t="n">
        <v>208269.145</v>
      </c>
      <c r="D211" s="2" t="n">
        <v>391916.157</v>
      </c>
      <c r="E211" s="2" t="n">
        <v>13.934</v>
      </c>
      <c r="G211" s="0" t="n">
        <f aca="false">C211*1000</f>
        <v>208269145</v>
      </c>
      <c r="H211" s="0" t="n">
        <f aca="false">D211*1000</f>
        <v>391916157</v>
      </c>
    </row>
    <row r="212" customFormat="false" ht="12.75" hidden="false" customHeight="false" outlineLevel="0" collapsed="false">
      <c r="A212" s="0" t="n">
        <v>466</v>
      </c>
      <c r="B212" s="1" t="s">
        <v>18</v>
      </c>
      <c r="C212" s="2" t="n">
        <v>208266.414</v>
      </c>
      <c r="D212" s="2" t="n">
        <v>391911.778</v>
      </c>
      <c r="E212" s="2" t="n">
        <v>13.814</v>
      </c>
      <c r="G212" s="0" t="n">
        <f aca="false">C212*1000</f>
        <v>208266414</v>
      </c>
      <c r="H212" s="0" t="n">
        <f aca="false">D212*1000</f>
        <v>391911778</v>
      </c>
    </row>
    <row r="213" customFormat="false" ht="12.75" hidden="false" customHeight="false" outlineLevel="0" collapsed="false">
      <c r="A213" s="0" t="n">
        <v>467</v>
      </c>
      <c r="B213" s="1" t="s">
        <v>18</v>
      </c>
      <c r="C213" s="2" t="n">
        <v>208261.004</v>
      </c>
      <c r="D213" s="2" t="n">
        <v>391903.048</v>
      </c>
      <c r="E213" s="2" t="n">
        <v>13.277</v>
      </c>
      <c r="G213" s="0" t="n">
        <f aca="false">C213*1000</f>
        <v>208261004</v>
      </c>
      <c r="H213" s="0" t="n">
        <f aca="false">D213*1000</f>
        <v>391903048</v>
      </c>
    </row>
    <row r="214" customFormat="false" ht="12.75" hidden="false" customHeight="false" outlineLevel="0" collapsed="false">
      <c r="A214" s="0" t="n">
        <v>468</v>
      </c>
      <c r="B214" s="1" t="s">
        <v>18</v>
      </c>
      <c r="C214" s="2" t="n">
        <v>208255.732</v>
      </c>
      <c r="D214" s="2" t="n">
        <v>391894.231</v>
      </c>
      <c r="E214" s="2" t="n">
        <v>12.807</v>
      </c>
      <c r="G214" s="0" t="n">
        <f aca="false">C214*1000</f>
        <v>208255732</v>
      </c>
      <c r="H214" s="0" t="n">
        <f aca="false">D214*1000</f>
        <v>391894231</v>
      </c>
    </row>
    <row r="215" customFormat="false" ht="12.75" hidden="false" customHeight="false" outlineLevel="0" collapsed="false">
      <c r="A215" s="0" t="n">
        <v>469</v>
      </c>
      <c r="B215" s="1" t="s">
        <v>18</v>
      </c>
      <c r="C215" s="2" t="n">
        <v>208250.964</v>
      </c>
      <c r="D215" s="2" t="n">
        <v>391885.764</v>
      </c>
      <c r="E215" s="2" t="n">
        <v>12.698</v>
      </c>
      <c r="G215" s="0" t="n">
        <f aca="false">C215*1000</f>
        <v>208250964</v>
      </c>
      <c r="H215" s="0" t="n">
        <f aca="false">D215*1000</f>
        <v>391885764</v>
      </c>
    </row>
    <row r="216" customFormat="false" ht="12.75" hidden="false" customHeight="false" outlineLevel="0" collapsed="false">
      <c r="A216" s="0" t="n">
        <v>470</v>
      </c>
      <c r="B216" s="1" t="s">
        <v>18</v>
      </c>
      <c r="C216" s="2" t="n">
        <v>208246.21</v>
      </c>
      <c r="D216" s="2" t="n">
        <v>391877.724</v>
      </c>
      <c r="E216" s="2" t="n">
        <v>12.754</v>
      </c>
      <c r="G216" s="0" t="n">
        <f aca="false">C216*1000</f>
        <v>208246210</v>
      </c>
      <c r="H216" s="0" t="n">
        <f aca="false">D216*1000</f>
        <v>391877724</v>
      </c>
    </row>
    <row r="217" customFormat="false" ht="12.75" hidden="false" customHeight="false" outlineLevel="0" collapsed="false">
      <c r="A217" s="0" t="n">
        <v>471</v>
      </c>
      <c r="B217" s="1" t="s">
        <v>18</v>
      </c>
      <c r="C217" s="2" t="n">
        <v>208244.254</v>
      </c>
      <c r="D217" s="2" t="n">
        <v>391874.05</v>
      </c>
      <c r="E217" s="2" t="n">
        <v>12.845</v>
      </c>
      <c r="G217" s="0" t="n">
        <f aca="false">C217*1000</f>
        <v>208244254</v>
      </c>
      <c r="H217" s="0" t="n">
        <f aca="false">D217*1000</f>
        <v>391874050</v>
      </c>
    </row>
    <row r="218" customFormat="false" ht="12.75" hidden="false" customHeight="false" outlineLevel="0" collapsed="false">
      <c r="A218" s="0" t="n">
        <v>472</v>
      </c>
      <c r="B218" s="1" t="s">
        <v>18</v>
      </c>
      <c r="C218" s="2" t="n">
        <v>208241.233</v>
      </c>
      <c r="D218" s="2" t="n">
        <v>391869.408</v>
      </c>
      <c r="E218" s="2" t="n">
        <v>13.045</v>
      </c>
      <c r="G218" s="0" t="n">
        <f aca="false">C218*1000</f>
        <v>208241233</v>
      </c>
      <c r="H218" s="0" t="n">
        <f aca="false">D218*1000</f>
        <v>391869408</v>
      </c>
    </row>
    <row r="219" customFormat="false" ht="12.75" hidden="false" customHeight="false" outlineLevel="0" collapsed="false">
      <c r="A219" s="0" t="n">
        <v>473</v>
      </c>
      <c r="B219" s="1" t="s">
        <v>18</v>
      </c>
      <c r="C219" s="2" t="n">
        <v>208239.58</v>
      </c>
      <c r="D219" s="2" t="n">
        <v>391866.825</v>
      </c>
      <c r="E219" s="2" t="n">
        <v>14.006</v>
      </c>
      <c r="G219" s="0" t="n">
        <f aca="false">C219*1000</f>
        <v>208239580</v>
      </c>
      <c r="H219" s="0" t="n">
        <f aca="false">D219*1000</f>
        <v>391866825</v>
      </c>
    </row>
    <row r="220" customFormat="false" ht="12.75" hidden="false" customHeight="false" outlineLevel="0" collapsed="false">
      <c r="A220" s="0" t="n">
        <v>476</v>
      </c>
      <c r="B220" s="1" t="s">
        <v>19</v>
      </c>
      <c r="C220" s="2" t="n">
        <v>208233.404</v>
      </c>
      <c r="D220" s="2" t="n">
        <v>391956.4</v>
      </c>
      <c r="E220" s="2" t="n">
        <v>10.608</v>
      </c>
      <c r="G220" s="0" t="n">
        <f aca="false">C220*1000</f>
        <v>208233404</v>
      </c>
      <c r="H220" s="0" t="n">
        <f aca="false">D220*1000</f>
        <v>391956400</v>
      </c>
    </row>
    <row r="221" customFormat="false" ht="12.75" hidden="false" customHeight="false" outlineLevel="0" collapsed="false">
      <c r="A221" s="0" t="n">
        <v>477</v>
      </c>
      <c r="B221" s="1" t="s">
        <v>19</v>
      </c>
      <c r="C221" s="2" t="n">
        <v>208233.097</v>
      </c>
      <c r="D221" s="2" t="n">
        <v>391955.981</v>
      </c>
      <c r="E221" s="2" t="n">
        <v>10.915</v>
      </c>
      <c r="G221" s="0" t="n">
        <f aca="false">C221*1000</f>
        <v>208233097</v>
      </c>
      <c r="H221" s="0" t="n">
        <f aca="false">D221*1000</f>
        <v>391955981</v>
      </c>
    </row>
    <row r="222" customFormat="false" ht="12.75" hidden="false" customHeight="false" outlineLevel="0" collapsed="false">
      <c r="A222" s="0" t="n">
        <v>478</v>
      </c>
      <c r="B222" s="1" t="s">
        <v>19</v>
      </c>
      <c r="C222" s="2" t="n">
        <v>208232.51</v>
      </c>
      <c r="D222" s="2" t="n">
        <v>391954.139</v>
      </c>
      <c r="E222" s="2" t="n">
        <v>11.24</v>
      </c>
      <c r="G222" s="0" t="n">
        <f aca="false">C222*1000</f>
        <v>208232510</v>
      </c>
      <c r="H222" s="0" t="n">
        <f aca="false">D222*1000</f>
        <v>391954139</v>
      </c>
    </row>
    <row r="223" customFormat="false" ht="12.75" hidden="false" customHeight="false" outlineLevel="0" collapsed="false">
      <c r="A223" s="0" t="n">
        <v>479</v>
      </c>
      <c r="B223" s="1" t="s">
        <v>19</v>
      </c>
      <c r="C223" s="2" t="n">
        <v>208232.527</v>
      </c>
      <c r="D223" s="2" t="n">
        <v>391954.143</v>
      </c>
      <c r="E223" s="2" t="n">
        <v>11.239</v>
      </c>
      <c r="G223" s="0" t="n">
        <f aca="false">C223*1000</f>
        <v>208232527</v>
      </c>
      <c r="H223" s="0" t="n">
        <f aca="false">D223*1000</f>
        <v>391954143</v>
      </c>
    </row>
    <row r="224" customFormat="false" ht="12.75" hidden="false" customHeight="false" outlineLevel="0" collapsed="false">
      <c r="A224" s="0" t="n">
        <v>480</v>
      </c>
      <c r="B224" s="1" t="s">
        <v>19</v>
      </c>
      <c r="C224" s="2" t="n">
        <v>208232.426</v>
      </c>
      <c r="D224" s="2" t="n">
        <v>391953.875</v>
      </c>
      <c r="E224" s="2" t="n">
        <v>11.34</v>
      </c>
      <c r="G224" s="0" t="n">
        <f aca="false">C224*1000</f>
        <v>208232426</v>
      </c>
      <c r="H224" s="0" t="n">
        <f aca="false">D224*1000</f>
        <v>391953875</v>
      </c>
    </row>
    <row r="225" customFormat="false" ht="12.75" hidden="false" customHeight="false" outlineLevel="0" collapsed="false">
      <c r="A225" s="0" t="n">
        <v>481</v>
      </c>
      <c r="B225" s="1" t="s">
        <v>19</v>
      </c>
      <c r="C225" s="2" t="n">
        <v>208229.975</v>
      </c>
      <c r="D225" s="2" t="n">
        <v>391948.403</v>
      </c>
      <c r="E225" s="2" t="n">
        <v>12.06</v>
      </c>
      <c r="G225" s="0" t="n">
        <f aca="false">C225*1000</f>
        <v>208229975</v>
      </c>
      <c r="H225" s="0" t="n">
        <f aca="false">D225*1000</f>
        <v>391948403</v>
      </c>
    </row>
    <row r="226" customFormat="false" ht="12.75" hidden="false" customHeight="false" outlineLevel="0" collapsed="false">
      <c r="A226" s="0" t="n">
        <v>482</v>
      </c>
      <c r="B226" s="1" t="s">
        <v>19</v>
      </c>
      <c r="C226" s="2" t="n">
        <v>208226.111</v>
      </c>
      <c r="D226" s="2" t="n">
        <v>391943.252</v>
      </c>
      <c r="E226" s="2" t="n">
        <v>13.039</v>
      </c>
      <c r="G226" s="0" t="n">
        <f aca="false">C226*1000</f>
        <v>208226111</v>
      </c>
      <c r="H226" s="0" t="n">
        <f aca="false">D226*1000</f>
        <v>391943252</v>
      </c>
    </row>
    <row r="227" customFormat="false" ht="12.75" hidden="false" customHeight="false" outlineLevel="0" collapsed="false">
      <c r="A227" s="0" t="n">
        <v>483</v>
      </c>
      <c r="B227" s="1" t="s">
        <v>19</v>
      </c>
      <c r="C227" s="2" t="n">
        <v>208221.383</v>
      </c>
      <c r="D227" s="2" t="n">
        <v>391935.126</v>
      </c>
      <c r="E227" s="2" t="n">
        <v>13.197</v>
      </c>
      <c r="G227" s="0" t="n">
        <f aca="false">C227*1000</f>
        <v>208221383</v>
      </c>
      <c r="H227" s="0" t="n">
        <f aca="false">D227*1000</f>
        <v>391935126</v>
      </c>
    </row>
    <row r="228" customFormat="false" ht="12.75" hidden="false" customHeight="false" outlineLevel="0" collapsed="false">
      <c r="A228" s="0" t="n">
        <v>484</v>
      </c>
      <c r="B228" s="1" t="s">
        <v>19</v>
      </c>
      <c r="C228" s="2" t="n">
        <v>208215.899</v>
      </c>
      <c r="D228" s="2" t="n">
        <v>391926.131</v>
      </c>
      <c r="E228" s="2" t="n">
        <v>13.027</v>
      </c>
      <c r="G228" s="0" t="n">
        <f aca="false">C228*1000</f>
        <v>208215899</v>
      </c>
      <c r="H228" s="0" t="n">
        <f aca="false">D228*1000</f>
        <v>391926131</v>
      </c>
    </row>
    <row r="229" customFormat="false" ht="12.75" hidden="false" customHeight="false" outlineLevel="0" collapsed="false">
      <c r="A229" s="0" t="n">
        <v>485</v>
      </c>
      <c r="B229" s="1" t="s">
        <v>19</v>
      </c>
      <c r="C229" s="2" t="n">
        <v>208210.382</v>
      </c>
      <c r="D229" s="2" t="n">
        <v>391917.337</v>
      </c>
      <c r="E229" s="2" t="n">
        <v>12.95</v>
      </c>
      <c r="G229" s="0" t="n">
        <f aca="false">C229*1000</f>
        <v>208210382</v>
      </c>
      <c r="H229" s="0" t="n">
        <f aca="false">D229*1000</f>
        <v>391917337</v>
      </c>
    </row>
    <row r="230" customFormat="false" ht="12.75" hidden="false" customHeight="false" outlineLevel="0" collapsed="false">
      <c r="A230" s="0" t="n">
        <v>486</v>
      </c>
      <c r="B230" s="1" t="s">
        <v>19</v>
      </c>
      <c r="C230" s="2" t="n">
        <v>208204.153</v>
      </c>
      <c r="D230" s="2" t="n">
        <v>391909.839</v>
      </c>
      <c r="E230" s="2" t="n">
        <v>12.967</v>
      </c>
      <c r="G230" s="0" t="n">
        <f aca="false">C230*1000</f>
        <v>208204153</v>
      </c>
      <c r="H230" s="0" t="n">
        <f aca="false">D230*1000</f>
        <v>391909839</v>
      </c>
    </row>
    <row r="231" customFormat="false" ht="12.75" hidden="false" customHeight="false" outlineLevel="0" collapsed="false">
      <c r="A231" s="0" t="n">
        <v>487</v>
      </c>
      <c r="B231" s="1" t="s">
        <v>19</v>
      </c>
      <c r="C231" s="2" t="n">
        <v>208198.453</v>
      </c>
      <c r="D231" s="2" t="n">
        <v>391901.463</v>
      </c>
      <c r="E231" s="2" t="n">
        <v>13.005</v>
      </c>
      <c r="G231" s="0" t="n">
        <f aca="false">C231*1000</f>
        <v>208198453</v>
      </c>
      <c r="H231" s="0" t="n">
        <f aca="false">D231*1000</f>
        <v>391901463</v>
      </c>
    </row>
    <row r="232" customFormat="false" ht="12.75" hidden="false" customHeight="false" outlineLevel="0" collapsed="false">
      <c r="A232" s="0" t="n">
        <v>488</v>
      </c>
      <c r="B232" s="1" t="s">
        <v>19</v>
      </c>
      <c r="C232" s="2" t="n">
        <v>208194.012</v>
      </c>
      <c r="D232" s="2" t="n">
        <v>391893.685</v>
      </c>
      <c r="E232" s="2" t="n">
        <v>13.015</v>
      </c>
      <c r="G232" s="0" t="n">
        <f aca="false">C232*1000</f>
        <v>208194012</v>
      </c>
      <c r="H232" s="0" t="n">
        <f aca="false">D232*1000</f>
        <v>391893685</v>
      </c>
    </row>
    <row r="233" customFormat="false" ht="12.75" hidden="false" customHeight="false" outlineLevel="0" collapsed="false">
      <c r="A233" s="0" t="n">
        <v>489</v>
      </c>
      <c r="B233" s="1" t="s">
        <v>20</v>
      </c>
      <c r="C233" s="2" t="n">
        <v>208180.142</v>
      </c>
      <c r="D233" s="2" t="n">
        <v>391974.29</v>
      </c>
      <c r="E233" s="2" t="n">
        <v>10.583</v>
      </c>
      <c r="G233" s="0" t="n">
        <f aca="false">C233*1000</f>
        <v>208180142</v>
      </c>
      <c r="H233" s="0" t="n">
        <f aca="false">D233*1000</f>
        <v>391974290</v>
      </c>
    </row>
    <row r="234" customFormat="false" ht="12.75" hidden="false" customHeight="false" outlineLevel="0" collapsed="false">
      <c r="A234" s="0" t="n">
        <v>490</v>
      </c>
      <c r="B234" s="1" t="s">
        <v>20</v>
      </c>
      <c r="C234" s="2" t="n">
        <v>208179.289</v>
      </c>
      <c r="D234" s="2" t="n">
        <v>391972.858</v>
      </c>
      <c r="E234" s="2" t="n">
        <v>10.875</v>
      </c>
      <c r="G234" s="0" t="n">
        <f aca="false">C234*1000</f>
        <v>208179289</v>
      </c>
      <c r="H234" s="0" t="n">
        <f aca="false">D234*1000</f>
        <v>391972858</v>
      </c>
    </row>
    <row r="235" customFormat="false" ht="12.75" hidden="false" customHeight="false" outlineLevel="0" collapsed="false">
      <c r="A235" s="0" t="n">
        <v>491</v>
      </c>
      <c r="B235" s="1" t="s">
        <v>20</v>
      </c>
      <c r="C235" s="2" t="n">
        <v>208176.226</v>
      </c>
      <c r="D235" s="2" t="n">
        <v>391967.094</v>
      </c>
      <c r="E235" s="2" t="n">
        <v>12.309</v>
      </c>
      <c r="G235" s="0" t="n">
        <f aca="false">C235*1000</f>
        <v>208176226</v>
      </c>
      <c r="H235" s="0" t="n">
        <f aca="false">D235*1000</f>
        <v>391967094</v>
      </c>
    </row>
    <row r="236" customFormat="false" ht="12.75" hidden="false" customHeight="false" outlineLevel="0" collapsed="false">
      <c r="A236" s="0" t="n">
        <v>492</v>
      </c>
      <c r="B236" s="1" t="s">
        <v>20</v>
      </c>
      <c r="C236" s="2" t="n">
        <v>208173.929</v>
      </c>
      <c r="D236" s="2" t="n">
        <v>391963.68</v>
      </c>
      <c r="E236" s="2" t="n">
        <v>12.655</v>
      </c>
      <c r="G236" s="0" t="n">
        <f aca="false">C236*1000</f>
        <v>208173929</v>
      </c>
      <c r="H236" s="0" t="n">
        <f aca="false">D236*1000</f>
        <v>391963680</v>
      </c>
    </row>
    <row r="237" customFormat="false" ht="12.75" hidden="false" customHeight="false" outlineLevel="0" collapsed="false">
      <c r="A237" s="0" t="n">
        <v>493</v>
      </c>
      <c r="B237" s="1" t="s">
        <v>20</v>
      </c>
      <c r="C237" s="2" t="n">
        <v>208173.929</v>
      </c>
      <c r="D237" s="2" t="n">
        <v>391963.501</v>
      </c>
      <c r="E237" s="2" t="n">
        <v>12.669</v>
      </c>
      <c r="G237" s="0" t="n">
        <f aca="false">C237*1000</f>
        <v>208173929</v>
      </c>
      <c r="H237" s="0" t="n">
        <f aca="false">D237*1000</f>
        <v>391963501</v>
      </c>
    </row>
    <row r="238" customFormat="false" ht="12.75" hidden="false" customHeight="false" outlineLevel="0" collapsed="false">
      <c r="A238" s="0" t="n">
        <v>494</v>
      </c>
      <c r="B238" s="1" t="s">
        <v>20</v>
      </c>
      <c r="C238" s="2" t="n">
        <v>208169.574</v>
      </c>
      <c r="D238" s="2" t="n">
        <v>391955.363</v>
      </c>
      <c r="E238" s="2" t="n">
        <v>13.104</v>
      </c>
      <c r="G238" s="0" t="n">
        <f aca="false">C238*1000</f>
        <v>208169574</v>
      </c>
      <c r="H238" s="0" t="n">
        <f aca="false">D238*1000</f>
        <v>391955363</v>
      </c>
    </row>
    <row r="239" customFormat="false" ht="12.75" hidden="false" customHeight="false" outlineLevel="0" collapsed="false">
      <c r="A239" s="0" t="n">
        <v>495</v>
      </c>
      <c r="B239" s="1" t="s">
        <v>20</v>
      </c>
      <c r="C239" s="2" t="n">
        <v>208168.444</v>
      </c>
      <c r="D239" s="2" t="n">
        <v>391952.536</v>
      </c>
      <c r="E239" s="2" t="n">
        <v>13.076</v>
      </c>
      <c r="G239" s="0" t="n">
        <f aca="false">C239*1000</f>
        <v>208168444</v>
      </c>
      <c r="H239" s="0" t="n">
        <f aca="false">D239*1000</f>
        <v>391952536</v>
      </c>
    </row>
    <row r="240" customFormat="false" ht="12.75" hidden="false" customHeight="false" outlineLevel="0" collapsed="false">
      <c r="A240" s="0" t="n">
        <v>496</v>
      </c>
      <c r="B240" s="1" t="s">
        <v>20</v>
      </c>
      <c r="C240" s="2" t="n">
        <v>208168.422</v>
      </c>
      <c r="D240" s="2" t="n">
        <v>391952.411</v>
      </c>
      <c r="E240" s="2" t="n">
        <v>13.076</v>
      </c>
      <c r="G240" s="0" t="n">
        <f aca="false">C240*1000</f>
        <v>208168422</v>
      </c>
      <c r="H240" s="0" t="n">
        <f aca="false">D240*1000</f>
        <v>391952411</v>
      </c>
    </row>
    <row r="241" customFormat="false" ht="12.75" hidden="false" customHeight="false" outlineLevel="0" collapsed="false">
      <c r="A241" s="0" t="n">
        <v>497</v>
      </c>
      <c r="B241" s="1" t="s">
        <v>20</v>
      </c>
      <c r="C241" s="2" t="n">
        <v>208164.763</v>
      </c>
      <c r="D241" s="2" t="n">
        <v>391944.635</v>
      </c>
      <c r="E241" s="2" t="n">
        <v>12.872</v>
      </c>
      <c r="G241" s="0" t="n">
        <f aca="false">C241*1000</f>
        <v>208164763</v>
      </c>
      <c r="H241" s="0" t="n">
        <f aca="false">D241*1000</f>
        <v>391944635</v>
      </c>
    </row>
    <row r="242" customFormat="false" ht="12.75" hidden="false" customHeight="false" outlineLevel="0" collapsed="false">
      <c r="A242" s="0" t="n">
        <v>498</v>
      </c>
      <c r="B242" s="1" t="s">
        <v>20</v>
      </c>
      <c r="C242" s="2" t="n">
        <v>208160.268</v>
      </c>
      <c r="D242" s="2" t="n">
        <v>391935.881</v>
      </c>
      <c r="E242" s="2" t="n">
        <v>12.801</v>
      </c>
      <c r="G242" s="0" t="n">
        <f aca="false">C242*1000</f>
        <v>208160268</v>
      </c>
      <c r="H242" s="0" t="n">
        <f aca="false">D242*1000</f>
        <v>391935881</v>
      </c>
    </row>
    <row r="243" customFormat="false" ht="12.75" hidden="false" customHeight="false" outlineLevel="0" collapsed="false">
      <c r="A243" s="0" t="n">
        <v>499</v>
      </c>
      <c r="B243" s="1" t="s">
        <v>20</v>
      </c>
      <c r="C243" s="2" t="n">
        <v>208155.744</v>
      </c>
      <c r="D243" s="2" t="n">
        <v>391926.933</v>
      </c>
      <c r="E243" s="2" t="n">
        <v>12.782</v>
      </c>
      <c r="G243" s="0" t="n">
        <f aca="false">C243*1000</f>
        <v>208155744</v>
      </c>
      <c r="H243" s="0" t="n">
        <f aca="false">D243*1000</f>
        <v>391926933</v>
      </c>
    </row>
    <row r="244" customFormat="false" ht="12.75" hidden="false" customHeight="false" outlineLevel="0" collapsed="false">
      <c r="A244" s="0" t="n">
        <v>500</v>
      </c>
      <c r="B244" s="1" t="s">
        <v>20</v>
      </c>
      <c r="C244" s="2" t="n">
        <v>208150.546</v>
      </c>
      <c r="D244" s="2" t="n">
        <v>391917.355</v>
      </c>
      <c r="E244" s="2" t="n">
        <v>12.824</v>
      </c>
      <c r="G244" s="0" t="n">
        <f aca="false">C244*1000</f>
        <v>208150546</v>
      </c>
      <c r="H244" s="0" t="n">
        <f aca="false">D244*1000</f>
        <v>391917355</v>
      </c>
    </row>
    <row r="245" customFormat="false" ht="12.75" hidden="false" customHeight="false" outlineLevel="0" collapsed="false">
      <c r="A245" s="0" t="n">
        <v>501</v>
      </c>
      <c r="B245" s="1" t="s">
        <v>20</v>
      </c>
      <c r="C245" s="2" t="n">
        <v>208148.122</v>
      </c>
      <c r="D245" s="2" t="n">
        <v>391912.2</v>
      </c>
      <c r="E245" s="2" t="n">
        <v>12.819</v>
      </c>
      <c r="G245" s="0" t="n">
        <f aca="false">C245*1000</f>
        <v>208148122</v>
      </c>
      <c r="H245" s="0" t="n">
        <f aca="false">D245*1000</f>
        <v>391912200</v>
      </c>
    </row>
    <row r="246" customFormat="false" ht="12.75" hidden="false" customHeight="false" outlineLevel="0" collapsed="false">
      <c r="A246" s="0" t="n">
        <v>502</v>
      </c>
      <c r="B246" s="1" t="s">
        <v>21</v>
      </c>
      <c r="C246" s="2" t="n">
        <v>208157.614</v>
      </c>
      <c r="D246" s="2" t="n">
        <v>391990.137</v>
      </c>
      <c r="E246" s="2" t="n">
        <v>10.715</v>
      </c>
      <c r="G246" s="0" t="n">
        <f aca="false">C246*1000</f>
        <v>208157614</v>
      </c>
      <c r="H246" s="0" t="n">
        <f aca="false">D246*1000</f>
        <v>391990137</v>
      </c>
    </row>
    <row r="247" customFormat="false" ht="12.75" hidden="false" customHeight="false" outlineLevel="0" collapsed="false">
      <c r="A247" s="0" t="n">
        <v>503</v>
      </c>
      <c r="B247" s="1" t="s">
        <v>21</v>
      </c>
      <c r="C247" s="2" t="n">
        <v>208156.905</v>
      </c>
      <c r="D247" s="2" t="n">
        <v>391987.953</v>
      </c>
      <c r="E247" s="2" t="n">
        <v>11.17</v>
      </c>
      <c r="G247" s="0" t="n">
        <f aca="false">C247*1000</f>
        <v>208156905</v>
      </c>
      <c r="H247" s="0" t="n">
        <f aca="false">D247*1000</f>
        <v>391987953</v>
      </c>
    </row>
    <row r="248" customFormat="false" ht="12.75" hidden="false" customHeight="false" outlineLevel="0" collapsed="false">
      <c r="A248" s="0" t="n">
        <v>504</v>
      </c>
      <c r="B248" s="1" t="s">
        <v>21</v>
      </c>
      <c r="C248" s="2" t="n">
        <v>208154.282</v>
      </c>
      <c r="D248" s="2" t="n">
        <v>391983.675</v>
      </c>
      <c r="E248" s="2" t="n">
        <v>11.776</v>
      </c>
      <c r="G248" s="0" t="n">
        <f aca="false">C248*1000</f>
        <v>208154282</v>
      </c>
      <c r="H248" s="0" t="n">
        <f aca="false">D248*1000</f>
        <v>391983675</v>
      </c>
    </row>
    <row r="249" customFormat="false" ht="12.75" hidden="false" customHeight="false" outlineLevel="0" collapsed="false">
      <c r="A249" s="0" t="n">
        <v>505</v>
      </c>
      <c r="B249" s="1" t="s">
        <v>21</v>
      </c>
      <c r="C249" s="2" t="n">
        <v>208151.354</v>
      </c>
      <c r="D249" s="2" t="n">
        <v>391977.176</v>
      </c>
      <c r="E249" s="2" t="n">
        <v>12.419</v>
      </c>
      <c r="G249" s="0" t="n">
        <f aca="false">C249*1000</f>
        <v>208151354</v>
      </c>
      <c r="H249" s="0" t="n">
        <f aca="false">D249*1000</f>
        <v>391977176</v>
      </c>
    </row>
    <row r="250" customFormat="false" ht="12.75" hidden="false" customHeight="false" outlineLevel="0" collapsed="false">
      <c r="A250" s="0" t="n">
        <v>506</v>
      </c>
      <c r="B250" s="1" t="s">
        <v>21</v>
      </c>
      <c r="C250" s="2" t="n">
        <v>208148.121</v>
      </c>
      <c r="D250" s="2" t="n">
        <v>391970.031</v>
      </c>
      <c r="E250" s="2" t="n">
        <v>12.85</v>
      </c>
      <c r="G250" s="0" t="n">
        <f aca="false">C250*1000</f>
        <v>208148121</v>
      </c>
      <c r="H250" s="0" t="n">
        <f aca="false">D250*1000</f>
        <v>391970031</v>
      </c>
    </row>
    <row r="251" customFormat="false" ht="12.75" hidden="false" customHeight="false" outlineLevel="0" collapsed="false">
      <c r="A251" s="0" t="n">
        <v>507</v>
      </c>
      <c r="B251" s="1" t="s">
        <v>21</v>
      </c>
      <c r="C251" s="2" t="n">
        <v>208143.962</v>
      </c>
      <c r="D251" s="2" t="n">
        <v>391960.864</v>
      </c>
      <c r="E251" s="2" t="n">
        <v>13.021</v>
      </c>
      <c r="G251" s="0" t="n">
        <f aca="false">C251*1000</f>
        <v>208143962</v>
      </c>
      <c r="H251" s="0" t="n">
        <f aca="false">D251*1000</f>
        <v>391960864</v>
      </c>
    </row>
    <row r="252" customFormat="false" ht="12.75" hidden="false" customHeight="false" outlineLevel="0" collapsed="false">
      <c r="A252" s="0" t="n">
        <v>508</v>
      </c>
      <c r="B252" s="1" t="s">
        <v>21</v>
      </c>
      <c r="C252" s="2" t="n">
        <v>208139.205</v>
      </c>
      <c r="D252" s="2" t="n">
        <v>391953.215</v>
      </c>
      <c r="E252" s="2" t="n">
        <v>12.891</v>
      </c>
      <c r="G252" s="0" t="n">
        <f aca="false">C252*1000</f>
        <v>208139205</v>
      </c>
      <c r="H252" s="0" t="n">
        <f aca="false">D252*1000</f>
        <v>391953215</v>
      </c>
    </row>
    <row r="253" customFormat="false" ht="12.75" hidden="false" customHeight="false" outlineLevel="0" collapsed="false">
      <c r="A253" s="0" t="n">
        <v>509</v>
      </c>
      <c r="B253" s="1" t="s">
        <v>21</v>
      </c>
      <c r="C253" s="2" t="n">
        <v>208134.261</v>
      </c>
      <c r="D253" s="2" t="n">
        <v>391945.293</v>
      </c>
      <c r="E253" s="2" t="n">
        <v>12.741</v>
      </c>
      <c r="G253" s="0" t="n">
        <f aca="false">C253*1000</f>
        <v>208134261</v>
      </c>
      <c r="H253" s="0" t="n">
        <f aca="false">D253*1000</f>
        <v>391945293</v>
      </c>
    </row>
    <row r="254" customFormat="false" ht="12.75" hidden="false" customHeight="false" outlineLevel="0" collapsed="false">
      <c r="A254" s="0" t="n">
        <v>510</v>
      </c>
      <c r="B254" s="1" t="s">
        <v>21</v>
      </c>
      <c r="C254" s="2" t="n">
        <v>208129.887</v>
      </c>
      <c r="D254" s="2" t="n">
        <v>391936.791</v>
      </c>
      <c r="E254" s="2" t="n">
        <v>12.805</v>
      </c>
      <c r="G254" s="0" t="n">
        <f aca="false">C254*1000</f>
        <v>208129887</v>
      </c>
      <c r="H254" s="0" t="n">
        <f aca="false">D254*1000</f>
        <v>391936791</v>
      </c>
    </row>
    <row r="255" customFormat="false" ht="12.75" hidden="false" customHeight="false" outlineLevel="0" collapsed="false">
      <c r="A255" s="0" t="n">
        <v>511</v>
      </c>
      <c r="B255" s="1" t="s">
        <v>21</v>
      </c>
      <c r="C255" s="2" t="n">
        <v>208129.91</v>
      </c>
      <c r="D255" s="2" t="n">
        <v>391936.799</v>
      </c>
      <c r="E255" s="2" t="n">
        <v>12.827</v>
      </c>
      <c r="G255" s="0" t="n">
        <f aca="false">C255*1000</f>
        <v>208129910</v>
      </c>
      <c r="H255" s="0" t="n">
        <f aca="false">D255*1000</f>
        <v>391936799</v>
      </c>
    </row>
    <row r="256" customFormat="false" ht="12.75" hidden="false" customHeight="false" outlineLevel="0" collapsed="false">
      <c r="A256" s="0" t="n">
        <v>512</v>
      </c>
      <c r="B256" s="1" t="s">
        <v>21</v>
      </c>
      <c r="C256" s="2" t="n">
        <v>208125.141</v>
      </c>
      <c r="D256" s="2" t="n">
        <v>391927.654</v>
      </c>
      <c r="E256" s="2" t="n">
        <v>12.815</v>
      </c>
      <c r="G256" s="0" t="n">
        <f aca="false">C256*1000</f>
        <v>208125141</v>
      </c>
      <c r="H256" s="0" t="n">
        <f aca="false">D256*1000</f>
        <v>391927654</v>
      </c>
    </row>
    <row r="257" customFormat="false" ht="12.75" hidden="false" customHeight="false" outlineLevel="0" collapsed="false">
      <c r="A257" s="0" t="n">
        <v>513</v>
      </c>
      <c r="B257" s="1" t="s">
        <v>21</v>
      </c>
      <c r="C257" s="2" t="n">
        <v>208119.674</v>
      </c>
      <c r="D257" s="2" t="n">
        <v>391919.877</v>
      </c>
      <c r="E257" s="2" t="n">
        <v>12.86</v>
      </c>
      <c r="G257" s="0" t="n">
        <f aca="false">C257*1000</f>
        <v>208119674</v>
      </c>
      <c r="H257" s="0" t="n">
        <f aca="false">D257*1000</f>
        <v>391919877</v>
      </c>
    </row>
    <row r="258" customFormat="false" ht="12.75" hidden="false" customHeight="false" outlineLevel="0" collapsed="false">
      <c r="A258" s="0" t="n">
        <v>514</v>
      </c>
      <c r="B258" s="1" t="s">
        <v>22</v>
      </c>
      <c r="C258" s="2" t="n">
        <v>208125.184</v>
      </c>
      <c r="D258" s="2" t="n">
        <v>391996.574</v>
      </c>
      <c r="E258" s="2" t="n">
        <v>10.506</v>
      </c>
      <c r="G258" s="0" t="n">
        <f aca="false">C258*1000</f>
        <v>208125184</v>
      </c>
      <c r="H258" s="0" t="n">
        <f aca="false">D258*1000</f>
        <v>391996574</v>
      </c>
    </row>
    <row r="259" customFormat="false" ht="12.75" hidden="false" customHeight="false" outlineLevel="0" collapsed="false">
      <c r="A259" s="0" t="n">
        <v>515</v>
      </c>
      <c r="B259" s="1" t="s">
        <v>22</v>
      </c>
      <c r="C259" s="2" t="n">
        <v>208124.437</v>
      </c>
      <c r="D259" s="2" t="n">
        <v>391995.403</v>
      </c>
      <c r="E259" s="2" t="n">
        <v>10.841</v>
      </c>
      <c r="G259" s="0" t="n">
        <f aca="false">C259*1000</f>
        <v>208124437</v>
      </c>
      <c r="H259" s="0" t="n">
        <f aca="false">D259*1000</f>
        <v>391995403</v>
      </c>
    </row>
    <row r="260" customFormat="false" ht="12.75" hidden="false" customHeight="false" outlineLevel="0" collapsed="false">
      <c r="A260" s="0" t="n">
        <v>516</v>
      </c>
      <c r="B260" s="1" t="s">
        <v>22</v>
      </c>
      <c r="C260" s="2" t="n">
        <v>208123.221</v>
      </c>
      <c r="D260" s="2" t="n">
        <v>391993.516</v>
      </c>
      <c r="E260" s="2" t="n">
        <v>11.252</v>
      </c>
      <c r="G260" s="0" t="n">
        <f aca="false">C260*1000</f>
        <v>208123221</v>
      </c>
      <c r="H260" s="0" t="n">
        <f aca="false">D260*1000</f>
        <v>391993516</v>
      </c>
    </row>
    <row r="261" customFormat="false" ht="12.75" hidden="false" customHeight="false" outlineLevel="0" collapsed="false">
      <c r="A261" s="0" t="n">
        <v>517</v>
      </c>
      <c r="B261" s="1" t="s">
        <v>22</v>
      </c>
      <c r="C261" s="2" t="n">
        <v>208119.218</v>
      </c>
      <c r="D261" s="2" t="n">
        <v>391983.725</v>
      </c>
      <c r="E261" s="2" t="n">
        <v>12.372</v>
      </c>
      <c r="G261" s="0" t="n">
        <f aca="false">C261*1000</f>
        <v>208119218</v>
      </c>
      <c r="H261" s="0" t="n">
        <f aca="false">D261*1000</f>
        <v>391983725</v>
      </c>
    </row>
    <row r="262" customFormat="false" ht="12.75" hidden="false" customHeight="false" outlineLevel="0" collapsed="false">
      <c r="A262" s="0" t="n">
        <v>518</v>
      </c>
      <c r="B262" s="1" t="s">
        <v>22</v>
      </c>
      <c r="C262" s="2" t="n">
        <v>208119.211</v>
      </c>
      <c r="D262" s="2" t="n">
        <v>391983.373</v>
      </c>
      <c r="E262" s="2" t="n">
        <v>12.403</v>
      </c>
      <c r="G262" s="0" t="n">
        <f aca="false">C262*1000</f>
        <v>208119211</v>
      </c>
      <c r="H262" s="0" t="n">
        <f aca="false">D262*1000</f>
        <v>391983373</v>
      </c>
    </row>
    <row r="263" customFormat="false" ht="12.75" hidden="false" customHeight="false" outlineLevel="0" collapsed="false">
      <c r="A263" s="0" t="n">
        <v>519</v>
      </c>
      <c r="B263" s="1" t="s">
        <v>22</v>
      </c>
      <c r="C263" s="2" t="n">
        <v>208116.541</v>
      </c>
      <c r="D263" s="2" t="n">
        <v>391977.903</v>
      </c>
      <c r="E263" s="2" t="n">
        <v>12.873</v>
      </c>
      <c r="G263" s="0" t="n">
        <f aca="false">C263*1000</f>
        <v>208116541</v>
      </c>
      <c r="H263" s="0" t="n">
        <f aca="false">D263*1000</f>
        <v>391977903</v>
      </c>
    </row>
    <row r="264" customFormat="false" ht="12.75" hidden="false" customHeight="false" outlineLevel="0" collapsed="false">
      <c r="A264" s="0" t="n">
        <v>520</v>
      </c>
      <c r="B264" s="1" t="s">
        <v>22</v>
      </c>
      <c r="C264" s="2" t="n">
        <v>208111.524</v>
      </c>
      <c r="D264" s="2" t="n">
        <v>391968.04</v>
      </c>
      <c r="E264" s="2" t="n">
        <v>12.911</v>
      </c>
      <c r="G264" s="0" t="n">
        <f aca="false">C264*1000</f>
        <v>208111524</v>
      </c>
      <c r="H264" s="0" t="n">
        <f aca="false">D264*1000</f>
        <v>391968040</v>
      </c>
    </row>
    <row r="265" customFormat="false" ht="12.75" hidden="false" customHeight="false" outlineLevel="0" collapsed="false">
      <c r="A265" s="0" t="n">
        <v>521</v>
      </c>
      <c r="B265" s="1" t="s">
        <v>22</v>
      </c>
      <c r="C265" s="2" t="n">
        <v>208106.862</v>
      </c>
      <c r="D265" s="2" t="n">
        <v>391959.844</v>
      </c>
      <c r="E265" s="2" t="n">
        <v>12.78</v>
      </c>
      <c r="G265" s="0" t="n">
        <f aca="false">C265*1000</f>
        <v>208106862</v>
      </c>
      <c r="H265" s="0" t="n">
        <f aca="false">D265*1000</f>
        <v>391959844</v>
      </c>
    </row>
    <row r="266" customFormat="false" ht="12.75" hidden="false" customHeight="false" outlineLevel="0" collapsed="false">
      <c r="A266" s="0" t="n">
        <v>522</v>
      </c>
      <c r="B266" s="1" t="s">
        <v>22</v>
      </c>
      <c r="C266" s="2" t="n">
        <v>208102.587</v>
      </c>
      <c r="D266" s="2" t="n">
        <v>391951.204</v>
      </c>
      <c r="E266" s="2" t="n">
        <v>12.762</v>
      </c>
      <c r="G266" s="0" t="n">
        <f aca="false">C266*1000</f>
        <v>208102587</v>
      </c>
      <c r="H266" s="0" t="n">
        <f aca="false">D266*1000</f>
        <v>391951204</v>
      </c>
    </row>
    <row r="267" customFormat="false" ht="12.75" hidden="false" customHeight="false" outlineLevel="0" collapsed="false">
      <c r="A267" s="0" t="n">
        <v>523</v>
      </c>
      <c r="B267" s="1" t="s">
        <v>22</v>
      </c>
      <c r="C267" s="2" t="n">
        <v>208098.092</v>
      </c>
      <c r="D267" s="2" t="n">
        <v>391942.97</v>
      </c>
      <c r="E267" s="2" t="n">
        <v>12.818</v>
      </c>
      <c r="G267" s="0" t="n">
        <f aca="false">C267*1000</f>
        <v>208098092</v>
      </c>
      <c r="H267" s="0" t="n">
        <f aca="false">D267*1000</f>
        <v>391942970</v>
      </c>
    </row>
    <row r="268" customFormat="false" ht="12.75" hidden="false" customHeight="false" outlineLevel="0" collapsed="false">
      <c r="A268" s="0" t="n">
        <v>524</v>
      </c>
      <c r="B268" s="1" t="s">
        <v>22</v>
      </c>
      <c r="C268" s="2" t="n">
        <v>208096.053</v>
      </c>
      <c r="D268" s="2" t="n">
        <v>391938.374</v>
      </c>
      <c r="E268" s="2" t="n">
        <v>12.825</v>
      </c>
      <c r="G268" s="0" t="n">
        <f aca="false">C268*1000</f>
        <v>208096053</v>
      </c>
      <c r="H268" s="0" t="n">
        <f aca="false">D268*1000</f>
        <v>391938374</v>
      </c>
    </row>
    <row r="269" customFormat="false" ht="12.75" hidden="false" customHeight="false" outlineLevel="0" collapsed="false">
      <c r="A269" s="0" t="n">
        <v>525</v>
      </c>
      <c r="B269" s="1" t="s">
        <v>22</v>
      </c>
      <c r="C269" s="2" t="n">
        <v>208093.612</v>
      </c>
      <c r="D269" s="2" t="n">
        <v>391933.833</v>
      </c>
      <c r="E269" s="2" t="n">
        <v>12.88</v>
      </c>
      <c r="G269" s="0" t="n">
        <f aca="false">C269*1000</f>
        <v>208093612</v>
      </c>
      <c r="H269" s="0" t="n">
        <f aca="false">D269*1000</f>
        <v>391933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5:44:20Z</dcterms:created>
  <dc:creator>laptop</dc:creator>
  <dc:description/>
  <dc:language>en-US</dc:language>
  <cp:lastModifiedBy>EFE</cp:lastModifiedBy>
  <dcterms:modified xsi:type="dcterms:W3CDTF">2005-10-04T14:52:44Z</dcterms:modified>
  <cp:revision>0</cp:revision>
  <dc:subject/>
  <dc:title/>
</cp:coreProperties>
</file>