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P km 125,9" sheetId="1" state="visible" r:id="rId2"/>
    <sheet name="DP km 125,7" sheetId="2" state="visible" r:id="rId3"/>
    <sheet name="DP km 125,5" sheetId="3" state="visible" r:id="rId4"/>
    <sheet name="DP km 125,4" sheetId="4" state="visible" r:id="rId5"/>
    <sheet name="DP km 125" sheetId="5" state="visible" r:id="rId6"/>
    <sheet name="alles van OOIJEN" sheetId="6" state="visible" r:id="rId7"/>
    <sheet name="locatie km 125,3-126" sheetId="7" state="visible" r:id="rId8"/>
    <sheet name="locatie km 125" sheetId="8" state="visible" r:id="rId9"/>
    <sheet name="alle meetraaien" sheetId="9" state="visible" r:id="rId10"/>
    <sheet name="Blad1" sheetId="10" state="visible" r:id="rId11"/>
  </sheets>
  <definedNames>
    <definedName function="false" hidden="false" localSheetId="5" name="_xlnm.Print_Area" vbProcedure="false">'alles van OOIJEN'!$A$1:$K$314</definedName>
    <definedName function="false" hidden="false" localSheetId="5" name="_xlnm.Print_Titles" vbProcedure="false">'alles van OOIJEN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99">
  <si>
    <t xml:space="preserve">Opmeting van de oever van de rivier bij Ooijen, i.h.k.v. Onderzoek Oevererosie BPN, dd. Woensdag 27 augustus 2003</t>
  </si>
  <si>
    <t xml:space="preserve">Bijzondere punten, dubbele punten, of overbodig</t>
  </si>
  <si>
    <t xml:space="preserve">Linkeroever vanaf ongeveer km 125,0 t/m km 126,0 : 18 meetraaien</t>
  </si>
  <si>
    <t xml:space="preserve">12.04</t>
  </si>
  <si>
    <t xml:space="preserve">vp5280091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Oost naar West geordend, dus met aflopende X-coordinaat, en ook met aflopende Y-coordinaat vanaf de Maasoever richting achterland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1-2</t>
  </si>
  <si>
    <t xml:space="preserve">De eerste drie raaien bevonden zich in weiland en bonen land</t>
  </si>
  <si>
    <t xml:space="preserve">Daarna volgde een gat voor land van Camping Ooijen</t>
  </si>
  <si>
    <t xml:space="preserve">De resterende metingen vielen in het weiland,</t>
  </si>
  <si>
    <t xml:space="preserve">de meetraaien zijn doorgezet tot in het hogere maisland daarachter.</t>
  </si>
  <si>
    <t xml:space="preserve">globale locatie km 124,985 L.O.</t>
  </si>
  <si>
    <t xml:space="preserve">boring 1</t>
  </si>
  <si>
    <t xml:space="preserve">erosiegat? Nee</t>
  </si>
  <si>
    <t xml:space="preserve">Figuur? DP 125</t>
  </si>
  <si>
    <t xml:space="preserve">boring 2</t>
  </si>
  <si>
    <t xml:space="preserve">tussenraai 1-2 &amp; 3-4</t>
  </si>
  <si>
    <t xml:space="preserve">globale locatie km 125,009 L.O.</t>
  </si>
  <si>
    <t xml:space="preserve">raai 3-4</t>
  </si>
  <si>
    <t xml:space="preserve">globale locatie km 125,033 L.O.</t>
  </si>
  <si>
    <t xml:space="preserve">erosiegat? Ja</t>
  </si>
  <si>
    <t xml:space="preserve">boring 3 = 39</t>
  </si>
  <si>
    <t xml:space="preserve">boring 4 = 43</t>
  </si>
  <si>
    <t xml:space="preserve">raai 5-6</t>
  </si>
  <si>
    <t xml:space="preserve">globale locatie km 125,333 L.O.</t>
  </si>
  <si>
    <t xml:space="preserve">Figuur? DP 125,4</t>
  </si>
  <si>
    <t xml:space="preserve">boring 5 </t>
  </si>
  <si>
    <t xml:space="preserve">boring 6 = 58</t>
  </si>
  <si>
    <t xml:space="preserve">tussenraai 5-6 &amp; 7-8</t>
  </si>
  <si>
    <t xml:space="preserve">globale locatie km 125,373 L.O.</t>
  </si>
  <si>
    <t xml:space="preserve">raai 7-8</t>
  </si>
  <si>
    <t xml:space="preserve">globale locatie km 125,414 L.O.</t>
  </si>
  <si>
    <t xml:space="preserve">boring 7 = 83</t>
  </si>
  <si>
    <t xml:space="preserve">boring 8</t>
  </si>
  <si>
    <t xml:space="preserve">tussenraai 7-8 &amp; 9-10</t>
  </si>
  <si>
    <t xml:space="preserve">globale locatie km 125,455 L.O.</t>
  </si>
  <si>
    <t xml:space="preserve">Figuur? DP 125,5</t>
  </si>
  <si>
    <t xml:space="preserve">raai 9-10</t>
  </si>
  <si>
    <t xml:space="preserve">globale locatie km 125,495 L.O.</t>
  </si>
  <si>
    <t xml:space="preserve">boring 9 = 129</t>
  </si>
  <si>
    <t xml:space="preserve">boring 10 = 120</t>
  </si>
  <si>
    <t xml:space="preserve">tussenraai 9-10 &amp; 11-12</t>
  </si>
  <si>
    <t xml:space="preserve">globale locatie km 125,550 L.O.</t>
  </si>
  <si>
    <t xml:space="preserve">raai 11-12</t>
  </si>
  <si>
    <t xml:space="preserve">globale locatie km 125,600</t>
  </si>
  <si>
    <t xml:space="preserve">Figuur? DP 125,6</t>
  </si>
  <si>
    <t xml:space="preserve">hectometerpaal 125,7</t>
  </si>
  <si>
    <t xml:space="preserve">boring 11 = 169</t>
  </si>
  <si>
    <t xml:space="preserve">boring 12 = 160</t>
  </si>
  <si>
    <t xml:space="preserve">tussenraai 11-12 &amp; 13-14</t>
  </si>
  <si>
    <t xml:space="preserve">globale locatie km 125,650 L.O.</t>
  </si>
  <si>
    <t xml:space="preserve">Figuur? DP 125,7</t>
  </si>
  <si>
    <t xml:space="preserve">raai 13-14</t>
  </si>
  <si>
    <t xml:space="preserve">globale locatie km 125,700 L.O.</t>
  </si>
  <si>
    <t xml:space="preserve">erosiegat? Ja, maar klein</t>
  </si>
  <si>
    <t xml:space="preserve">boring 13 = 196</t>
  </si>
  <si>
    <t xml:space="preserve">boring 14 = 201</t>
  </si>
  <si>
    <t xml:space="preserve">tussenraai 13-14 &amp; 15-16</t>
  </si>
  <si>
    <t xml:space="preserve">globale locatie km 125,750 L.O.</t>
  </si>
  <si>
    <t xml:space="preserve">raai 15-16</t>
  </si>
  <si>
    <t xml:space="preserve">globale locatie km 125,800 L.O.</t>
  </si>
  <si>
    <t xml:space="preserve">boring 15 = 227</t>
  </si>
  <si>
    <t xml:space="preserve">boring 16 = 232</t>
  </si>
  <si>
    <t xml:space="preserve">tussenraai 15-16 &amp; 17-18</t>
  </si>
  <si>
    <t xml:space="preserve">globale locatie km 125,850 L.O.</t>
  </si>
  <si>
    <t xml:space="preserve">Figuur? DP 125,9</t>
  </si>
  <si>
    <t xml:space="preserve">raai 17-18</t>
  </si>
  <si>
    <t xml:space="preserve">globale locatie km 125,907 L.O.</t>
  </si>
  <si>
    <t xml:space="preserve">boring 17 = 254</t>
  </si>
  <si>
    <t xml:space="preserve">boring 18 = 248</t>
  </si>
  <si>
    <t xml:space="preserve">tussenraai 17-18 &amp; 19-20</t>
  </si>
  <si>
    <t xml:space="preserve">globale locatie km 125,936 L.O.</t>
  </si>
  <si>
    <t xml:space="preserve">raai 19-20</t>
  </si>
  <si>
    <t xml:space="preserve">globale locatie km 125,966 L.O.</t>
  </si>
  <si>
    <t xml:space="preserve">boring 19 = 265</t>
  </si>
  <si>
    <t xml:space="preserve">boring 20 = 270</t>
  </si>
  <si>
    <t xml:space="preserve">Opmeting van de oever van de rivier bij Ooijen, i.h.k.v. Onderzoek Oevererosie BPN</t>
  </si>
  <si>
    <t xml:space="preserve">Rechteroever vanaf ongeveer km 125,0 t/m km 126,0 : 18 meetraaien</t>
  </si>
  <si>
    <t xml:space="preserve">Er is een gat tussen de raaien 3-4 en 5-6 vanwege weigering toegang tot perceel dhr. Nijhuis</t>
  </si>
  <si>
    <t xml:space="preserve">Locatie naam</t>
  </si>
  <si>
    <t xml:space="preserve">10.64</t>
  </si>
  <si>
    <t xml:space="preserve">10.90</t>
  </si>
  <si>
    <t xml:space="preserve">11.21</t>
  </si>
  <si>
    <t xml:space="preserve">11.97</t>
  </si>
  <si>
    <t xml:space="preserve">12.44</t>
  </si>
  <si>
    <t xml:space="preserve">13.12</t>
  </si>
  <si>
    <t xml:space="preserve">13.77</t>
  </si>
  <si>
    <t xml:space="preserve">put1</t>
  </si>
  <si>
    <t xml:space="preserve">14.27</t>
  </si>
  <si>
    <t xml:space="preserve">14.64</t>
  </si>
  <si>
    <t xml:space="preserve">14.63</t>
  </si>
  <si>
    <t xml:space="preserve">14.53</t>
  </si>
  <si>
    <t xml:space="preserve">14.60</t>
  </si>
  <si>
    <t xml:space="preserve">14.71</t>
  </si>
  <si>
    <t xml:space="preserve">14.51</t>
  </si>
  <si>
    <t xml:space="preserve">14.75</t>
  </si>
  <si>
    <t xml:space="preserve">14.93</t>
  </si>
  <si>
    <t xml:space="preserve">14.96</t>
  </si>
  <si>
    <t xml:space="preserve">put2</t>
  </si>
  <si>
    <t xml:space="preserve">10.63</t>
  </si>
  <si>
    <t xml:space="preserve">10.91</t>
  </si>
  <si>
    <t xml:space="preserve">11.91</t>
  </si>
  <si>
    <t xml:space="preserve">12.18</t>
  </si>
  <si>
    <t xml:space="preserve">12.63</t>
  </si>
  <si>
    <t xml:space="preserve">13.55</t>
  </si>
  <si>
    <t xml:space="preserve">14.24</t>
  </si>
  <si>
    <t xml:space="preserve">14.59</t>
  </si>
  <si>
    <t xml:space="preserve">14.55</t>
  </si>
  <si>
    <t xml:space="preserve">14.62</t>
  </si>
  <si>
    <t xml:space="preserve">14.85</t>
  </si>
  <si>
    <t xml:space="preserve">14.92</t>
  </si>
  <si>
    <t xml:space="preserve">10.65</t>
  </si>
  <si>
    <t xml:space="preserve">10.98</t>
  </si>
  <si>
    <t xml:space="preserve">11.38</t>
  </si>
  <si>
    <t xml:space="preserve">12.47</t>
  </si>
  <si>
    <t xml:space="preserve">13.16</t>
  </si>
  <si>
    <t xml:space="preserve">14.29</t>
  </si>
  <si>
    <t xml:space="preserve">14.49</t>
  </si>
  <si>
    <t xml:space="preserve">14.37</t>
  </si>
  <si>
    <t xml:space="preserve">14.54</t>
  </si>
  <si>
    <t xml:space="preserve">14.42</t>
  </si>
  <si>
    <t xml:space="preserve">14.34</t>
  </si>
  <si>
    <t xml:space="preserve">put3</t>
  </si>
  <si>
    <t xml:space="preserve">14.77</t>
  </si>
  <si>
    <t xml:space="preserve">14.97</t>
  </si>
  <si>
    <t xml:space="preserve">put4</t>
  </si>
  <si>
    <t xml:space="preserve">14.99</t>
  </si>
  <si>
    <t xml:space="preserve">10.68</t>
  </si>
  <si>
    <t xml:space="preserve">10.85</t>
  </si>
  <si>
    <t xml:space="preserve">11.24</t>
  </si>
  <si>
    <t xml:space="preserve">11.73</t>
  </si>
  <si>
    <t xml:space="preserve">12.56</t>
  </si>
  <si>
    <t xml:space="preserve">12.65</t>
  </si>
  <si>
    <t xml:space="preserve">13.73</t>
  </si>
  <si>
    <t xml:space="preserve">13.98</t>
  </si>
  <si>
    <t xml:space="preserve">14.39</t>
  </si>
  <si>
    <t xml:space="preserve">put5</t>
  </si>
  <si>
    <t xml:space="preserve">14.57</t>
  </si>
  <si>
    <t xml:space="preserve">14.52</t>
  </si>
  <si>
    <t xml:space="preserve">14.47</t>
  </si>
  <si>
    <t xml:space="preserve">14.38</t>
  </si>
  <si>
    <t xml:space="preserve">14.22</t>
  </si>
  <si>
    <t xml:space="preserve">put6</t>
  </si>
  <si>
    <t xml:space="preserve">11.94</t>
  </si>
  <si>
    <t xml:space="preserve">12.53</t>
  </si>
  <si>
    <t xml:space="preserve">13.09</t>
  </si>
  <si>
    <t xml:space="preserve">13.92</t>
  </si>
  <si>
    <t xml:space="preserve">13.86</t>
  </si>
  <si>
    <t xml:space="preserve">14.41</t>
  </si>
  <si>
    <t xml:space="preserve">14.33</t>
  </si>
  <si>
    <t xml:space="preserve">10.58</t>
  </si>
  <si>
    <t xml:space="preserve">10.86</t>
  </si>
  <si>
    <t xml:space="preserve">12.05</t>
  </si>
  <si>
    <t xml:space="preserve">12.55</t>
  </si>
  <si>
    <t xml:space="preserve">13.14</t>
  </si>
  <si>
    <t xml:space="preserve">13.70</t>
  </si>
  <si>
    <t xml:space="preserve">13.95</t>
  </si>
  <si>
    <t xml:space="preserve">put7</t>
  </si>
  <si>
    <t xml:space="preserve">14.13</t>
  </si>
  <si>
    <t xml:space="preserve">14.04</t>
  </si>
  <si>
    <t xml:space="preserve">13.21</t>
  </si>
  <si>
    <t xml:space="preserve">12.99</t>
  </si>
  <si>
    <t xml:space="preserve">13.83</t>
  </si>
  <si>
    <t xml:space="preserve">13.90</t>
  </si>
  <si>
    <t xml:space="preserve">put8</t>
  </si>
  <si>
    <t xml:space="preserve">13.87</t>
  </si>
  <si>
    <t xml:space="preserve">13.78</t>
  </si>
  <si>
    <t xml:space="preserve">13.76</t>
  </si>
  <si>
    <t xml:space="preserve">14.74</t>
  </si>
  <si>
    <t xml:space="preserve">14.70</t>
  </si>
  <si>
    <t xml:space="preserve">13.91</t>
  </si>
  <si>
    <t xml:space="preserve">13.52</t>
  </si>
  <si>
    <t xml:space="preserve">13.41</t>
  </si>
  <si>
    <t xml:space="preserve">13.53</t>
  </si>
  <si>
    <t xml:space="preserve">13.68</t>
  </si>
  <si>
    <t xml:space="preserve">14.03</t>
  </si>
  <si>
    <t xml:space="preserve">14.05</t>
  </si>
  <si>
    <t xml:space="preserve">14.31</t>
  </si>
  <si>
    <t xml:space="preserve">13.44</t>
  </si>
  <si>
    <t xml:space="preserve">12.84</t>
  </si>
  <si>
    <t xml:space="preserve">12.37</t>
  </si>
  <si>
    <t xml:space="preserve">11.86</t>
  </si>
  <si>
    <t xml:space="preserve">11.71</t>
  </si>
  <si>
    <t xml:space="preserve">10.72</t>
  </si>
  <si>
    <t xml:space="preserve">10.95</t>
  </si>
  <si>
    <t xml:space="preserve">11.45</t>
  </si>
  <si>
    <t xml:space="preserve">12.03</t>
  </si>
  <si>
    <t xml:space="preserve">12.57</t>
  </si>
  <si>
    <t xml:space="preserve">13.13</t>
  </si>
  <si>
    <t xml:space="preserve">14.30</t>
  </si>
  <si>
    <t xml:space="preserve">put9</t>
  </si>
  <si>
    <t xml:space="preserve">14.18</t>
  </si>
  <si>
    <t xml:space="preserve">14.14</t>
  </si>
  <si>
    <t xml:space="preserve">put10</t>
  </si>
  <si>
    <t xml:space="preserve">13.84</t>
  </si>
  <si>
    <t xml:space="preserve">14.65</t>
  </si>
  <si>
    <t xml:space="preserve">11.62</t>
  </si>
  <si>
    <t xml:space="preserve">12.96</t>
  </si>
  <si>
    <t xml:space="preserve">14.07</t>
  </si>
  <si>
    <t xml:space="preserve">14.19</t>
  </si>
  <si>
    <t xml:space="preserve">14.36</t>
  </si>
  <si>
    <t xml:space="preserve">13.60</t>
  </si>
  <si>
    <t xml:space="preserve">13.79</t>
  </si>
  <si>
    <t xml:space="preserve">10.57</t>
  </si>
  <si>
    <t xml:space="preserve">10.81</t>
  </si>
  <si>
    <t xml:space="preserve">11.95</t>
  </si>
  <si>
    <t xml:space="preserve">12.79</t>
  </si>
  <si>
    <t xml:space="preserve">13.07</t>
  </si>
  <si>
    <t xml:space="preserve">13.99</t>
  </si>
  <si>
    <t xml:space="preserve">put11</t>
  </si>
  <si>
    <t xml:space="preserve">14.11</t>
  </si>
  <si>
    <t xml:space="preserve">14.46</t>
  </si>
  <si>
    <t xml:space="preserve">13.81</t>
  </si>
  <si>
    <t xml:space="preserve">13.63</t>
  </si>
  <si>
    <t xml:space="preserve">13.38</t>
  </si>
  <si>
    <t xml:space="preserve">put12</t>
  </si>
  <si>
    <t xml:space="preserve">13.48</t>
  </si>
  <si>
    <t xml:space="preserve">10.55</t>
  </si>
  <si>
    <t xml:space="preserve">10.84</t>
  </si>
  <si>
    <t xml:space="preserve">11.90</t>
  </si>
  <si>
    <t xml:space="preserve">12.68</t>
  </si>
  <si>
    <t xml:space="preserve">13.82</t>
  </si>
  <si>
    <t xml:space="preserve">14.32</t>
  </si>
  <si>
    <t xml:space="preserve">13.80</t>
  </si>
  <si>
    <t xml:space="preserve">12.92</t>
  </si>
  <si>
    <t xml:space="preserve">13.26</t>
  </si>
  <si>
    <t xml:space="preserve">13.34</t>
  </si>
  <si>
    <t xml:space="preserve">14.40</t>
  </si>
  <si>
    <t xml:space="preserve">10.56</t>
  </si>
  <si>
    <t xml:space="preserve">10.87</t>
  </si>
  <si>
    <t xml:space="preserve">12.85</t>
  </si>
  <si>
    <t xml:space="preserve">13.93</t>
  </si>
  <si>
    <t xml:space="preserve">put13</t>
  </si>
  <si>
    <t xml:space="preserve">13.66</t>
  </si>
  <si>
    <t xml:space="preserve">13.20</t>
  </si>
  <si>
    <t xml:space="preserve">12.76</t>
  </si>
  <si>
    <t xml:space="preserve">put14</t>
  </si>
  <si>
    <t xml:space="preserve">13.15</t>
  </si>
  <si>
    <t xml:space="preserve">14.26</t>
  </si>
  <si>
    <t xml:space="preserve">10.93</t>
  </si>
  <si>
    <t xml:space="preserve">11.76</t>
  </si>
  <si>
    <t xml:space="preserve">11.74</t>
  </si>
  <si>
    <t xml:space="preserve">12.64</t>
  </si>
  <si>
    <t xml:space="preserve">13.75</t>
  </si>
  <si>
    <t xml:space="preserve">13.94</t>
  </si>
  <si>
    <t xml:space="preserve">13.47</t>
  </si>
  <si>
    <t xml:space="preserve">12.97</t>
  </si>
  <si>
    <t xml:space="preserve">13.08</t>
  </si>
  <si>
    <t xml:space="preserve">13.28</t>
  </si>
  <si>
    <t xml:space="preserve">14.12</t>
  </si>
  <si>
    <t xml:space="preserve">14.21</t>
  </si>
  <si>
    <t xml:space="preserve">10.61</t>
  </si>
  <si>
    <t xml:space="preserve">10.89</t>
  </si>
  <si>
    <t xml:space="preserve">13.71</t>
  </si>
  <si>
    <t xml:space="preserve">put15</t>
  </si>
  <si>
    <t xml:space="preserve">13.22</t>
  </si>
  <si>
    <t xml:space="preserve">12.78</t>
  </si>
  <si>
    <t xml:space="preserve">12.66</t>
  </si>
  <si>
    <t xml:space="preserve">12.69</t>
  </si>
  <si>
    <t xml:space="preserve">put16</t>
  </si>
  <si>
    <t xml:space="preserve">11.27</t>
  </si>
  <si>
    <t xml:space="preserve">11.92</t>
  </si>
  <si>
    <t xml:space="preserve">12.94</t>
  </si>
  <si>
    <t xml:space="preserve">12.91</t>
  </si>
  <si>
    <t xml:space="preserve">10.70</t>
  </si>
  <si>
    <t xml:space="preserve">12.08</t>
  </si>
  <si>
    <t xml:space="preserve">12.58</t>
  </si>
  <si>
    <t xml:space="preserve">12.77</t>
  </si>
  <si>
    <t xml:space="preserve">13.01</t>
  </si>
  <si>
    <t xml:space="preserve">put17</t>
  </si>
  <si>
    <t xml:space="preserve">13.05</t>
  </si>
  <si>
    <t xml:space="preserve">13.04</t>
  </si>
  <si>
    <t xml:space="preserve">12.83</t>
  </si>
  <si>
    <t xml:space="preserve">12.75</t>
  </si>
  <si>
    <t xml:space="preserve">12.72</t>
  </si>
  <si>
    <t xml:space="preserve">put18</t>
  </si>
  <si>
    <t xml:space="preserve">10.69</t>
  </si>
  <si>
    <t xml:space="preserve">11.63</t>
  </si>
  <si>
    <t xml:space="preserve">12.36</t>
  </si>
  <si>
    <t xml:space="preserve">12.98</t>
  </si>
  <si>
    <t xml:space="preserve">12.86</t>
  </si>
  <si>
    <t xml:space="preserve">12.70</t>
  </si>
  <si>
    <t xml:space="preserve">12.81</t>
  </si>
  <si>
    <t xml:space="preserve">11.33</t>
  </si>
  <si>
    <t xml:space="preserve">put19</t>
  </si>
  <si>
    <t xml:space="preserve">12.82</t>
  </si>
  <si>
    <t xml:space="preserve">12.74</t>
  </si>
  <si>
    <t xml:space="preserve">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9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262</c:f>
              <c:strCache>
                <c:ptCount val="1"/>
                <c:pt idx="0">
                  <c:v>tussenraai 15-16 &amp; 17-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62:$E$274</c:f>
              <c:numCache>
                <c:formatCode>General</c:formatCode>
                <c:ptCount val="13"/>
                <c:pt idx="0">
                  <c:v>0</c:v>
                </c:pt>
                <c:pt idx="1">
                  <c:v>724.958619508728</c:v>
                </c:pt>
                <c:pt idx="2">
                  <c:v>2513.53794400066</c:v>
                </c:pt>
                <c:pt idx="3">
                  <c:v>2513.53794400066</c:v>
                </c:pt>
                <c:pt idx="4">
                  <c:v>2862.71984502074</c:v>
                </c:pt>
                <c:pt idx="5">
                  <c:v>8846.25667535779</c:v>
                </c:pt>
                <c:pt idx="6">
                  <c:v>15169.7610835163</c:v>
                </c:pt>
                <c:pt idx="7">
                  <c:v>24845.031105588</c:v>
                </c:pt>
                <c:pt idx="8">
                  <c:v>35338.5950854759</c:v>
                </c:pt>
                <c:pt idx="9">
                  <c:v>45661.6214828073</c:v>
                </c:pt>
                <c:pt idx="10">
                  <c:v>55396.588611668</c:v>
                </c:pt>
                <c:pt idx="11">
                  <c:v>65278.0804018787</c:v>
                </c:pt>
                <c:pt idx="12">
                  <c:v>74471.7912957452</c:v>
                </c:pt>
              </c:numCache>
            </c:numRef>
          </c:xVal>
          <c:yVal>
            <c:numRef>
              <c:f>'alles van OOIJEN'!$C$262:$C$274</c:f>
              <c:numCache>
                <c:formatCode>General</c:formatCode>
                <c:ptCount val="13"/>
                <c:pt idx="0">
                  <c:v>10.61</c:v>
                </c:pt>
                <c:pt idx="1">
                  <c:v>10.89</c:v>
                </c:pt>
                <c:pt idx="2">
                  <c:v>11.45</c:v>
                </c:pt>
                <c:pt idx="3">
                  <c:v>11.45</c:v>
                </c:pt>
                <c:pt idx="4">
                  <c:v>11.27</c:v>
                </c:pt>
                <c:pt idx="5">
                  <c:v>11.92</c:v>
                </c:pt>
                <c:pt idx="6">
                  <c:v>12.94</c:v>
                </c:pt>
                <c:pt idx="7">
                  <c:v>13.14</c:v>
                </c:pt>
                <c:pt idx="8">
                  <c:v>12.97</c:v>
                </c:pt>
                <c:pt idx="9">
                  <c:v>12.91</c:v>
                </c:pt>
                <c:pt idx="10">
                  <c:v>12.91</c:v>
                </c:pt>
                <c:pt idx="11">
                  <c:v>12.94</c:v>
                </c:pt>
                <c:pt idx="12">
                  <c:v>12.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76</c:f>
              <c:strCache>
                <c:ptCount val="1"/>
                <c:pt idx="0">
                  <c:v>raai 17-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76:$E$288</c:f>
              <c:numCache>
                <c:formatCode>General</c:formatCode>
                <c:ptCount val="13"/>
                <c:pt idx="0">
                  <c:v>0</c:v>
                </c:pt>
                <c:pt idx="1">
                  <c:v>1562.07714278137</c:v>
                </c:pt>
                <c:pt idx="2">
                  <c:v>8144.60097486887</c:v>
                </c:pt>
                <c:pt idx="3">
                  <c:v>12222.6158105457</c:v>
                </c:pt>
                <c:pt idx="4">
                  <c:v>12443.8215970884</c:v>
                </c:pt>
                <c:pt idx="5">
                  <c:v>21645.1450888476</c:v>
                </c:pt>
                <c:pt idx="6">
                  <c:v>24731.3715873406</c:v>
                </c:pt>
                <c:pt idx="7">
                  <c:v>24790.9198870644</c:v>
                </c:pt>
                <c:pt idx="8">
                  <c:v>33368.1531239538</c:v>
                </c:pt>
                <c:pt idx="9">
                  <c:v>43233.4549439692</c:v>
                </c:pt>
                <c:pt idx="10">
                  <c:v>53260.1044342028</c:v>
                </c:pt>
                <c:pt idx="11">
                  <c:v>64045.2379985125</c:v>
                </c:pt>
                <c:pt idx="12">
                  <c:v>69978.8712868106</c:v>
                </c:pt>
              </c:numCache>
            </c:numRef>
          </c:xVal>
          <c:yVal>
            <c:numRef>
              <c:f>'alles van OOIJEN'!$C$276:$C$288</c:f>
              <c:numCache>
                <c:formatCode>General</c:formatCode>
                <c:ptCount val="13"/>
                <c:pt idx="0">
                  <c:v>10.7</c:v>
                </c:pt>
                <c:pt idx="1">
                  <c:v>10.84</c:v>
                </c:pt>
                <c:pt idx="2">
                  <c:v>12.08</c:v>
                </c:pt>
                <c:pt idx="3">
                  <c:v>12.58</c:v>
                </c:pt>
                <c:pt idx="4">
                  <c:v>12.77</c:v>
                </c:pt>
                <c:pt idx="5">
                  <c:v>13.01</c:v>
                </c:pt>
                <c:pt idx="6">
                  <c:v>13.05</c:v>
                </c:pt>
                <c:pt idx="7">
                  <c:v>13.04</c:v>
                </c:pt>
                <c:pt idx="8">
                  <c:v>12.83</c:v>
                </c:pt>
                <c:pt idx="9">
                  <c:v>12.75</c:v>
                </c:pt>
                <c:pt idx="10">
                  <c:v>12.72</c:v>
                </c:pt>
                <c:pt idx="11">
                  <c:v>12.78</c:v>
                </c:pt>
                <c:pt idx="12">
                  <c:v>12.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90</c:f>
              <c:strCache>
                <c:ptCount val="1"/>
                <c:pt idx="0">
                  <c:v>tussenraai 17-18 &amp; 19-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90:$E$301</c:f>
              <c:numCache>
                <c:formatCode>General</c:formatCode>
                <c:ptCount val="12"/>
                <c:pt idx="0">
                  <c:v>0</c:v>
                </c:pt>
                <c:pt idx="1">
                  <c:v>2219.96959438637</c:v>
                </c:pt>
                <c:pt idx="2">
                  <c:v>7011.43335820636</c:v>
                </c:pt>
                <c:pt idx="3">
                  <c:v>14260.4466703751</c:v>
                </c:pt>
                <c:pt idx="4">
                  <c:v>22127.8243783538</c:v>
                </c:pt>
                <c:pt idx="5">
                  <c:v>32103.2736414196</c:v>
                </c:pt>
                <c:pt idx="6">
                  <c:v>41345.3489494876</c:v>
                </c:pt>
                <c:pt idx="7">
                  <c:v>50743.1445420721</c:v>
                </c:pt>
                <c:pt idx="8">
                  <c:v>60222.3034182594</c:v>
                </c:pt>
                <c:pt idx="9">
                  <c:v>60303.5191802763</c:v>
                </c:pt>
                <c:pt idx="10">
                  <c:v>70262.995973763</c:v>
                </c:pt>
                <c:pt idx="11">
                  <c:v>79762.2722619863</c:v>
                </c:pt>
              </c:numCache>
            </c:numRef>
          </c:xVal>
          <c:yVal>
            <c:numRef>
              <c:f>'alles van OOIJEN'!$C$290:$C$301</c:f>
              <c:numCache>
                <c:formatCode>General</c:formatCode>
                <c:ptCount val="12"/>
                <c:pt idx="0">
                  <c:v>10.69</c:v>
                </c:pt>
                <c:pt idx="1">
                  <c:v>10.89</c:v>
                </c:pt>
                <c:pt idx="2">
                  <c:v>11.63</c:v>
                </c:pt>
                <c:pt idx="3">
                  <c:v>12.36</c:v>
                </c:pt>
                <c:pt idx="4">
                  <c:v>12.79</c:v>
                </c:pt>
                <c:pt idx="5">
                  <c:v>12.98</c:v>
                </c:pt>
                <c:pt idx="6">
                  <c:v>12.86</c:v>
                </c:pt>
                <c:pt idx="7">
                  <c:v>12.7</c:v>
                </c:pt>
                <c:pt idx="8">
                  <c:v>12.76</c:v>
                </c:pt>
                <c:pt idx="9">
                  <c:v>12.76</c:v>
                </c:pt>
                <c:pt idx="10">
                  <c:v>12.81</c:v>
                </c:pt>
                <c:pt idx="11">
                  <c:v>12.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303</c:f>
              <c:strCache>
                <c:ptCount val="1"/>
                <c:pt idx="0">
                  <c:v>raai 19-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303:$E$314</c:f>
              <c:numCache>
                <c:formatCode>General</c:formatCode>
                <c:ptCount val="12"/>
                <c:pt idx="0">
                  <c:v>0</c:v>
                </c:pt>
                <c:pt idx="1">
                  <c:v>1526.16119725277</c:v>
                </c:pt>
                <c:pt idx="2">
                  <c:v>3932.49326078847</c:v>
                </c:pt>
                <c:pt idx="3">
                  <c:v>14514.899981379</c:v>
                </c:pt>
                <c:pt idx="4">
                  <c:v>14952.9559138808</c:v>
                </c:pt>
                <c:pt idx="5">
                  <c:v>20666.1100339794</c:v>
                </c:pt>
                <c:pt idx="6">
                  <c:v>32097.8696973034</c:v>
                </c:pt>
                <c:pt idx="7">
                  <c:v>41359.5101567468</c:v>
                </c:pt>
                <c:pt idx="8">
                  <c:v>50917.4512007165</c:v>
                </c:pt>
                <c:pt idx="9">
                  <c:v>60255.7594522147</c:v>
                </c:pt>
                <c:pt idx="10">
                  <c:v>65323.6428368241</c:v>
                </c:pt>
                <c:pt idx="11">
                  <c:v>70696.3576999078</c:v>
                </c:pt>
              </c:numCache>
            </c:numRef>
          </c:xVal>
          <c:yVal>
            <c:numRef>
              <c:f>'alles van OOIJEN'!$C$303:$C$314</c:f>
              <c:numCache>
                <c:formatCode>General</c:formatCode>
                <c:ptCount val="12"/>
                <c:pt idx="0">
                  <c:v>10.61</c:v>
                </c:pt>
                <c:pt idx="1">
                  <c:v>10.86</c:v>
                </c:pt>
                <c:pt idx="2">
                  <c:v>11.33</c:v>
                </c:pt>
                <c:pt idx="3">
                  <c:v>12.36</c:v>
                </c:pt>
                <c:pt idx="4">
                  <c:v>12.57</c:v>
                </c:pt>
                <c:pt idx="5">
                  <c:v>12.81</c:v>
                </c:pt>
                <c:pt idx="6">
                  <c:v>12.82</c:v>
                </c:pt>
                <c:pt idx="7">
                  <c:v>12.74</c:v>
                </c:pt>
                <c:pt idx="8">
                  <c:v>12.7</c:v>
                </c:pt>
                <c:pt idx="9">
                  <c:v>12.74</c:v>
                </c:pt>
                <c:pt idx="10">
                  <c:v>12.79</c:v>
                </c:pt>
                <c:pt idx="11">
                  <c:v>12.82</c:v>
                </c:pt>
              </c:numCache>
            </c:numRef>
          </c:yVal>
          <c:smooth val="1"/>
        </c:ser>
        <c:axId val="76499618"/>
        <c:axId val="97199148"/>
      </c:scatterChart>
      <c:valAx>
        <c:axId val="76499618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148"/>
        <c:crossesAt val="0"/>
        <c:crossBetween val="midCat"/>
        <c:majorUnit val="10000"/>
      </c:valAx>
      <c:valAx>
        <c:axId val="97199148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61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255992664716"/>
          <c:y val="0.642650303364589"/>
          <c:w val="0.243374230450159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7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78</c:f>
              <c:strCache>
                <c:ptCount val="1"/>
                <c:pt idx="0">
                  <c:v>raai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78:$E$196</c:f>
              <c:numCache>
                <c:formatCode>General</c:formatCode>
                <c:ptCount val="19"/>
                <c:pt idx="0">
                  <c:v>0</c:v>
                </c:pt>
                <c:pt idx="1">
                  <c:v>1603.35304908183</c:v>
                </c:pt>
                <c:pt idx="2">
                  <c:v>5626.78305344378</c:v>
                </c:pt>
                <c:pt idx="3">
                  <c:v>10928.2350243665</c:v>
                </c:pt>
                <c:pt idx="4">
                  <c:v>11390.0412607904</c:v>
                </c:pt>
                <c:pt idx="5">
                  <c:v>20031.9746671526</c:v>
                </c:pt>
                <c:pt idx="6">
                  <c:v>21344.5941855204</c:v>
                </c:pt>
                <c:pt idx="7">
                  <c:v>27397.3959334715</c:v>
                </c:pt>
                <c:pt idx="8">
                  <c:v>32920.1932319426</c:v>
                </c:pt>
                <c:pt idx="9">
                  <c:v>36855.5794899864</c:v>
                </c:pt>
                <c:pt idx="10">
                  <c:v>36887.9677594678</c:v>
                </c:pt>
                <c:pt idx="11">
                  <c:v>41827.3253087853</c:v>
                </c:pt>
                <c:pt idx="12">
                  <c:v>50681.3253087853</c:v>
                </c:pt>
                <c:pt idx="13">
                  <c:v>60511.5709313525</c:v>
                </c:pt>
                <c:pt idx="14">
                  <c:v>69787.8688998311</c:v>
                </c:pt>
                <c:pt idx="15">
                  <c:v>80770.2435975</c:v>
                </c:pt>
                <c:pt idx="16">
                  <c:v>90834.3397814601</c:v>
                </c:pt>
                <c:pt idx="17">
                  <c:v>100969.818309877</c:v>
                </c:pt>
                <c:pt idx="18">
                  <c:v>101393.867835287</c:v>
                </c:pt>
              </c:numCache>
            </c:numRef>
          </c:xVal>
          <c:yVal>
            <c:numRef>
              <c:f>'alles van OOIJEN'!$C$178:$C$196</c:f>
              <c:numCache>
                <c:formatCode>General</c:formatCode>
                <c:ptCount val="19"/>
                <c:pt idx="0">
                  <c:v>10.57</c:v>
                </c:pt>
                <c:pt idx="1">
                  <c:v>10.81</c:v>
                </c:pt>
                <c:pt idx="2">
                  <c:v>11.95</c:v>
                </c:pt>
                <c:pt idx="3">
                  <c:v>12.79</c:v>
                </c:pt>
                <c:pt idx="4">
                  <c:v>13.07</c:v>
                </c:pt>
                <c:pt idx="5">
                  <c:v>13.99</c:v>
                </c:pt>
                <c:pt idx="6">
                  <c:v>14.11</c:v>
                </c:pt>
                <c:pt idx="7">
                  <c:v>14.11</c:v>
                </c:pt>
                <c:pt idx="8">
                  <c:v>14.46</c:v>
                </c:pt>
                <c:pt idx="9">
                  <c:v>14.19</c:v>
                </c:pt>
                <c:pt idx="10">
                  <c:v>14.19</c:v>
                </c:pt>
                <c:pt idx="11">
                  <c:v>14.04</c:v>
                </c:pt>
                <c:pt idx="12">
                  <c:v>13.81</c:v>
                </c:pt>
                <c:pt idx="13">
                  <c:v>13.63</c:v>
                </c:pt>
                <c:pt idx="14">
                  <c:v>13.38</c:v>
                </c:pt>
                <c:pt idx="15">
                  <c:v>13.48</c:v>
                </c:pt>
                <c:pt idx="16">
                  <c:v>13.73</c:v>
                </c:pt>
                <c:pt idx="17">
                  <c:v>14.24</c:v>
                </c:pt>
                <c:pt idx="18">
                  <c:v>14.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98</c:f>
              <c:strCache>
                <c:ptCount val="1"/>
                <c:pt idx="0">
                  <c:v>tussenraai 11-12 &amp; 13-1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98:$E$212</c:f>
              <c:numCache>
                <c:formatCode>General</c:formatCode>
                <c:ptCount val="15"/>
                <c:pt idx="0">
                  <c:v>0</c:v>
                </c:pt>
                <c:pt idx="1">
                  <c:v>2655.27588020529</c:v>
                </c:pt>
                <c:pt idx="2">
                  <c:v>7659.22651945025</c:v>
                </c:pt>
                <c:pt idx="3">
                  <c:v>15413.4337645527</c:v>
                </c:pt>
                <c:pt idx="4">
                  <c:v>25001.0796174199</c:v>
                </c:pt>
                <c:pt idx="5">
                  <c:v>25063.7294378506</c:v>
                </c:pt>
                <c:pt idx="6">
                  <c:v>34465.3134001412</c:v>
                </c:pt>
                <c:pt idx="7">
                  <c:v>45290.4431453221</c:v>
                </c:pt>
                <c:pt idx="8">
                  <c:v>54553.2054223105</c:v>
                </c:pt>
                <c:pt idx="9">
                  <c:v>62082.2090748531</c:v>
                </c:pt>
                <c:pt idx="10">
                  <c:v>69676.7771995064</c:v>
                </c:pt>
                <c:pt idx="11">
                  <c:v>79984.9398388908</c:v>
                </c:pt>
                <c:pt idx="12">
                  <c:v>89517.4758078762</c:v>
                </c:pt>
                <c:pt idx="13">
                  <c:v>96984.8535269955</c:v>
                </c:pt>
                <c:pt idx="14">
                  <c:v>97295.5817040249</c:v>
                </c:pt>
              </c:numCache>
            </c:numRef>
          </c:xVal>
          <c:yVal>
            <c:numRef>
              <c:f>'alles van OOIJEN'!$C$198:$C$212</c:f>
              <c:numCache>
                <c:formatCode>General</c:formatCode>
                <c:ptCount val="15"/>
                <c:pt idx="0">
                  <c:v>10.55</c:v>
                </c:pt>
                <c:pt idx="1">
                  <c:v>10.84</c:v>
                </c:pt>
                <c:pt idx="2">
                  <c:v>11.9</c:v>
                </c:pt>
                <c:pt idx="3">
                  <c:v>12.68</c:v>
                </c:pt>
                <c:pt idx="4">
                  <c:v>13.83</c:v>
                </c:pt>
                <c:pt idx="5">
                  <c:v>13.82</c:v>
                </c:pt>
                <c:pt idx="6">
                  <c:v>14.32</c:v>
                </c:pt>
                <c:pt idx="7">
                  <c:v>13.8</c:v>
                </c:pt>
                <c:pt idx="8">
                  <c:v>13.48</c:v>
                </c:pt>
                <c:pt idx="9">
                  <c:v>12.92</c:v>
                </c:pt>
                <c:pt idx="10">
                  <c:v>13.26</c:v>
                </c:pt>
                <c:pt idx="11">
                  <c:v>13.34</c:v>
                </c:pt>
                <c:pt idx="12">
                  <c:v>13.55</c:v>
                </c:pt>
                <c:pt idx="13">
                  <c:v>14.27</c:v>
                </c:pt>
                <c:pt idx="14">
                  <c:v>14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214</c:f>
              <c:strCache>
                <c:ptCount val="1"/>
                <c:pt idx="0">
                  <c:v>raai 13-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14:$E$228</c:f>
              <c:numCache>
                <c:formatCode>General</c:formatCode>
                <c:ptCount val="15"/>
                <c:pt idx="0">
                  <c:v>0</c:v>
                </c:pt>
                <c:pt idx="1">
                  <c:v>2057.18740031141</c:v>
                </c:pt>
                <c:pt idx="2">
                  <c:v>11696.6745235976</c:v>
                </c:pt>
                <c:pt idx="3">
                  <c:v>12163.3746414463</c:v>
                </c:pt>
                <c:pt idx="4">
                  <c:v>13274.4178449267</c:v>
                </c:pt>
                <c:pt idx="5">
                  <c:v>18428.4811933926</c:v>
                </c:pt>
                <c:pt idx="6">
                  <c:v>20919.2202403424</c:v>
                </c:pt>
                <c:pt idx="7">
                  <c:v>30670.1201988077</c:v>
                </c:pt>
                <c:pt idx="8">
                  <c:v>40884.2340614979</c:v>
                </c:pt>
                <c:pt idx="9">
                  <c:v>50363.923507888</c:v>
                </c:pt>
                <c:pt idx="10">
                  <c:v>59771.7719866849</c:v>
                </c:pt>
                <c:pt idx="11">
                  <c:v>68238.4086861069</c:v>
                </c:pt>
                <c:pt idx="12">
                  <c:v>77606.6700509494</c:v>
                </c:pt>
                <c:pt idx="13">
                  <c:v>87743.4240185664</c:v>
                </c:pt>
                <c:pt idx="14">
                  <c:v>88045.1009981323</c:v>
                </c:pt>
              </c:numCache>
            </c:numRef>
          </c:xVal>
          <c:yVal>
            <c:numRef>
              <c:f>'alles van OOIJEN'!$C$214:$C$228</c:f>
              <c:numCache>
                <c:formatCode>General</c:formatCode>
                <c:ptCount val="15"/>
                <c:pt idx="0">
                  <c:v>10.56</c:v>
                </c:pt>
                <c:pt idx="1">
                  <c:v>10.87</c:v>
                </c:pt>
                <c:pt idx="2">
                  <c:v>12.85</c:v>
                </c:pt>
                <c:pt idx="3">
                  <c:v>13.16</c:v>
                </c:pt>
                <c:pt idx="4">
                  <c:v>13.34</c:v>
                </c:pt>
                <c:pt idx="5">
                  <c:v>13.93</c:v>
                </c:pt>
                <c:pt idx="6">
                  <c:v>13.99</c:v>
                </c:pt>
                <c:pt idx="7">
                  <c:v>14.14</c:v>
                </c:pt>
                <c:pt idx="8">
                  <c:v>13.66</c:v>
                </c:pt>
                <c:pt idx="9">
                  <c:v>13.2</c:v>
                </c:pt>
                <c:pt idx="10">
                  <c:v>12.76</c:v>
                </c:pt>
                <c:pt idx="11">
                  <c:v>12.68</c:v>
                </c:pt>
                <c:pt idx="12">
                  <c:v>13.15</c:v>
                </c:pt>
                <c:pt idx="13">
                  <c:v>14.07</c:v>
                </c:pt>
                <c:pt idx="14">
                  <c:v>14.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alles van OOIJEN'!$G$230</c:f>
              <c:strCache>
                <c:ptCount val="1"/>
                <c:pt idx="0">
                  <c:v>tussenraai 13-14 &amp; 15-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30:$E$245</c:f>
              <c:numCache>
                <c:formatCode>General</c:formatCode>
                <c:ptCount val="16"/>
                <c:pt idx="0">
                  <c:v>0</c:v>
                </c:pt>
                <c:pt idx="1">
                  <c:v>2175.1321798916</c:v>
                </c:pt>
                <c:pt idx="2">
                  <c:v>6861.49846945967</c:v>
                </c:pt>
                <c:pt idx="3">
                  <c:v>6900.49846945967</c:v>
                </c:pt>
                <c:pt idx="4">
                  <c:v>10266.786038875</c:v>
                </c:pt>
                <c:pt idx="5">
                  <c:v>10622.1801862663</c:v>
                </c:pt>
                <c:pt idx="6">
                  <c:v>16819.8724180571</c:v>
                </c:pt>
                <c:pt idx="7">
                  <c:v>19649.5554391745</c:v>
                </c:pt>
                <c:pt idx="8">
                  <c:v>27394.4749352054</c:v>
                </c:pt>
                <c:pt idx="9">
                  <c:v>37081.8543538098</c:v>
                </c:pt>
                <c:pt idx="10">
                  <c:v>46768.9767335467</c:v>
                </c:pt>
                <c:pt idx="11">
                  <c:v>56809.5671544333</c:v>
                </c:pt>
                <c:pt idx="12">
                  <c:v>66410.6871411849</c:v>
                </c:pt>
                <c:pt idx="13">
                  <c:v>76386.0855292193</c:v>
                </c:pt>
                <c:pt idx="14">
                  <c:v>86637.8366967028</c:v>
                </c:pt>
                <c:pt idx="15">
                  <c:v>86901.8101802197</c:v>
                </c:pt>
              </c:numCache>
            </c:numRef>
          </c:xVal>
          <c:yVal>
            <c:numRef>
              <c:f>'alles van OOIJEN'!$C$230:$C$245</c:f>
              <c:numCache>
                <c:formatCode>General</c:formatCode>
                <c:ptCount val="16"/>
                <c:pt idx="0">
                  <c:v>10.63</c:v>
                </c:pt>
                <c:pt idx="1">
                  <c:v>10.93</c:v>
                </c:pt>
                <c:pt idx="2">
                  <c:v>11.76</c:v>
                </c:pt>
                <c:pt idx="3">
                  <c:v>11.74</c:v>
                </c:pt>
                <c:pt idx="4">
                  <c:v>12.47</c:v>
                </c:pt>
                <c:pt idx="5">
                  <c:v>12.64</c:v>
                </c:pt>
                <c:pt idx="6">
                  <c:v>13.75</c:v>
                </c:pt>
                <c:pt idx="7">
                  <c:v>14.05</c:v>
                </c:pt>
                <c:pt idx="8">
                  <c:v>13.94</c:v>
                </c:pt>
                <c:pt idx="9">
                  <c:v>13.47</c:v>
                </c:pt>
                <c:pt idx="10">
                  <c:v>13.13</c:v>
                </c:pt>
                <c:pt idx="11">
                  <c:v>12.97</c:v>
                </c:pt>
                <c:pt idx="12">
                  <c:v>13.08</c:v>
                </c:pt>
                <c:pt idx="13">
                  <c:v>13.28</c:v>
                </c:pt>
                <c:pt idx="14">
                  <c:v>14.12</c:v>
                </c:pt>
                <c:pt idx="15">
                  <c:v>14.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alles van OOIJEN'!$G$247</c:f>
              <c:strCache>
                <c:ptCount val="1"/>
                <c:pt idx="0">
                  <c:v>raai 15-1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47:$E$260</c:f>
              <c:numCache>
                <c:formatCode>General</c:formatCode>
                <c:ptCount val="14"/>
                <c:pt idx="0">
                  <c:v>0</c:v>
                </c:pt>
                <c:pt idx="1">
                  <c:v>2341.12558398733</c:v>
                </c:pt>
                <c:pt idx="2">
                  <c:v>6129.42612644697</c:v>
                </c:pt>
                <c:pt idx="3">
                  <c:v>10704.9436927994</c:v>
                </c:pt>
                <c:pt idx="4">
                  <c:v>17887.957336111</c:v>
                </c:pt>
                <c:pt idx="5">
                  <c:v>20253.5777621303</c:v>
                </c:pt>
                <c:pt idx="6">
                  <c:v>25729.7284174721</c:v>
                </c:pt>
                <c:pt idx="7">
                  <c:v>35989.3943964404</c:v>
                </c:pt>
                <c:pt idx="8">
                  <c:v>46271.9474354478</c:v>
                </c:pt>
                <c:pt idx="9">
                  <c:v>55755.1690926696</c:v>
                </c:pt>
                <c:pt idx="10">
                  <c:v>65062.5057686473</c:v>
                </c:pt>
                <c:pt idx="11">
                  <c:v>69164.7969577269</c:v>
                </c:pt>
                <c:pt idx="12">
                  <c:v>74803.0364879349</c:v>
                </c:pt>
                <c:pt idx="13">
                  <c:v>77814.8734689151</c:v>
                </c:pt>
              </c:numCache>
            </c:numRef>
          </c:xVal>
          <c:yVal>
            <c:numRef>
              <c:f>'alles van OOIJEN'!$C$247:$C$260</c:f>
              <c:numCache>
                <c:formatCode>General</c:formatCode>
                <c:ptCount val="14"/>
                <c:pt idx="0">
                  <c:v>10.61</c:v>
                </c:pt>
                <c:pt idx="1">
                  <c:v>10.89</c:v>
                </c:pt>
                <c:pt idx="2">
                  <c:v>11.73</c:v>
                </c:pt>
                <c:pt idx="3">
                  <c:v>12.44</c:v>
                </c:pt>
                <c:pt idx="4">
                  <c:v>13.71</c:v>
                </c:pt>
                <c:pt idx="5">
                  <c:v>13.83</c:v>
                </c:pt>
                <c:pt idx="6">
                  <c:v>13.75</c:v>
                </c:pt>
                <c:pt idx="7">
                  <c:v>13.22</c:v>
                </c:pt>
                <c:pt idx="8">
                  <c:v>12.78</c:v>
                </c:pt>
                <c:pt idx="9">
                  <c:v>12.66</c:v>
                </c:pt>
                <c:pt idx="10">
                  <c:v>12.69</c:v>
                </c:pt>
                <c:pt idx="11">
                  <c:v>12.85</c:v>
                </c:pt>
                <c:pt idx="12">
                  <c:v>12.96</c:v>
                </c:pt>
                <c:pt idx="13">
                  <c:v>13.77</c:v>
                </c:pt>
              </c:numCache>
            </c:numRef>
          </c:yVal>
          <c:smooth val="1"/>
        </c:ser>
        <c:axId val="23712698"/>
        <c:axId val="39845371"/>
      </c:scatterChart>
      <c:valAx>
        <c:axId val="23712698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371"/>
        <c:crossesAt val="0"/>
        <c:crossBetween val="midCat"/>
        <c:majorUnit val="10000"/>
      </c:valAx>
      <c:valAx>
        <c:axId val="39845371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698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5108064445706"/>
          <c:y val="0.565430226144512"/>
          <c:w val="0.243374230450159"/>
          <c:h val="0.155681191395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5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4</c:f>
              <c:strCache>
                <c:ptCount val="1"/>
                <c:pt idx="0">
                  <c:v>tussenraai 7-8 &amp; 9-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14:$E$133</c:f>
              <c:numCache>
                <c:formatCode>General</c:formatCode>
                <c:ptCount val="20"/>
                <c:pt idx="0">
                  <c:v>0</c:v>
                </c:pt>
                <c:pt idx="1">
                  <c:v>2121.32623610797</c:v>
                </c:pt>
                <c:pt idx="2">
                  <c:v>6161.41979938098</c:v>
                </c:pt>
                <c:pt idx="3">
                  <c:v>6896.82309009975</c:v>
                </c:pt>
                <c:pt idx="4">
                  <c:v>10848.1743779505</c:v>
                </c:pt>
                <c:pt idx="5">
                  <c:v>12638.8024800421</c:v>
                </c:pt>
                <c:pt idx="6">
                  <c:v>16085.0005300676</c:v>
                </c:pt>
                <c:pt idx="7">
                  <c:v>22709.3242691372</c:v>
                </c:pt>
                <c:pt idx="8">
                  <c:v>27272.7073343641</c:v>
                </c:pt>
                <c:pt idx="9">
                  <c:v>33243.0086667928</c:v>
                </c:pt>
                <c:pt idx="10">
                  <c:v>39384.9270967298</c:v>
                </c:pt>
                <c:pt idx="11">
                  <c:v>44777.1497367921</c:v>
                </c:pt>
                <c:pt idx="12">
                  <c:v>56008.5799662865</c:v>
                </c:pt>
                <c:pt idx="13">
                  <c:v>65710.4876652908</c:v>
                </c:pt>
                <c:pt idx="14">
                  <c:v>75581.6754864195</c:v>
                </c:pt>
                <c:pt idx="15">
                  <c:v>85552.8802782188</c:v>
                </c:pt>
                <c:pt idx="16">
                  <c:v>88979.2836403465</c:v>
                </c:pt>
                <c:pt idx="17">
                  <c:v>98364.2665918494</c:v>
                </c:pt>
                <c:pt idx="18">
                  <c:v>108467.367106048</c:v>
                </c:pt>
                <c:pt idx="19">
                  <c:v>109054.387548622</c:v>
                </c:pt>
              </c:numCache>
            </c:numRef>
          </c:xVal>
          <c:yVal>
            <c:numRef>
              <c:f>'alles van OOIJEN'!$C$114:$C$133</c:f>
              <c:numCache>
                <c:formatCode>General</c:formatCode>
                <c:ptCount val="20"/>
                <c:pt idx="0">
                  <c:v>10.63</c:v>
                </c:pt>
                <c:pt idx="1">
                  <c:v>10.85</c:v>
                </c:pt>
                <c:pt idx="2">
                  <c:v>11.71</c:v>
                </c:pt>
                <c:pt idx="3">
                  <c:v>11.86</c:v>
                </c:pt>
                <c:pt idx="4">
                  <c:v>12.37</c:v>
                </c:pt>
                <c:pt idx="5">
                  <c:v>12.84</c:v>
                </c:pt>
                <c:pt idx="6">
                  <c:v>13.44</c:v>
                </c:pt>
                <c:pt idx="7">
                  <c:v>14.31</c:v>
                </c:pt>
                <c:pt idx="8">
                  <c:v>14.31</c:v>
                </c:pt>
                <c:pt idx="9">
                  <c:v>14.34</c:v>
                </c:pt>
                <c:pt idx="10">
                  <c:v>14.05</c:v>
                </c:pt>
                <c:pt idx="11">
                  <c:v>14.03</c:v>
                </c:pt>
                <c:pt idx="12">
                  <c:v>13.95</c:v>
                </c:pt>
                <c:pt idx="13">
                  <c:v>13.68</c:v>
                </c:pt>
                <c:pt idx="14">
                  <c:v>13.53</c:v>
                </c:pt>
                <c:pt idx="15">
                  <c:v>13.41</c:v>
                </c:pt>
                <c:pt idx="16">
                  <c:v>13.52</c:v>
                </c:pt>
                <c:pt idx="17">
                  <c:v>13.91</c:v>
                </c:pt>
                <c:pt idx="18">
                  <c:v>14.49</c:v>
                </c:pt>
                <c:pt idx="19">
                  <c:v>1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135</c:f>
              <c:strCache>
                <c:ptCount val="1"/>
                <c:pt idx="0">
                  <c:v>raai 9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35:$E$157</c:f>
              <c:numCache>
                <c:formatCode>General</c:formatCode>
                <c:ptCount val="23"/>
                <c:pt idx="0">
                  <c:v>0</c:v>
                </c:pt>
                <c:pt idx="1">
                  <c:v>7768.37306004288</c:v>
                </c:pt>
                <c:pt idx="2">
                  <c:v>12620.1372752537</c:v>
                </c:pt>
                <c:pt idx="3">
                  <c:v>12934.1436446158</c:v>
                </c:pt>
                <c:pt idx="4">
                  <c:v>14186.1500343759</c:v>
                </c:pt>
                <c:pt idx="5">
                  <c:v>14680.2532624568</c:v>
                </c:pt>
                <c:pt idx="6">
                  <c:v>16264.0771162992</c:v>
                </c:pt>
                <c:pt idx="7">
                  <c:v>16685.6218944663</c:v>
                </c:pt>
                <c:pt idx="8">
                  <c:v>26024.4188191242</c:v>
                </c:pt>
                <c:pt idx="9">
                  <c:v>29562.430266251</c:v>
                </c:pt>
                <c:pt idx="10">
                  <c:v>33818.4848946598</c:v>
                </c:pt>
                <c:pt idx="11">
                  <c:v>39569.2484091855</c:v>
                </c:pt>
                <c:pt idx="12">
                  <c:v>39616.3758958573</c:v>
                </c:pt>
                <c:pt idx="13">
                  <c:v>48515.4210693576</c:v>
                </c:pt>
                <c:pt idx="14">
                  <c:v>54763.9117671182</c:v>
                </c:pt>
                <c:pt idx="15">
                  <c:v>63353.8464583717</c:v>
                </c:pt>
                <c:pt idx="16">
                  <c:v>63459.5252168806</c:v>
                </c:pt>
                <c:pt idx="17">
                  <c:v>72124.6927282447</c:v>
                </c:pt>
                <c:pt idx="18">
                  <c:v>75525.4563189696</c:v>
                </c:pt>
                <c:pt idx="19">
                  <c:v>84687.6731358759</c:v>
                </c:pt>
                <c:pt idx="20">
                  <c:v>94632.3201381581</c:v>
                </c:pt>
                <c:pt idx="21">
                  <c:v>102046.894165032</c:v>
                </c:pt>
                <c:pt idx="22">
                  <c:v>102490.199928586</c:v>
                </c:pt>
              </c:numCache>
            </c:numRef>
          </c:xVal>
          <c:yVal>
            <c:numRef>
              <c:f>'alles van OOIJEN'!$C$135:$C$157</c:f>
              <c:numCache>
                <c:formatCode>General</c:formatCode>
                <c:ptCount val="23"/>
                <c:pt idx="0">
                  <c:v>10.72</c:v>
                </c:pt>
                <c:pt idx="1">
                  <c:v>10.95</c:v>
                </c:pt>
                <c:pt idx="2">
                  <c:v>11.71</c:v>
                </c:pt>
                <c:pt idx="3">
                  <c:v>11.45</c:v>
                </c:pt>
                <c:pt idx="4">
                  <c:v>12.03</c:v>
                </c:pt>
                <c:pt idx="5">
                  <c:v>12.57</c:v>
                </c:pt>
                <c:pt idx="6">
                  <c:v>13.13</c:v>
                </c:pt>
                <c:pt idx="7">
                  <c:v>14.29</c:v>
                </c:pt>
                <c:pt idx="8">
                  <c:v>14.3</c:v>
                </c:pt>
                <c:pt idx="9">
                  <c:v>14.18</c:v>
                </c:pt>
                <c:pt idx="10">
                  <c:v>14.33</c:v>
                </c:pt>
                <c:pt idx="11">
                  <c:v>14.14</c:v>
                </c:pt>
                <c:pt idx="12">
                  <c:v>14.14</c:v>
                </c:pt>
                <c:pt idx="13">
                  <c:v>13.78</c:v>
                </c:pt>
                <c:pt idx="14">
                  <c:v>13.91</c:v>
                </c:pt>
                <c:pt idx="15">
                  <c:v>14.05</c:v>
                </c:pt>
                <c:pt idx="16">
                  <c:v>14.05</c:v>
                </c:pt>
                <c:pt idx="17">
                  <c:v>13.92</c:v>
                </c:pt>
                <c:pt idx="18">
                  <c:v>13.86</c:v>
                </c:pt>
                <c:pt idx="19">
                  <c:v>13.76</c:v>
                </c:pt>
                <c:pt idx="20">
                  <c:v>13.84</c:v>
                </c:pt>
                <c:pt idx="21">
                  <c:v>14.51</c:v>
                </c:pt>
                <c:pt idx="22">
                  <c:v>14.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159</c:f>
              <c:strCache>
                <c:ptCount val="1"/>
                <c:pt idx="0">
                  <c:v>tussenraai 9-10 &amp; 11-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159:$E$176</c:f>
              <c:numCache>
                <c:formatCode>General</c:formatCode>
                <c:ptCount val="18"/>
                <c:pt idx="0">
                  <c:v>0</c:v>
                </c:pt>
                <c:pt idx="1">
                  <c:v>2700.72916080084</c:v>
                </c:pt>
                <c:pt idx="2">
                  <c:v>5865.30827973593</c:v>
                </c:pt>
                <c:pt idx="3">
                  <c:v>6791.2591423631</c:v>
                </c:pt>
                <c:pt idx="4">
                  <c:v>12877.5838132955</c:v>
                </c:pt>
                <c:pt idx="5">
                  <c:v>14783.6772003046</c:v>
                </c:pt>
                <c:pt idx="6">
                  <c:v>24549.8607435317</c:v>
                </c:pt>
                <c:pt idx="7">
                  <c:v>33622.344086035</c:v>
                </c:pt>
                <c:pt idx="8">
                  <c:v>42963.7847672148</c:v>
                </c:pt>
                <c:pt idx="9">
                  <c:v>52275.4293588001</c:v>
                </c:pt>
                <c:pt idx="10">
                  <c:v>63256.6399478017</c:v>
                </c:pt>
                <c:pt idx="11">
                  <c:v>72768.3309120835</c:v>
                </c:pt>
                <c:pt idx="12">
                  <c:v>82757.1771417538</c:v>
                </c:pt>
                <c:pt idx="13">
                  <c:v>93268.8228739881</c:v>
                </c:pt>
                <c:pt idx="14">
                  <c:v>103193.587304442</c:v>
                </c:pt>
                <c:pt idx="15">
                  <c:v>103212.268846134</c:v>
                </c:pt>
                <c:pt idx="16">
                  <c:v>110743.618260416</c:v>
                </c:pt>
                <c:pt idx="17">
                  <c:v>111074.465657262</c:v>
                </c:pt>
              </c:numCache>
            </c:numRef>
          </c:xVal>
          <c:yVal>
            <c:numRef>
              <c:f>'alles van OOIJEN'!$C$159:$C$176</c:f>
              <c:numCache>
                <c:formatCode>General</c:formatCode>
                <c:ptCount val="18"/>
                <c:pt idx="0">
                  <c:v>10.65</c:v>
                </c:pt>
                <c:pt idx="1">
                  <c:v>10.85</c:v>
                </c:pt>
                <c:pt idx="2">
                  <c:v>11.21</c:v>
                </c:pt>
                <c:pt idx="3">
                  <c:v>11.62</c:v>
                </c:pt>
                <c:pt idx="4">
                  <c:v>12.55</c:v>
                </c:pt>
                <c:pt idx="5">
                  <c:v>12.96</c:v>
                </c:pt>
                <c:pt idx="6">
                  <c:v>14.07</c:v>
                </c:pt>
                <c:pt idx="7">
                  <c:v>14.19</c:v>
                </c:pt>
                <c:pt idx="8">
                  <c:v>14.36</c:v>
                </c:pt>
                <c:pt idx="9">
                  <c:v>14.27</c:v>
                </c:pt>
                <c:pt idx="10">
                  <c:v>13.9</c:v>
                </c:pt>
                <c:pt idx="11">
                  <c:v>13.73</c:v>
                </c:pt>
                <c:pt idx="12">
                  <c:v>13.7</c:v>
                </c:pt>
                <c:pt idx="13">
                  <c:v>13.6</c:v>
                </c:pt>
                <c:pt idx="14">
                  <c:v>13.79</c:v>
                </c:pt>
                <c:pt idx="15">
                  <c:v>13.77</c:v>
                </c:pt>
                <c:pt idx="16">
                  <c:v>14.24</c:v>
                </c:pt>
                <c:pt idx="17">
                  <c:v>14.41</c:v>
                </c:pt>
              </c:numCache>
            </c:numRef>
          </c:yVal>
          <c:smooth val="1"/>
        </c:ser>
        <c:axId val="84632335"/>
        <c:axId val="96612943"/>
      </c:scatterChart>
      <c:valAx>
        <c:axId val="8463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943"/>
        <c:crossesAt val="0"/>
        <c:crossBetween val="midCat"/>
        <c:majorUnit val="10000"/>
      </c:valAx>
      <c:valAx>
        <c:axId val="96612943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3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6548923721783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4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63</c:f>
              <c:strCache>
                <c:ptCount val="1"/>
                <c:pt idx="0">
                  <c:v>raai 5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63:$E$78</c:f>
              <c:numCache>
                <c:formatCode>General</c:formatCode>
                <c:ptCount val="16"/>
                <c:pt idx="0">
                  <c:v>0</c:v>
                </c:pt>
                <c:pt idx="1">
                  <c:v>3215.93423440219</c:v>
                </c:pt>
                <c:pt idx="2">
                  <c:v>7021.86907357114</c:v>
                </c:pt>
                <c:pt idx="3">
                  <c:v>8468.92850566092</c:v>
                </c:pt>
                <c:pt idx="4">
                  <c:v>9196.70044796153</c:v>
                </c:pt>
                <c:pt idx="5">
                  <c:v>10268.9061185304</c:v>
                </c:pt>
                <c:pt idx="6">
                  <c:v>10336.6261303437</c:v>
                </c:pt>
                <c:pt idx="7">
                  <c:v>10798.6997175569</c:v>
                </c:pt>
                <c:pt idx="8">
                  <c:v>15296.0166954894</c:v>
                </c:pt>
                <c:pt idx="9">
                  <c:v>19382.2504137194</c:v>
                </c:pt>
                <c:pt idx="10">
                  <c:v>20162.6893927562</c:v>
                </c:pt>
                <c:pt idx="11">
                  <c:v>27370.5807626368</c:v>
                </c:pt>
                <c:pt idx="12">
                  <c:v>36204.7005263711</c:v>
                </c:pt>
                <c:pt idx="13">
                  <c:v>46236.6419636005</c:v>
                </c:pt>
                <c:pt idx="14">
                  <c:v>55737.7472150962</c:v>
                </c:pt>
                <c:pt idx="15">
                  <c:v>67938.1108982001</c:v>
                </c:pt>
              </c:numCache>
            </c:numRef>
          </c:xVal>
          <c:yVal>
            <c:numRef>
              <c:f>'alles van OOIJEN'!$C$63:$C$78</c:f>
              <c:numCache>
                <c:formatCode>General</c:formatCode>
                <c:ptCount val="16"/>
                <c:pt idx="0">
                  <c:v>10.68</c:v>
                </c:pt>
                <c:pt idx="1">
                  <c:v>10.85</c:v>
                </c:pt>
                <c:pt idx="2">
                  <c:v>11.24</c:v>
                </c:pt>
                <c:pt idx="3">
                  <c:v>11.73</c:v>
                </c:pt>
                <c:pt idx="4">
                  <c:v>12.56</c:v>
                </c:pt>
                <c:pt idx="5">
                  <c:v>12.65</c:v>
                </c:pt>
                <c:pt idx="6">
                  <c:v>12.63</c:v>
                </c:pt>
                <c:pt idx="7">
                  <c:v>13.73</c:v>
                </c:pt>
                <c:pt idx="8">
                  <c:v>13.98</c:v>
                </c:pt>
                <c:pt idx="9">
                  <c:v>14.39</c:v>
                </c:pt>
                <c:pt idx="10">
                  <c:v>14.57</c:v>
                </c:pt>
                <c:pt idx="11">
                  <c:v>14.52</c:v>
                </c:pt>
                <c:pt idx="12">
                  <c:v>14.47</c:v>
                </c:pt>
                <c:pt idx="13">
                  <c:v>14.38</c:v>
                </c:pt>
                <c:pt idx="14">
                  <c:v>14.34</c:v>
                </c:pt>
                <c:pt idx="15">
                  <c:v>14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80</c:f>
              <c:strCache>
                <c:ptCount val="1"/>
                <c:pt idx="0">
                  <c:v>tussenraai 5-6 &amp; 7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80:$E$92</c:f>
              <c:numCache>
                <c:formatCode>General</c:formatCode>
                <c:ptCount val="13"/>
                <c:pt idx="0">
                  <c:v>0</c:v>
                </c:pt>
                <c:pt idx="1">
                  <c:v>1656.3287717117</c:v>
                </c:pt>
                <c:pt idx="2">
                  <c:v>7140.97680052814</c:v>
                </c:pt>
                <c:pt idx="3">
                  <c:v>8973.53839567303</c:v>
                </c:pt>
                <c:pt idx="4">
                  <c:v>10368.6817574821</c:v>
                </c:pt>
                <c:pt idx="5">
                  <c:v>18263.4304551925</c:v>
                </c:pt>
                <c:pt idx="6">
                  <c:v>24595.524105795</c:v>
                </c:pt>
                <c:pt idx="7">
                  <c:v>28232.9696380332</c:v>
                </c:pt>
                <c:pt idx="8">
                  <c:v>32586.4782230713</c:v>
                </c:pt>
                <c:pt idx="9">
                  <c:v>39244.4572708004</c:v>
                </c:pt>
                <c:pt idx="10">
                  <c:v>45961.3620639324</c:v>
                </c:pt>
                <c:pt idx="11">
                  <c:v>54875.5831740463</c:v>
                </c:pt>
                <c:pt idx="12">
                  <c:v>65540.1047760686</c:v>
                </c:pt>
              </c:numCache>
            </c:numRef>
          </c:xVal>
          <c:yVal>
            <c:numRef>
              <c:f>'alles van OOIJEN'!$C$80:$C$92</c:f>
              <c:numCache>
                <c:formatCode>General</c:formatCode>
                <c:ptCount val="13"/>
                <c:pt idx="0">
                  <c:v>10.68</c:v>
                </c:pt>
                <c:pt idx="1">
                  <c:v>10.85</c:v>
                </c:pt>
                <c:pt idx="2">
                  <c:v>11.94</c:v>
                </c:pt>
                <c:pt idx="3">
                  <c:v>12.53</c:v>
                </c:pt>
                <c:pt idx="4">
                  <c:v>13.09</c:v>
                </c:pt>
                <c:pt idx="5">
                  <c:v>13.92</c:v>
                </c:pt>
                <c:pt idx="6">
                  <c:v>13.86</c:v>
                </c:pt>
                <c:pt idx="7">
                  <c:v>14.41</c:v>
                </c:pt>
                <c:pt idx="8">
                  <c:v>14.38</c:v>
                </c:pt>
                <c:pt idx="9">
                  <c:v>14.37</c:v>
                </c:pt>
                <c:pt idx="10">
                  <c:v>14.33</c:v>
                </c:pt>
                <c:pt idx="11">
                  <c:v>14.37</c:v>
                </c:pt>
                <c:pt idx="12">
                  <c:v>14.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94</c:f>
              <c:strCache>
                <c:ptCount val="1"/>
                <c:pt idx="0">
                  <c:v>raai 7-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4:$E$112</c:f>
              <c:numCache>
                <c:formatCode>General</c:formatCode>
                <c:ptCount val="19"/>
                <c:pt idx="0">
                  <c:v>0</c:v>
                </c:pt>
                <c:pt idx="1">
                  <c:v>2211.02532776086</c:v>
                </c:pt>
                <c:pt idx="2">
                  <c:v>8719.63040104653</c:v>
                </c:pt>
                <c:pt idx="3">
                  <c:v>12644.6166430606</c:v>
                </c:pt>
                <c:pt idx="4">
                  <c:v>14504.0192352929</c:v>
                </c:pt>
                <c:pt idx="5">
                  <c:v>20400.1482196351</c:v>
                </c:pt>
                <c:pt idx="6">
                  <c:v>24722.7151653283</c:v>
                </c:pt>
                <c:pt idx="7">
                  <c:v>36988.0661998483</c:v>
                </c:pt>
                <c:pt idx="8">
                  <c:v>42091.8798719958</c:v>
                </c:pt>
                <c:pt idx="9">
                  <c:v>49579.6316039912</c:v>
                </c:pt>
                <c:pt idx="10">
                  <c:v>57876.4147155351</c:v>
                </c:pt>
                <c:pt idx="11">
                  <c:v>65452.0230079431</c:v>
                </c:pt>
                <c:pt idx="12">
                  <c:v>72863.2270261846</c:v>
                </c:pt>
                <c:pt idx="13">
                  <c:v>74939.7329857234</c:v>
                </c:pt>
                <c:pt idx="14">
                  <c:v>76534.7408226947</c:v>
                </c:pt>
                <c:pt idx="15">
                  <c:v>81573.4058244586</c:v>
                </c:pt>
                <c:pt idx="16">
                  <c:v>94311.8831667472</c:v>
                </c:pt>
                <c:pt idx="17">
                  <c:v>94359.3173316497</c:v>
                </c:pt>
                <c:pt idx="18">
                  <c:v>107567.382481398</c:v>
                </c:pt>
              </c:numCache>
            </c:numRef>
          </c:xVal>
          <c:yVal>
            <c:numRef>
              <c:f>'alles van OOIJEN'!$C$94:$C$112</c:f>
              <c:numCache>
                <c:formatCode>General</c:formatCode>
                <c:ptCount val="19"/>
                <c:pt idx="0">
                  <c:v>10.58</c:v>
                </c:pt>
                <c:pt idx="1">
                  <c:v>10.86</c:v>
                </c:pt>
                <c:pt idx="2">
                  <c:v>12.05</c:v>
                </c:pt>
                <c:pt idx="3">
                  <c:v>12.55</c:v>
                </c:pt>
                <c:pt idx="4">
                  <c:v>13.14</c:v>
                </c:pt>
                <c:pt idx="5">
                  <c:v>13.7</c:v>
                </c:pt>
                <c:pt idx="6">
                  <c:v>13.95</c:v>
                </c:pt>
                <c:pt idx="7">
                  <c:v>14.13</c:v>
                </c:pt>
                <c:pt idx="8">
                  <c:v>14.04</c:v>
                </c:pt>
                <c:pt idx="9">
                  <c:v>13.21</c:v>
                </c:pt>
                <c:pt idx="10">
                  <c:v>12.99</c:v>
                </c:pt>
                <c:pt idx="11">
                  <c:v>13.12</c:v>
                </c:pt>
                <c:pt idx="12">
                  <c:v>13.83</c:v>
                </c:pt>
                <c:pt idx="13">
                  <c:v>13.92</c:v>
                </c:pt>
                <c:pt idx="14">
                  <c:v>13.9</c:v>
                </c:pt>
                <c:pt idx="15">
                  <c:v>13.87</c:v>
                </c:pt>
                <c:pt idx="16">
                  <c:v>13.78</c:v>
                </c:pt>
                <c:pt idx="17">
                  <c:v>13.76</c:v>
                </c:pt>
                <c:pt idx="18">
                  <c:v>14.74</c:v>
                </c:pt>
              </c:numCache>
            </c:numRef>
          </c:yVal>
          <c:smooth val="1"/>
        </c:ser>
        <c:axId val="23997862"/>
        <c:axId val="29654054"/>
      </c:scatterChart>
      <c:valAx>
        <c:axId val="23997862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54"/>
        <c:crossesAt val="0"/>
        <c:crossBetween val="midCat"/>
        <c:majorUnit val="10000"/>
      </c:valAx>
      <c:valAx>
        <c:axId val="29654054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86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4103829192682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erosie BPN : opgemeten dwarsprofielen linkeroever km 125,0 (27 augustus 200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20518477661335"/>
          <c:w val="0.902283543640571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es van OOIJEN'!$G$11</c:f>
              <c:strCache>
                <c:ptCount val="1"/>
                <c:pt idx="0">
                  <c:v>raai 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9:$E$26</c:f>
              <c:numCache>
                <c:formatCode>General</c:formatCode>
                <c:ptCount val="18"/>
                <c:pt idx="0">
                  <c:v>0</c:v>
                </c:pt>
                <c:pt idx="1">
                  <c:v>4123.19415017047</c:v>
                </c:pt>
                <c:pt idx="2">
                  <c:v>8079.40003460065</c:v>
                </c:pt>
                <c:pt idx="3">
                  <c:v>9897.01660582793</c:v>
                </c:pt>
                <c:pt idx="4">
                  <c:v>12883.6217019195</c:v>
                </c:pt>
                <c:pt idx="5">
                  <c:v>16279.3727234168</c:v>
                </c:pt>
                <c:pt idx="6">
                  <c:v>17748.9498734841</c:v>
                </c:pt>
                <c:pt idx="7">
                  <c:v>20193.1726538378</c:v>
                </c:pt>
                <c:pt idx="8">
                  <c:v>26027.9258619864</c:v>
                </c:pt>
                <c:pt idx="9">
                  <c:v>26179.4019327038</c:v>
                </c:pt>
                <c:pt idx="10">
                  <c:v>33925.75075005</c:v>
                </c:pt>
                <c:pt idx="11">
                  <c:v>36278.4566390212</c:v>
                </c:pt>
                <c:pt idx="12">
                  <c:v>37644.4295523691</c:v>
                </c:pt>
                <c:pt idx="13">
                  <c:v>38836.41696841</c:v>
                </c:pt>
                <c:pt idx="14">
                  <c:v>53602.8197124774</c:v>
                </c:pt>
                <c:pt idx="15">
                  <c:v>65205.9077928119</c:v>
                </c:pt>
                <c:pt idx="16">
                  <c:v>80484.0806220477</c:v>
                </c:pt>
                <c:pt idx="17">
                  <c:v>86329.3085046884</c:v>
                </c:pt>
              </c:numCache>
            </c:numRef>
          </c:xVal>
          <c:yVal>
            <c:numRef>
              <c:f>'alles van OOIJEN'!$C$9:$C$26</c:f>
              <c:numCache>
                <c:formatCode>General</c:formatCode>
                <c:ptCount val="18"/>
                <c:pt idx="0">
                  <c:v>10.64</c:v>
                </c:pt>
                <c:pt idx="1">
                  <c:v>10.9</c:v>
                </c:pt>
                <c:pt idx="2">
                  <c:v>11.21</c:v>
                </c:pt>
                <c:pt idx="3">
                  <c:v>11.97</c:v>
                </c:pt>
                <c:pt idx="4">
                  <c:v>12.44</c:v>
                </c:pt>
                <c:pt idx="5">
                  <c:v>13.12</c:v>
                </c:pt>
                <c:pt idx="6">
                  <c:v>13.77</c:v>
                </c:pt>
                <c:pt idx="7">
                  <c:v>14.27</c:v>
                </c:pt>
                <c:pt idx="8">
                  <c:v>14.64</c:v>
                </c:pt>
                <c:pt idx="9">
                  <c:v>14.63</c:v>
                </c:pt>
                <c:pt idx="10">
                  <c:v>14.53</c:v>
                </c:pt>
                <c:pt idx="11">
                  <c:v>14.6</c:v>
                </c:pt>
                <c:pt idx="12">
                  <c:v>14.71</c:v>
                </c:pt>
                <c:pt idx="13">
                  <c:v>14.51</c:v>
                </c:pt>
                <c:pt idx="14">
                  <c:v>14.75</c:v>
                </c:pt>
                <c:pt idx="15">
                  <c:v>14.93</c:v>
                </c:pt>
                <c:pt idx="16">
                  <c:v>14.96</c:v>
                </c:pt>
                <c:pt idx="17">
                  <c:v>14.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lles van OOIJEN'!$G$28</c:f>
              <c:strCache>
                <c:ptCount val="1"/>
                <c:pt idx="0">
                  <c:v>tussenraai 1-2 &amp; 3-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28:$E$43</c:f>
              <c:numCache>
                <c:formatCode>General</c:formatCode>
                <c:ptCount val="16"/>
                <c:pt idx="0">
                  <c:v>0</c:v>
                </c:pt>
                <c:pt idx="1">
                  <c:v>2567.22515568853</c:v>
                </c:pt>
                <c:pt idx="2">
                  <c:v>11331.6498373205</c:v>
                </c:pt>
                <c:pt idx="3">
                  <c:v>14890.2238494776</c:v>
                </c:pt>
                <c:pt idx="4">
                  <c:v>20245.5599733825</c:v>
                </c:pt>
                <c:pt idx="5">
                  <c:v>24506.347341933</c:v>
                </c:pt>
                <c:pt idx="6">
                  <c:v>30439.8754660764</c:v>
                </c:pt>
                <c:pt idx="7">
                  <c:v>36487.4630842924</c:v>
                </c:pt>
                <c:pt idx="8">
                  <c:v>41581.696392652</c:v>
                </c:pt>
                <c:pt idx="9">
                  <c:v>43836.5340808238</c:v>
                </c:pt>
                <c:pt idx="10">
                  <c:v>45707.1342518919</c:v>
                </c:pt>
                <c:pt idx="11">
                  <c:v>46098.349026664</c:v>
                </c:pt>
                <c:pt idx="12">
                  <c:v>64266.5046017355</c:v>
                </c:pt>
                <c:pt idx="13">
                  <c:v>77030.2041437961</c:v>
                </c:pt>
                <c:pt idx="14">
                  <c:v>87263.1863581851</c:v>
                </c:pt>
                <c:pt idx="15">
                  <c:v>92694.857279734</c:v>
                </c:pt>
              </c:numCache>
            </c:numRef>
          </c:xVal>
          <c:yVal>
            <c:numRef>
              <c:f>'alles van OOIJEN'!$C$28:$C$43</c:f>
              <c:numCache>
                <c:formatCode>General</c:formatCode>
                <c:ptCount val="16"/>
                <c:pt idx="0">
                  <c:v>10.63</c:v>
                </c:pt>
                <c:pt idx="1">
                  <c:v>10.91</c:v>
                </c:pt>
                <c:pt idx="2">
                  <c:v>11.91</c:v>
                </c:pt>
                <c:pt idx="3">
                  <c:v>12.18</c:v>
                </c:pt>
                <c:pt idx="4">
                  <c:v>12.63</c:v>
                </c:pt>
                <c:pt idx="5">
                  <c:v>13.55</c:v>
                </c:pt>
                <c:pt idx="6">
                  <c:v>14.24</c:v>
                </c:pt>
                <c:pt idx="7">
                  <c:v>14.59</c:v>
                </c:pt>
                <c:pt idx="8">
                  <c:v>14.55</c:v>
                </c:pt>
                <c:pt idx="9">
                  <c:v>14.64</c:v>
                </c:pt>
                <c:pt idx="10">
                  <c:v>14.62</c:v>
                </c:pt>
                <c:pt idx="11">
                  <c:v>14.53</c:v>
                </c:pt>
                <c:pt idx="12">
                  <c:v>14.85</c:v>
                </c:pt>
                <c:pt idx="13">
                  <c:v>14.96</c:v>
                </c:pt>
                <c:pt idx="14">
                  <c:v>14.92</c:v>
                </c:pt>
                <c:pt idx="15">
                  <c:v>14.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alles van OOIJEN'!$G$45</c:f>
              <c:strCache>
                <c:ptCount val="1"/>
                <c:pt idx="0">
                  <c:v>raai 3-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OOIJEN'!$E$45:$E$61</c:f>
              <c:numCache>
                <c:formatCode>General</c:formatCode>
                <c:ptCount val="17"/>
                <c:pt idx="0">
                  <c:v>0</c:v>
                </c:pt>
                <c:pt idx="1">
                  <c:v>3241.30251596484</c:v>
                </c:pt>
                <c:pt idx="2">
                  <c:v>7797.04537525793</c:v>
                </c:pt>
                <c:pt idx="3">
                  <c:v>12682.6447243655</c:v>
                </c:pt>
                <c:pt idx="4">
                  <c:v>12933.3337747845</c:v>
                </c:pt>
                <c:pt idx="5">
                  <c:v>19706.6361451206</c:v>
                </c:pt>
                <c:pt idx="6">
                  <c:v>22311.1892737781</c:v>
                </c:pt>
                <c:pt idx="7">
                  <c:v>24724.4287977376</c:v>
                </c:pt>
                <c:pt idx="8">
                  <c:v>27309.9161792578</c:v>
                </c:pt>
                <c:pt idx="9">
                  <c:v>28740.847694041</c:v>
                </c:pt>
                <c:pt idx="10">
                  <c:v>29040.3956868569</c:v>
                </c:pt>
                <c:pt idx="11">
                  <c:v>29867.0909148581</c:v>
                </c:pt>
                <c:pt idx="12">
                  <c:v>38074.629949185</c:v>
                </c:pt>
                <c:pt idx="13">
                  <c:v>49220.5092325794</c:v>
                </c:pt>
                <c:pt idx="14">
                  <c:v>58569.4816360043</c:v>
                </c:pt>
                <c:pt idx="15">
                  <c:v>69111.4792645375</c:v>
                </c:pt>
                <c:pt idx="16">
                  <c:v>72794.1164989118</c:v>
                </c:pt>
              </c:numCache>
            </c:numRef>
          </c:xVal>
          <c:yVal>
            <c:numRef>
              <c:f>'alles van OOIJEN'!$C$45:$C$61</c:f>
              <c:numCache>
                <c:formatCode>General</c:formatCode>
                <c:ptCount val="17"/>
                <c:pt idx="0">
                  <c:v>10.65</c:v>
                </c:pt>
                <c:pt idx="1">
                  <c:v>10.98</c:v>
                </c:pt>
                <c:pt idx="2">
                  <c:v>11.38</c:v>
                </c:pt>
                <c:pt idx="3">
                  <c:v>12.47</c:v>
                </c:pt>
                <c:pt idx="4">
                  <c:v>13.16</c:v>
                </c:pt>
                <c:pt idx="5">
                  <c:v>14.29</c:v>
                </c:pt>
                <c:pt idx="6">
                  <c:v>14.49</c:v>
                </c:pt>
                <c:pt idx="7">
                  <c:v>14.37</c:v>
                </c:pt>
                <c:pt idx="8">
                  <c:v>14.59</c:v>
                </c:pt>
                <c:pt idx="9">
                  <c:v>14.54</c:v>
                </c:pt>
                <c:pt idx="10">
                  <c:v>14.42</c:v>
                </c:pt>
                <c:pt idx="11">
                  <c:v>14.34</c:v>
                </c:pt>
                <c:pt idx="12">
                  <c:v>14.49</c:v>
                </c:pt>
                <c:pt idx="13">
                  <c:v>14.77</c:v>
                </c:pt>
                <c:pt idx="14">
                  <c:v>14.96</c:v>
                </c:pt>
                <c:pt idx="15">
                  <c:v>14.97</c:v>
                </c:pt>
                <c:pt idx="16">
                  <c:v>14.99</c:v>
                </c:pt>
              </c:numCache>
            </c:numRef>
          </c:yVal>
          <c:smooth val="1"/>
        </c:ser>
        <c:axId val="67223973"/>
        <c:axId val="24896835"/>
      </c:scatterChart>
      <c:valAx>
        <c:axId val="67223973"/>
        <c:scaling>
          <c:orientation val="minMax"/>
          <c:max val="1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fstand vanaf het eerste meetpunt in de rivier in milli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835"/>
        <c:crossesAt val="0"/>
        <c:crossBetween val="midCat"/>
        <c:majorUnit val="10000"/>
      </c:valAx>
      <c:valAx>
        <c:axId val="24896835"/>
        <c:scaling>
          <c:orientation val="minMax"/>
          <c:max val="1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odemhoogte Z in m+N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97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113915207615"/>
          <c:y val="0.518132928847215"/>
          <c:w val="0.22490503427498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,3-126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63:$A$313</c:f>
              <c:numCache>
                <c:formatCode>General</c:formatCode>
                <c:ptCount val="251"/>
                <c:pt idx="0">
                  <c:v>208652993</c:v>
                </c:pt>
                <c:pt idx="1">
                  <c:v>208650335</c:v>
                </c:pt>
                <c:pt idx="2">
                  <c:v>208649445</c:v>
                </c:pt>
                <c:pt idx="3">
                  <c:v>208649039</c:v>
                </c:pt>
                <c:pt idx="4">
                  <c:v>208648347</c:v>
                </c:pt>
                <c:pt idx="5">
                  <c:v>208648412</c:v>
                </c:pt>
                <c:pt idx="6">
                  <c:v>208648026</c:v>
                </c:pt>
                <c:pt idx="7">
                  <c:v>208644930</c:v>
                </c:pt>
                <c:pt idx="8">
                  <c:v>208642465</c:v>
                </c:pt>
                <c:pt idx="9">
                  <c:v>208642108</c:v>
                </c:pt>
                <c:pt idx="10">
                  <c:v>208639681</c:v>
                </c:pt>
                <c:pt idx="11">
                  <c:v>208633907</c:v>
                </c:pt>
                <c:pt idx="12">
                  <c:v>208627139</c:v>
                </c:pt>
                <c:pt idx="13">
                  <c:v>208621059</c:v>
                </c:pt>
                <c:pt idx="14">
                  <c:v>208613154</c:v>
                </c:pt>
                <c:pt idx="16">
                  <c:v>208626502</c:v>
                </c:pt>
                <c:pt idx="17">
                  <c:v>208625413</c:v>
                </c:pt>
                <c:pt idx="18">
                  <c:v>208622871</c:v>
                </c:pt>
                <c:pt idx="19">
                  <c:v>208621622</c:v>
                </c:pt>
                <c:pt idx="20">
                  <c:v>208620902</c:v>
                </c:pt>
                <c:pt idx="21">
                  <c:v>208616106</c:v>
                </c:pt>
                <c:pt idx="22">
                  <c:v>208611929</c:v>
                </c:pt>
                <c:pt idx="23">
                  <c:v>208609732</c:v>
                </c:pt>
                <c:pt idx="24">
                  <c:v>208605793</c:v>
                </c:pt>
                <c:pt idx="25">
                  <c:v>208601439</c:v>
                </c:pt>
                <c:pt idx="26">
                  <c:v>208597258</c:v>
                </c:pt>
                <c:pt idx="27">
                  <c:v>208591925</c:v>
                </c:pt>
                <c:pt idx="28">
                  <c:v>208585639</c:v>
                </c:pt>
                <c:pt idx="30">
                  <c:v>208593678</c:v>
                </c:pt>
                <c:pt idx="31">
                  <c:v>208592411</c:v>
                </c:pt>
                <c:pt idx="32">
                  <c:v>208588969</c:v>
                </c:pt>
                <c:pt idx="33">
                  <c:v>208587175</c:v>
                </c:pt>
                <c:pt idx="34">
                  <c:v>208586312</c:v>
                </c:pt>
                <c:pt idx="35">
                  <c:v>208583503</c:v>
                </c:pt>
                <c:pt idx="36">
                  <c:v>208581322</c:v>
                </c:pt>
                <c:pt idx="37">
                  <c:v>208574966</c:v>
                </c:pt>
                <c:pt idx="38">
                  <c:v>208572351</c:v>
                </c:pt>
                <c:pt idx="39">
                  <c:v>208568750</c:v>
                </c:pt>
                <c:pt idx="40">
                  <c:v>208564903</c:v>
                </c:pt>
                <c:pt idx="41">
                  <c:v>208561423</c:v>
                </c:pt>
                <c:pt idx="42">
                  <c:v>208558180</c:v>
                </c:pt>
                <c:pt idx="43">
                  <c:v>208557269</c:v>
                </c:pt>
                <c:pt idx="44">
                  <c:v>208556514</c:v>
                </c:pt>
                <c:pt idx="45">
                  <c:v>208554510</c:v>
                </c:pt>
                <c:pt idx="46">
                  <c:v>208549069</c:v>
                </c:pt>
                <c:pt idx="47">
                  <c:v>208549042</c:v>
                </c:pt>
                <c:pt idx="48">
                  <c:v>208543414</c:v>
                </c:pt>
                <c:pt idx="50">
                  <c:v>208508662</c:v>
                </c:pt>
                <c:pt idx="51">
                  <c:v>208508814</c:v>
                </c:pt>
                <c:pt idx="52">
                  <c:v>208514142</c:v>
                </c:pt>
                <c:pt idx="53">
                  <c:v>208519166</c:v>
                </c:pt>
                <c:pt idx="54">
                  <c:v>208520762</c:v>
                </c:pt>
                <c:pt idx="55">
                  <c:v>208525317</c:v>
                </c:pt>
                <c:pt idx="56">
                  <c:v>208529799</c:v>
                </c:pt>
                <c:pt idx="57">
                  <c:v>208534761</c:v>
                </c:pt>
                <c:pt idx="58">
                  <c:v>208540757</c:v>
                </c:pt>
                <c:pt idx="59">
                  <c:v>208543564</c:v>
                </c:pt>
                <c:pt idx="60">
                  <c:v>208546973</c:v>
                </c:pt>
                <c:pt idx="61">
                  <c:v>208549876</c:v>
                </c:pt>
                <c:pt idx="62">
                  <c:v>208551197</c:v>
                </c:pt>
                <c:pt idx="63">
                  <c:v>208554481</c:v>
                </c:pt>
                <c:pt idx="64">
                  <c:v>208556497</c:v>
                </c:pt>
                <c:pt idx="65">
                  <c:v>208557502</c:v>
                </c:pt>
                <c:pt idx="66">
                  <c:v>208558571</c:v>
                </c:pt>
                <c:pt idx="67">
                  <c:v>208559094</c:v>
                </c:pt>
                <c:pt idx="68">
                  <c:v>208561084</c:v>
                </c:pt>
                <c:pt idx="69">
                  <c:v>208562735</c:v>
                </c:pt>
                <c:pt idx="71">
                  <c:v>208522446</c:v>
                </c:pt>
                <c:pt idx="72">
                  <c:v>208518622</c:v>
                </c:pt>
                <c:pt idx="73">
                  <c:v>208515882</c:v>
                </c:pt>
                <c:pt idx="74">
                  <c:v>208516196</c:v>
                </c:pt>
                <c:pt idx="75">
                  <c:v>208515192</c:v>
                </c:pt>
                <c:pt idx="76">
                  <c:v>208515159</c:v>
                </c:pt>
                <c:pt idx="77">
                  <c:v>208514562</c:v>
                </c:pt>
                <c:pt idx="78">
                  <c:v>208514200</c:v>
                </c:pt>
                <c:pt idx="79">
                  <c:v>208509698</c:v>
                </c:pt>
                <c:pt idx="80">
                  <c:v>208508041</c:v>
                </c:pt>
                <c:pt idx="81">
                  <c:v>208505896</c:v>
                </c:pt>
                <c:pt idx="82">
                  <c:v>208503055</c:v>
                </c:pt>
                <c:pt idx="83">
                  <c:v>208503069</c:v>
                </c:pt>
                <c:pt idx="84">
                  <c:v>208498410</c:v>
                </c:pt>
                <c:pt idx="85">
                  <c:v>208495110</c:v>
                </c:pt>
                <c:pt idx="86">
                  <c:v>208490467</c:v>
                </c:pt>
                <c:pt idx="87">
                  <c:v>208490415</c:v>
                </c:pt>
                <c:pt idx="88">
                  <c:v>208485657</c:v>
                </c:pt>
                <c:pt idx="89">
                  <c:v>208484004</c:v>
                </c:pt>
                <c:pt idx="90">
                  <c:v>208479348</c:v>
                </c:pt>
                <c:pt idx="91">
                  <c:v>208474438</c:v>
                </c:pt>
                <c:pt idx="92">
                  <c:v>208470630</c:v>
                </c:pt>
                <c:pt idx="93">
                  <c:v>208470664</c:v>
                </c:pt>
                <c:pt idx="95">
                  <c:v>208495593</c:v>
                </c:pt>
                <c:pt idx="96">
                  <c:v>208494380</c:v>
                </c:pt>
                <c:pt idx="97">
                  <c:v>208493036</c:v>
                </c:pt>
                <c:pt idx="98">
                  <c:v>208492784</c:v>
                </c:pt>
                <c:pt idx="99">
                  <c:v>208489806</c:v>
                </c:pt>
                <c:pt idx="100">
                  <c:v>208488792</c:v>
                </c:pt>
                <c:pt idx="101">
                  <c:v>208481063</c:v>
                </c:pt>
                <c:pt idx="102">
                  <c:v>208475998</c:v>
                </c:pt>
                <c:pt idx="103">
                  <c:v>208470731</c:v>
                </c:pt>
                <c:pt idx="104">
                  <c:v>208465642</c:v>
                </c:pt>
                <c:pt idx="105">
                  <c:v>208460167</c:v>
                </c:pt>
                <c:pt idx="106">
                  <c:v>208454948</c:v>
                </c:pt>
                <c:pt idx="107">
                  <c:v>208451105</c:v>
                </c:pt>
                <c:pt idx="108">
                  <c:v>208446891</c:v>
                </c:pt>
                <c:pt idx="109">
                  <c:v>208442509</c:v>
                </c:pt>
                <c:pt idx="110">
                  <c:v>208442491</c:v>
                </c:pt>
                <c:pt idx="111">
                  <c:v>208438473</c:v>
                </c:pt>
                <c:pt idx="112">
                  <c:v>208438261</c:v>
                </c:pt>
                <c:pt idx="114">
                  <c:v>208456307</c:v>
                </c:pt>
                <c:pt idx="115">
                  <c:v>208455553</c:v>
                </c:pt>
                <c:pt idx="116">
                  <c:v>208453386</c:v>
                </c:pt>
                <c:pt idx="117">
                  <c:v>208450873</c:v>
                </c:pt>
                <c:pt idx="118">
                  <c:v>208450690</c:v>
                </c:pt>
                <c:pt idx="119">
                  <c:v>208447283</c:v>
                </c:pt>
                <c:pt idx="120">
                  <c:v>208446706</c:v>
                </c:pt>
                <c:pt idx="121">
                  <c:v>208444234</c:v>
                </c:pt>
                <c:pt idx="122">
                  <c:v>208441727</c:v>
                </c:pt>
                <c:pt idx="123">
                  <c:v>208439766</c:v>
                </c:pt>
                <c:pt idx="124">
                  <c:v>208439771</c:v>
                </c:pt>
                <c:pt idx="125">
                  <c:v>208437484</c:v>
                </c:pt>
                <c:pt idx="126">
                  <c:v>208433494</c:v>
                </c:pt>
                <c:pt idx="127">
                  <c:v>208429246</c:v>
                </c:pt>
                <c:pt idx="128">
                  <c:v>208425044</c:v>
                </c:pt>
                <c:pt idx="129">
                  <c:v>208420471</c:v>
                </c:pt>
                <c:pt idx="130">
                  <c:v>208415975</c:v>
                </c:pt>
                <c:pt idx="131">
                  <c:v>208411605</c:v>
                </c:pt>
                <c:pt idx="132">
                  <c:v>208411528</c:v>
                </c:pt>
                <c:pt idx="134">
                  <c:v>208411435</c:v>
                </c:pt>
                <c:pt idx="135">
                  <c:v>208410458</c:v>
                </c:pt>
                <c:pt idx="136">
                  <c:v>208408949</c:v>
                </c:pt>
                <c:pt idx="137">
                  <c:v>208405762</c:v>
                </c:pt>
                <c:pt idx="138">
                  <c:v>208401759</c:v>
                </c:pt>
                <c:pt idx="139">
                  <c:v>208401733</c:v>
                </c:pt>
                <c:pt idx="140">
                  <c:v>208397374</c:v>
                </c:pt>
                <c:pt idx="141">
                  <c:v>208391289</c:v>
                </c:pt>
                <c:pt idx="142">
                  <c:v>208386187</c:v>
                </c:pt>
                <c:pt idx="143">
                  <c:v>208381901</c:v>
                </c:pt>
                <c:pt idx="144">
                  <c:v>208377817</c:v>
                </c:pt>
                <c:pt idx="145">
                  <c:v>208372358</c:v>
                </c:pt>
                <c:pt idx="146">
                  <c:v>208367207</c:v>
                </c:pt>
                <c:pt idx="147">
                  <c:v>208363260</c:v>
                </c:pt>
                <c:pt idx="148">
                  <c:v>208363206</c:v>
                </c:pt>
                <c:pt idx="150">
                  <c:v>208363736</c:v>
                </c:pt>
                <c:pt idx="151">
                  <c:v>208362388</c:v>
                </c:pt>
                <c:pt idx="152">
                  <c:v>208356664</c:v>
                </c:pt>
                <c:pt idx="153">
                  <c:v>208356304</c:v>
                </c:pt>
                <c:pt idx="154">
                  <c:v>208355668</c:v>
                </c:pt>
                <c:pt idx="155">
                  <c:v>208354188</c:v>
                </c:pt>
                <c:pt idx="156">
                  <c:v>208352922</c:v>
                </c:pt>
                <c:pt idx="157">
                  <c:v>208347855</c:v>
                </c:pt>
                <c:pt idx="158">
                  <c:v>208342604</c:v>
                </c:pt>
                <c:pt idx="159">
                  <c:v>208337820</c:v>
                </c:pt>
                <c:pt idx="160">
                  <c:v>208333313</c:v>
                </c:pt>
                <c:pt idx="161">
                  <c:v>208329354</c:v>
                </c:pt>
                <c:pt idx="162">
                  <c:v>208324390</c:v>
                </c:pt>
                <c:pt idx="163">
                  <c:v>208319245</c:v>
                </c:pt>
                <c:pt idx="164">
                  <c:v>208319092</c:v>
                </c:pt>
                <c:pt idx="166">
                  <c:v>208320730</c:v>
                </c:pt>
                <c:pt idx="167">
                  <c:v>208319570</c:v>
                </c:pt>
                <c:pt idx="168">
                  <c:v>208317125</c:v>
                </c:pt>
                <c:pt idx="169">
                  <c:v>208317125</c:v>
                </c:pt>
                <c:pt idx="170">
                  <c:v>208315871</c:v>
                </c:pt>
                <c:pt idx="171">
                  <c:v>208315699</c:v>
                </c:pt>
                <c:pt idx="172">
                  <c:v>208313134</c:v>
                </c:pt>
                <c:pt idx="173">
                  <c:v>208311643</c:v>
                </c:pt>
                <c:pt idx="174">
                  <c:v>208308260</c:v>
                </c:pt>
                <c:pt idx="175">
                  <c:v>208303646</c:v>
                </c:pt>
                <c:pt idx="176">
                  <c:v>208298828</c:v>
                </c:pt>
                <c:pt idx="177">
                  <c:v>208293788</c:v>
                </c:pt>
                <c:pt idx="178">
                  <c:v>208288616</c:v>
                </c:pt>
                <c:pt idx="179">
                  <c:v>208283278</c:v>
                </c:pt>
                <c:pt idx="180">
                  <c:v>208277357</c:v>
                </c:pt>
                <c:pt idx="181">
                  <c:v>208277306</c:v>
                </c:pt>
                <c:pt idx="183">
                  <c:v>208280585</c:v>
                </c:pt>
                <c:pt idx="184">
                  <c:v>208279647</c:v>
                </c:pt>
                <c:pt idx="185">
                  <c:v>208277352</c:v>
                </c:pt>
                <c:pt idx="186">
                  <c:v>208274633</c:v>
                </c:pt>
                <c:pt idx="187">
                  <c:v>208270279</c:v>
                </c:pt>
                <c:pt idx="188">
                  <c:v>208269095</c:v>
                </c:pt>
                <c:pt idx="189">
                  <c:v>208266344</c:v>
                </c:pt>
                <c:pt idx="190">
                  <c:v>208260969</c:v>
                </c:pt>
                <c:pt idx="191">
                  <c:v>208255665</c:v>
                </c:pt>
                <c:pt idx="192">
                  <c:v>208250898</c:v>
                </c:pt>
                <c:pt idx="193">
                  <c:v>208246148</c:v>
                </c:pt>
                <c:pt idx="194">
                  <c:v>208244311</c:v>
                </c:pt>
                <c:pt idx="195">
                  <c:v>208241264</c:v>
                </c:pt>
                <c:pt idx="196">
                  <c:v>208239613</c:v>
                </c:pt>
                <c:pt idx="198">
                  <c:v>208233412</c:v>
                </c:pt>
                <c:pt idx="199">
                  <c:v>208232959</c:v>
                </c:pt>
                <c:pt idx="200">
                  <c:v>208232505</c:v>
                </c:pt>
                <c:pt idx="201">
                  <c:v>208232505</c:v>
                </c:pt>
                <c:pt idx="202">
                  <c:v>208232323</c:v>
                </c:pt>
                <c:pt idx="203">
                  <c:v>208229891</c:v>
                </c:pt>
                <c:pt idx="204">
                  <c:v>208226319</c:v>
                </c:pt>
                <c:pt idx="205">
                  <c:v>208221332</c:v>
                </c:pt>
                <c:pt idx="206">
                  <c:v>208215898</c:v>
                </c:pt>
                <c:pt idx="207">
                  <c:v>208210241</c:v>
                </c:pt>
                <c:pt idx="208">
                  <c:v>208204237</c:v>
                </c:pt>
                <c:pt idx="209">
                  <c:v>208198603</c:v>
                </c:pt>
                <c:pt idx="210">
                  <c:v>208193887</c:v>
                </c:pt>
                <c:pt idx="212">
                  <c:v>208180157</c:v>
                </c:pt>
                <c:pt idx="213">
                  <c:v>208179300</c:v>
                </c:pt>
                <c:pt idx="214">
                  <c:v>208176032</c:v>
                </c:pt>
                <c:pt idx="215">
                  <c:v>208174011</c:v>
                </c:pt>
                <c:pt idx="216">
                  <c:v>208173877</c:v>
                </c:pt>
                <c:pt idx="217">
                  <c:v>208169654</c:v>
                </c:pt>
                <c:pt idx="218">
                  <c:v>208168439</c:v>
                </c:pt>
                <c:pt idx="219">
                  <c:v>208168478</c:v>
                </c:pt>
                <c:pt idx="220">
                  <c:v>208164805</c:v>
                </c:pt>
                <c:pt idx="221">
                  <c:v>208160291</c:v>
                </c:pt>
                <c:pt idx="222">
                  <c:v>208155763</c:v>
                </c:pt>
                <c:pt idx="223">
                  <c:v>208150704</c:v>
                </c:pt>
                <c:pt idx="224">
                  <c:v>208148056</c:v>
                </c:pt>
                <c:pt idx="226">
                  <c:v>208157704</c:v>
                </c:pt>
                <c:pt idx="227">
                  <c:v>208156768</c:v>
                </c:pt>
                <c:pt idx="228">
                  <c:v>208154387</c:v>
                </c:pt>
                <c:pt idx="229">
                  <c:v>208151400</c:v>
                </c:pt>
                <c:pt idx="230">
                  <c:v>208148284</c:v>
                </c:pt>
                <c:pt idx="231">
                  <c:v>208143936</c:v>
                </c:pt>
                <c:pt idx="232">
                  <c:v>208139166</c:v>
                </c:pt>
                <c:pt idx="233">
                  <c:v>208134137</c:v>
                </c:pt>
                <c:pt idx="234">
                  <c:v>208129915</c:v>
                </c:pt>
                <c:pt idx="235">
                  <c:v>208129901</c:v>
                </c:pt>
                <c:pt idx="236">
                  <c:v>208125224</c:v>
                </c:pt>
                <c:pt idx="237">
                  <c:v>208119755</c:v>
                </c:pt>
                <c:pt idx="239">
                  <c:v>208125249</c:v>
                </c:pt>
                <c:pt idx="240">
                  <c:v>208124541</c:v>
                </c:pt>
                <c:pt idx="241">
                  <c:v>208123276</c:v>
                </c:pt>
                <c:pt idx="242">
                  <c:v>208119342</c:v>
                </c:pt>
                <c:pt idx="243">
                  <c:v>208119159</c:v>
                </c:pt>
                <c:pt idx="244">
                  <c:v>208116606</c:v>
                </c:pt>
                <c:pt idx="245">
                  <c:v>208111454</c:v>
                </c:pt>
                <c:pt idx="246">
                  <c:v>208107014</c:v>
                </c:pt>
                <c:pt idx="247">
                  <c:v>208102465</c:v>
                </c:pt>
                <c:pt idx="248">
                  <c:v>208098264</c:v>
                </c:pt>
                <c:pt idx="249">
                  <c:v>208096135</c:v>
                </c:pt>
                <c:pt idx="250">
                  <c:v>208093598</c:v>
                </c:pt>
              </c:numCache>
            </c:numRef>
          </c:xVal>
          <c:yVal>
            <c:numRef>
              <c:f>'alle meetraaien'!$B$63:$B$313</c:f>
              <c:numCache>
                <c:formatCode>General</c:formatCode>
                <c:ptCount val="251"/>
                <c:pt idx="0">
                  <c:v>391710528</c:v>
                </c:pt>
                <c:pt idx="1">
                  <c:v>391707804</c:v>
                </c:pt>
                <c:pt idx="2">
                  <c:v>391706663</c:v>
                </c:pt>
                <c:pt idx="3">
                  <c:v>391706059</c:v>
                </c:pt>
                <c:pt idx="4">
                  <c:v>391705240</c:v>
                </c:pt>
                <c:pt idx="5">
                  <c:v>391705221</c:v>
                </c:pt>
                <c:pt idx="6">
                  <c:v>391704967</c:v>
                </c:pt>
                <c:pt idx="7">
                  <c:v>391701705</c:v>
                </c:pt>
                <c:pt idx="8">
                  <c:v>391698446</c:v>
                </c:pt>
                <c:pt idx="9">
                  <c:v>391697752</c:v>
                </c:pt>
                <c:pt idx="10">
                  <c:v>391690965</c:v>
                </c:pt>
                <c:pt idx="11">
                  <c:v>391684279</c:v>
                </c:pt>
                <c:pt idx="12">
                  <c:v>391676874</c:v>
                </c:pt>
                <c:pt idx="13">
                  <c:v>391669573</c:v>
                </c:pt>
                <c:pt idx="14">
                  <c:v>391660280</c:v>
                </c:pt>
                <c:pt idx="16">
                  <c:v>391745807</c:v>
                </c:pt>
                <c:pt idx="17">
                  <c:v>391744559</c:v>
                </c:pt>
                <c:pt idx="18">
                  <c:v>391739699</c:v>
                </c:pt>
                <c:pt idx="19">
                  <c:v>391738358</c:v>
                </c:pt>
                <c:pt idx="20">
                  <c:v>391737163</c:v>
                </c:pt>
                <c:pt idx="21">
                  <c:v>391730892</c:v>
                </c:pt>
                <c:pt idx="22">
                  <c:v>391726133</c:v>
                </c:pt>
                <c:pt idx="23">
                  <c:v>391723234</c:v>
                </c:pt>
                <c:pt idx="24">
                  <c:v>391721380</c:v>
                </c:pt>
                <c:pt idx="25">
                  <c:v>391716343</c:v>
                </c:pt>
                <c:pt idx="26">
                  <c:v>391711086</c:v>
                </c:pt>
                <c:pt idx="27">
                  <c:v>391703943</c:v>
                </c:pt>
                <c:pt idx="28">
                  <c:v>391695328</c:v>
                </c:pt>
                <c:pt idx="30">
                  <c:v>391772838</c:v>
                </c:pt>
                <c:pt idx="31">
                  <c:v>391771026</c:v>
                </c:pt>
                <c:pt idx="32">
                  <c:v>391765502</c:v>
                </c:pt>
                <c:pt idx="33">
                  <c:v>391762011</c:v>
                </c:pt>
                <c:pt idx="34">
                  <c:v>391760364</c:v>
                </c:pt>
                <c:pt idx="35">
                  <c:v>391755180</c:v>
                </c:pt>
                <c:pt idx="36">
                  <c:v>391751448</c:v>
                </c:pt>
                <c:pt idx="37">
                  <c:v>391740958</c:v>
                </c:pt>
                <c:pt idx="38">
                  <c:v>391736575</c:v>
                </c:pt>
                <c:pt idx="39">
                  <c:v>391730010</c:v>
                </c:pt>
                <c:pt idx="40">
                  <c:v>391722659</c:v>
                </c:pt>
                <c:pt idx="41">
                  <c:v>391715930</c:v>
                </c:pt>
                <c:pt idx="42">
                  <c:v>391709266</c:v>
                </c:pt>
                <c:pt idx="43">
                  <c:v>391707400</c:v>
                </c:pt>
                <c:pt idx="44">
                  <c:v>391705995</c:v>
                </c:pt>
                <c:pt idx="45">
                  <c:v>391701372</c:v>
                </c:pt>
                <c:pt idx="46">
                  <c:v>391689854</c:v>
                </c:pt>
                <c:pt idx="47">
                  <c:v>391689815</c:v>
                </c:pt>
                <c:pt idx="48">
                  <c:v>391677866</c:v>
                </c:pt>
                <c:pt idx="50">
                  <c:v>391700997</c:v>
                </c:pt>
                <c:pt idx="51">
                  <c:v>391701564</c:v>
                </c:pt>
                <c:pt idx="52">
                  <c:v>391710148</c:v>
                </c:pt>
                <c:pt idx="53">
                  <c:v>391718075</c:v>
                </c:pt>
                <c:pt idx="54">
                  <c:v>391721107</c:v>
                </c:pt>
                <c:pt idx="55">
                  <c:v>391729977</c:v>
                </c:pt>
                <c:pt idx="56">
                  <c:v>391738772</c:v>
                </c:pt>
                <c:pt idx="57">
                  <c:v>391747109</c:v>
                </c:pt>
                <c:pt idx="58">
                  <c:v>391756606</c:v>
                </c:pt>
                <c:pt idx="59">
                  <c:v>391761210</c:v>
                </c:pt>
                <c:pt idx="60">
                  <c:v>391766319</c:v>
                </c:pt>
                <c:pt idx="61">
                  <c:v>391771536</c:v>
                </c:pt>
                <c:pt idx="62">
                  <c:v>391775904</c:v>
                </c:pt>
                <c:pt idx="63">
                  <c:v>391781657</c:v>
                </c:pt>
                <c:pt idx="64">
                  <c:v>391784452</c:v>
                </c:pt>
                <c:pt idx="65">
                  <c:v>391785934</c:v>
                </c:pt>
                <c:pt idx="66">
                  <c:v>391789738</c:v>
                </c:pt>
                <c:pt idx="67">
                  <c:v>391790255</c:v>
                </c:pt>
                <c:pt idx="68">
                  <c:v>391793771</c:v>
                </c:pt>
                <c:pt idx="69">
                  <c:v>391795103</c:v>
                </c:pt>
                <c:pt idx="71">
                  <c:v>391811977</c:v>
                </c:pt>
                <c:pt idx="72">
                  <c:v>391805215</c:v>
                </c:pt>
                <c:pt idx="73">
                  <c:v>391801211</c:v>
                </c:pt>
                <c:pt idx="74">
                  <c:v>391801209</c:v>
                </c:pt>
                <c:pt idx="75">
                  <c:v>391800461</c:v>
                </c:pt>
                <c:pt idx="76">
                  <c:v>391799968</c:v>
                </c:pt>
                <c:pt idx="77">
                  <c:v>391798501</c:v>
                </c:pt>
                <c:pt idx="78">
                  <c:v>391798285</c:v>
                </c:pt>
                <c:pt idx="79">
                  <c:v>391790103</c:v>
                </c:pt>
                <c:pt idx="80">
                  <c:v>391786977</c:v>
                </c:pt>
                <c:pt idx="81">
                  <c:v>391783301</c:v>
                </c:pt>
                <c:pt idx="82">
                  <c:v>391778301</c:v>
                </c:pt>
                <c:pt idx="83">
                  <c:v>391778256</c:v>
                </c:pt>
                <c:pt idx="84">
                  <c:v>391770674</c:v>
                </c:pt>
                <c:pt idx="85">
                  <c:v>391765368</c:v>
                </c:pt>
                <c:pt idx="86">
                  <c:v>391758141</c:v>
                </c:pt>
                <c:pt idx="87">
                  <c:v>391758049</c:v>
                </c:pt>
                <c:pt idx="88">
                  <c:v>391750807</c:v>
                </c:pt>
                <c:pt idx="89">
                  <c:v>391747835</c:v>
                </c:pt>
                <c:pt idx="90">
                  <c:v>391739944</c:v>
                </c:pt>
                <c:pt idx="91">
                  <c:v>391731296</c:v>
                </c:pt>
                <c:pt idx="92">
                  <c:v>391724934</c:v>
                </c:pt>
                <c:pt idx="93">
                  <c:v>391724492</c:v>
                </c:pt>
                <c:pt idx="95">
                  <c:v>391836717</c:v>
                </c:pt>
                <c:pt idx="96">
                  <c:v>391834304</c:v>
                </c:pt>
                <c:pt idx="97">
                  <c:v>391831439</c:v>
                </c:pt>
                <c:pt idx="98">
                  <c:v>391830548</c:v>
                </c:pt>
                <c:pt idx="99">
                  <c:v>391825240</c:v>
                </c:pt>
                <c:pt idx="100">
                  <c:v>391823626</c:v>
                </c:pt>
                <c:pt idx="101">
                  <c:v>391817656</c:v>
                </c:pt>
                <c:pt idx="102">
                  <c:v>391810129</c:v>
                </c:pt>
                <c:pt idx="103">
                  <c:v>391802414</c:v>
                </c:pt>
                <c:pt idx="104">
                  <c:v>391794616</c:v>
                </c:pt>
                <c:pt idx="105">
                  <c:v>391785097</c:v>
                </c:pt>
                <c:pt idx="106">
                  <c:v>391777145</c:v>
                </c:pt>
                <c:pt idx="107">
                  <c:v>391767925</c:v>
                </c:pt>
                <c:pt idx="108">
                  <c:v>391758295</c:v>
                </c:pt>
                <c:pt idx="109">
                  <c:v>391749390</c:v>
                </c:pt>
                <c:pt idx="110">
                  <c:v>391749385</c:v>
                </c:pt>
                <c:pt idx="111">
                  <c:v>391743015</c:v>
                </c:pt>
                <c:pt idx="112">
                  <c:v>391742761</c:v>
                </c:pt>
                <c:pt idx="114">
                  <c:v>391850438</c:v>
                </c:pt>
                <c:pt idx="115">
                  <c:v>391849023</c:v>
                </c:pt>
                <c:pt idx="116">
                  <c:v>391845633</c:v>
                </c:pt>
                <c:pt idx="117">
                  <c:v>391840965</c:v>
                </c:pt>
                <c:pt idx="118">
                  <c:v>391840541</c:v>
                </c:pt>
                <c:pt idx="119">
                  <c:v>391832599</c:v>
                </c:pt>
                <c:pt idx="120">
                  <c:v>391831420</c:v>
                </c:pt>
                <c:pt idx="121">
                  <c:v>391825895</c:v>
                </c:pt>
                <c:pt idx="122">
                  <c:v>391820974</c:v>
                </c:pt>
                <c:pt idx="123">
                  <c:v>391817562</c:v>
                </c:pt>
                <c:pt idx="124">
                  <c:v>391817530</c:v>
                </c:pt>
                <c:pt idx="125">
                  <c:v>391813152</c:v>
                </c:pt>
                <c:pt idx="126">
                  <c:v>391805248</c:v>
                </c:pt>
                <c:pt idx="127">
                  <c:v>391796383</c:v>
                </c:pt>
                <c:pt idx="128">
                  <c:v>391788113</c:v>
                </c:pt>
                <c:pt idx="129">
                  <c:v>391778128</c:v>
                </c:pt>
                <c:pt idx="130">
                  <c:v>391769124</c:v>
                </c:pt>
                <c:pt idx="131">
                  <c:v>391759979</c:v>
                </c:pt>
                <c:pt idx="132">
                  <c:v>391759562</c:v>
                </c:pt>
                <c:pt idx="134">
                  <c:v>391874181</c:v>
                </c:pt>
                <c:pt idx="135">
                  <c:v>391871712</c:v>
                </c:pt>
                <c:pt idx="136">
                  <c:v>391866941</c:v>
                </c:pt>
                <c:pt idx="137">
                  <c:v>391859872</c:v>
                </c:pt>
                <c:pt idx="138">
                  <c:v>391851160</c:v>
                </c:pt>
                <c:pt idx="139">
                  <c:v>391851103</c:v>
                </c:pt>
                <c:pt idx="140">
                  <c:v>391842773</c:v>
                </c:pt>
                <c:pt idx="141">
                  <c:v>391833820</c:v>
                </c:pt>
                <c:pt idx="142">
                  <c:v>391826089</c:v>
                </c:pt>
                <c:pt idx="143">
                  <c:v>391819899</c:v>
                </c:pt>
                <c:pt idx="144">
                  <c:v>391813496</c:v>
                </c:pt>
                <c:pt idx="145">
                  <c:v>391804752</c:v>
                </c:pt>
                <c:pt idx="146">
                  <c:v>391796731</c:v>
                </c:pt>
                <c:pt idx="147">
                  <c:v>391790392</c:v>
                </c:pt>
                <c:pt idx="148">
                  <c:v>391790086</c:v>
                </c:pt>
                <c:pt idx="150">
                  <c:v>391893169</c:v>
                </c:pt>
                <c:pt idx="151">
                  <c:v>391891615</c:v>
                </c:pt>
                <c:pt idx="152">
                  <c:v>391883859</c:v>
                </c:pt>
                <c:pt idx="153">
                  <c:v>391883562</c:v>
                </c:pt>
                <c:pt idx="154">
                  <c:v>391882651</c:v>
                </c:pt>
                <c:pt idx="155">
                  <c:v>391877714</c:v>
                </c:pt>
                <c:pt idx="156">
                  <c:v>391875569</c:v>
                </c:pt>
                <c:pt idx="157">
                  <c:v>391867238</c:v>
                </c:pt>
                <c:pt idx="158">
                  <c:v>391858477</c:v>
                </c:pt>
                <c:pt idx="159">
                  <c:v>391850293</c:v>
                </c:pt>
                <c:pt idx="160">
                  <c:v>391842035</c:v>
                </c:pt>
                <c:pt idx="161">
                  <c:v>391834551</c:v>
                </c:pt>
                <c:pt idx="162">
                  <c:v>391826606</c:v>
                </c:pt>
                <c:pt idx="163">
                  <c:v>391817872</c:v>
                </c:pt>
                <c:pt idx="164">
                  <c:v>391817612</c:v>
                </c:pt>
                <c:pt idx="166">
                  <c:v>391918779</c:v>
                </c:pt>
                <c:pt idx="167">
                  <c:v>391916939</c:v>
                </c:pt>
                <c:pt idx="168">
                  <c:v>391912941</c:v>
                </c:pt>
                <c:pt idx="169">
                  <c:v>391912902</c:v>
                </c:pt>
                <c:pt idx="170">
                  <c:v>391909778</c:v>
                </c:pt>
                <c:pt idx="171">
                  <c:v>391909467</c:v>
                </c:pt>
                <c:pt idx="172">
                  <c:v>391903825</c:v>
                </c:pt>
                <c:pt idx="173">
                  <c:v>391901420</c:v>
                </c:pt>
                <c:pt idx="174">
                  <c:v>391894453</c:v>
                </c:pt>
                <c:pt idx="175">
                  <c:v>391885935</c:v>
                </c:pt>
                <c:pt idx="176">
                  <c:v>391877531</c:v>
                </c:pt>
                <c:pt idx="177">
                  <c:v>391868847</c:v>
                </c:pt>
                <c:pt idx="178">
                  <c:v>391860758</c:v>
                </c:pt>
                <c:pt idx="179">
                  <c:v>391852331</c:v>
                </c:pt>
                <c:pt idx="180">
                  <c:v>391843962</c:v>
                </c:pt>
                <c:pt idx="181">
                  <c:v>391843703</c:v>
                </c:pt>
                <c:pt idx="183">
                  <c:v>391932930</c:v>
                </c:pt>
                <c:pt idx="184">
                  <c:v>391930785</c:v>
                </c:pt>
                <c:pt idx="185">
                  <c:v>391927771</c:v>
                </c:pt>
                <c:pt idx="186">
                  <c:v>391924091</c:v>
                </c:pt>
                <c:pt idx="187">
                  <c:v>391918378</c:v>
                </c:pt>
                <c:pt idx="188">
                  <c:v>391916330</c:v>
                </c:pt>
                <c:pt idx="189">
                  <c:v>391911595</c:v>
                </c:pt>
                <c:pt idx="190">
                  <c:v>391902856</c:v>
                </c:pt>
                <c:pt idx="191">
                  <c:v>391894047</c:v>
                </c:pt>
                <c:pt idx="192">
                  <c:v>391885849</c:v>
                </c:pt>
                <c:pt idx="193">
                  <c:v>391877845</c:v>
                </c:pt>
                <c:pt idx="194">
                  <c:v>391874177</c:v>
                </c:pt>
                <c:pt idx="195">
                  <c:v>391869433</c:v>
                </c:pt>
                <c:pt idx="196">
                  <c:v>391866914</c:v>
                </c:pt>
                <c:pt idx="198">
                  <c:v>391956568</c:v>
                </c:pt>
                <c:pt idx="199">
                  <c:v>391956002</c:v>
                </c:pt>
                <c:pt idx="200">
                  <c:v>391954272</c:v>
                </c:pt>
                <c:pt idx="201">
                  <c:v>391954272</c:v>
                </c:pt>
                <c:pt idx="202">
                  <c:v>391953974</c:v>
                </c:pt>
                <c:pt idx="203">
                  <c:v>391948507</c:v>
                </c:pt>
                <c:pt idx="204">
                  <c:v>391943289</c:v>
                </c:pt>
                <c:pt idx="205">
                  <c:v>391934998</c:v>
                </c:pt>
                <c:pt idx="206">
                  <c:v>391926021</c:v>
                </c:pt>
                <c:pt idx="207">
                  <c:v>391917386</c:v>
                </c:pt>
                <c:pt idx="208">
                  <c:v>391909723</c:v>
                </c:pt>
                <c:pt idx="209">
                  <c:v>391901605</c:v>
                </c:pt>
                <c:pt idx="210">
                  <c:v>391893713</c:v>
                </c:pt>
                <c:pt idx="212">
                  <c:v>391974093</c:v>
                </c:pt>
                <c:pt idx="213">
                  <c:v>391972787</c:v>
                </c:pt>
                <c:pt idx="214">
                  <c:v>391967073</c:v>
                </c:pt>
                <c:pt idx="215">
                  <c:v>391963531</c:v>
                </c:pt>
                <c:pt idx="216">
                  <c:v>391963355</c:v>
                </c:pt>
                <c:pt idx="217">
                  <c:v>391955180</c:v>
                </c:pt>
                <c:pt idx="218">
                  <c:v>391952343</c:v>
                </c:pt>
                <c:pt idx="219">
                  <c:v>391952298</c:v>
                </c:pt>
                <c:pt idx="220">
                  <c:v>391944547</c:v>
                </c:pt>
                <c:pt idx="221">
                  <c:v>391935775</c:v>
                </c:pt>
                <c:pt idx="222">
                  <c:v>391926829</c:v>
                </c:pt>
                <c:pt idx="223">
                  <c:v>391917304</c:v>
                </c:pt>
                <c:pt idx="224">
                  <c:v>391911994</c:v>
                </c:pt>
                <c:pt idx="226">
                  <c:v>391990006</c:v>
                </c:pt>
                <c:pt idx="227">
                  <c:v>391987993</c:v>
                </c:pt>
                <c:pt idx="228">
                  <c:v>391983835</c:v>
                </c:pt>
                <c:pt idx="229">
                  <c:v>391977230</c:v>
                </c:pt>
                <c:pt idx="230">
                  <c:v>391970006</c:v>
                </c:pt>
                <c:pt idx="231">
                  <c:v>391961028</c:v>
                </c:pt>
                <c:pt idx="232">
                  <c:v>391953112</c:v>
                </c:pt>
                <c:pt idx="233">
                  <c:v>391945173</c:v>
                </c:pt>
                <c:pt idx="234">
                  <c:v>391936686</c:v>
                </c:pt>
                <c:pt idx="235">
                  <c:v>391936606</c:v>
                </c:pt>
                <c:pt idx="236">
                  <c:v>391927813</c:v>
                </c:pt>
                <c:pt idx="237">
                  <c:v>391920046</c:v>
                </c:pt>
                <c:pt idx="239">
                  <c:v>391996801</c:v>
                </c:pt>
                <c:pt idx="240">
                  <c:v>391995449</c:v>
                </c:pt>
                <c:pt idx="241">
                  <c:v>391993402</c:v>
                </c:pt>
                <c:pt idx="242">
                  <c:v>391983578</c:v>
                </c:pt>
                <c:pt idx="243">
                  <c:v>391983180</c:v>
                </c:pt>
                <c:pt idx="244">
                  <c:v>391978069</c:v>
                </c:pt>
                <c:pt idx="245">
                  <c:v>391967864</c:v>
                </c:pt>
                <c:pt idx="246">
                  <c:v>391959736</c:v>
                </c:pt>
                <c:pt idx="247">
                  <c:v>391951330</c:v>
                </c:pt>
                <c:pt idx="248">
                  <c:v>391942990</c:v>
                </c:pt>
                <c:pt idx="249">
                  <c:v>391938391</c:v>
                </c:pt>
                <c:pt idx="250">
                  <c:v>391933655</c:v>
                </c:pt>
              </c:numCache>
            </c:numRef>
          </c:yVal>
          <c:smooth val="1"/>
        </c:ser>
        <c:axId val="82749839"/>
        <c:axId val="46697654"/>
      </c:scatterChart>
      <c:valAx>
        <c:axId val="8274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654"/>
        <c:crossesAt val="0"/>
        <c:crossBetween val="midCat"/>
      </c:valAx>
      <c:valAx>
        <c:axId val="4669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evermeting Ooijen km 125 voor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 meetraaien'!$A$9:$A$61</c:f>
              <c:numCache>
                <c:formatCode>General</c:formatCode>
                <c:ptCount val="53"/>
                <c:pt idx="0">
                  <c:v>208903017</c:v>
                </c:pt>
                <c:pt idx="1">
                  <c:v>208899295</c:v>
                </c:pt>
                <c:pt idx="2">
                  <c:v>208897618</c:v>
                </c:pt>
                <c:pt idx="3">
                  <c:v>208895107</c:v>
                </c:pt>
                <c:pt idx="4">
                  <c:v>208892561</c:v>
                </c:pt>
                <c:pt idx="5">
                  <c:v>208891582</c:v>
                </c:pt>
                <c:pt idx="6">
                  <c:v>208889382</c:v>
                </c:pt>
                <c:pt idx="7">
                  <c:v>208884753</c:v>
                </c:pt>
                <c:pt idx="8">
                  <c:v>208884666</c:v>
                </c:pt>
                <c:pt idx="9">
                  <c:v>208879062</c:v>
                </c:pt>
                <c:pt idx="10">
                  <c:v>208877418</c:v>
                </c:pt>
                <c:pt idx="11">
                  <c:v>208876277</c:v>
                </c:pt>
                <c:pt idx="12">
                  <c:v>208875380</c:v>
                </c:pt>
                <c:pt idx="13">
                  <c:v>208864263</c:v>
                </c:pt>
                <c:pt idx="14">
                  <c:v>208855345</c:v>
                </c:pt>
                <c:pt idx="15">
                  <c:v>208843863</c:v>
                </c:pt>
                <c:pt idx="16">
                  <c:v>208839080</c:v>
                </c:pt>
                <c:pt idx="18">
                  <c:v>208897565</c:v>
                </c:pt>
                <c:pt idx="19">
                  <c:v>208895491</c:v>
                </c:pt>
                <c:pt idx="20">
                  <c:v>208888137</c:v>
                </c:pt>
                <c:pt idx="21">
                  <c:v>208885505</c:v>
                </c:pt>
                <c:pt idx="22">
                  <c:v>208881374</c:v>
                </c:pt>
                <c:pt idx="23">
                  <c:v>208878204</c:v>
                </c:pt>
                <c:pt idx="24">
                  <c:v>208873420</c:v>
                </c:pt>
                <c:pt idx="25">
                  <c:v>208868524</c:v>
                </c:pt>
                <c:pt idx="26">
                  <c:v>208864511</c:v>
                </c:pt>
                <c:pt idx="27">
                  <c:v>208862749</c:v>
                </c:pt>
                <c:pt idx="28">
                  <c:v>208861352</c:v>
                </c:pt>
                <c:pt idx="29">
                  <c:v>208861067</c:v>
                </c:pt>
                <c:pt idx="30">
                  <c:v>208847316</c:v>
                </c:pt>
                <c:pt idx="31">
                  <c:v>208837451</c:v>
                </c:pt>
                <c:pt idx="32">
                  <c:v>208829452</c:v>
                </c:pt>
                <c:pt idx="33">
                  <c:v>208825032</c:v>
                </c:pt>
                <c:pt idx="35">
                  <c:v>208866281</c:v>
                </c:pt>
                <c:pt idx="36">
                  <c:v>208863830</c:v>
                </c:pt>
                <c:pt idx="37">
                  <c:v>208860067</c:v>
                </c:pt>
                <c:pt idx="38">
                  <c:v>208856358</c:v>
                </c:pt>
                <c:pt idx="39">
                  <c:v>208856236</c:v>
                </c:pt>
                <c:pt idx="40">
                  <c:v>208850856</c:v>
                </c:pt>
                <c:pt idx="41">
                  <c:v>208848625</c:v>
                </c:pt>
                <c:pt idx="42">
                  <c:v>208846772</c:v>
                </c:pt>
                <c:pt idx="43">
                  <c:v>208844831</c:v>
                </c:pt>
                <c:pt idx="44">
                  <c:v>208843753</c:v>
                </c:pt>
                <c:pt idx="45">
                  <c:v>208843553</c:v>
                </c:pt>
                <c:pt idx="46">
                  <c:v>208842977</c:v>
                </c:pt>
                <c:pt idx="47">
                  <c:v>208836456</c:v>
                </c:pt>
                <c:pt idx="48">
                  <c:v>208827624</c:v>
                </c:pt>
                <c:pt idx="49">
                  <c:v>208820367</c:v>
                </c:pt>
                <c:pt idx="50">
                  <c:v>208812242</c:v>
                </c:pt>
                <c:pt idx="51">
                  <c:v>208809271</c:v>
                </c:pt>
              </c:numCache>
            </c:numRef>
          </c:xVal>
          <c:yVal>
            <c:numRef>
              <c:f>'alle meetraaien'!$B$9:$B$61</c:f>
              <c:numCache>
                <c:formatCode>General</c:formatCode>
                <c:ptCount val="53"/>
                <c:pt idx="0">
                  <c:v>391457871</c:v>
                </c:pt>
                <c:pt idx="1">
                  <c:v>391456530</c:v>
                </c:pt>
                <c:pt idx="2">
                  <c:v>391455829</c:v>
                </c:pt>
                <c:pt idx="3">
                  <c:v>391454212</c:v>
                </c:pt>
                <c:pt idx="4">
                  <c:v>391451965</c:v>
                </c:pt>
                <c:pt idx="5">
                  <c:v>391450869</c:v>
                </c:pt>
                <c:pt idx="6">
                  <c:v>391449804</c:v>
                </c:pt>
                <c:pt idx="7">
                  <c:v>391446252</c:v>
                </c:pt>
                <c:pt idx="8">
                  <c:v>391446128</c:v>
                </c:pt>
                <c:pt idx="9">
                  <c:v>391440780</c:v>
                </c:pt>
                <c:pt idx="10">
                  <c:v>391439097</c:v>
                </c:pt>
                <c:pt idx="11">
                  <c:v>391438346</c:v>
                </c:pt>
                <c:pt idx="12">
                  <c:v>391437561</c:v>
                </c:pt>
                <c:pt idx="13">
                  <c:v>391427842</c:v>
                </c:pt>
                <c:pt idx="14">
                  <c:v>391420419</c:v>
                </c:pt>
                <c:pt idx="15">
                  <c:v>391410340</c:v>
                </c:pt>
                <c:pt idx="16">
                  <c:v>391406980</c:v>
                </c:pt>
                <c:pt idx="18">
                  <c:v>391482309</c:v>
                </c:pt>
                <c:pt idx="19">
                  <c:v>391480796</c:v>
                </c:pt>
                <c:pt idx="20">
                  <c:v>391476028</c:v>
                </c:pt>
                <c:pt idx="21">
                  <c:v>391473633</c:v>
                </c:pt>
                <c:pt idx="22">
                  <c:v>391470225</c:v>
                </c:pt>
                <c:pt idx="23">
                  <c:v>391467378</c:v>
                </c:pt>
                <c:pt idx="24">
                  <c:v>391463868</c:v>
                </c:pt>
                <c:pt idx="25">
                  <c:v>391460318</c:v>
                </c:pt>
                <c:pt idx="26">
                  <c:v>391457180</c:v>
                </c:pt>
                <c:pt idx="27">
                  <c:v>391455773</c:v>
                </c:pt>
                <c:pt idx="28">
                  <c:v>391454529</c:v>
                </c:pt>
                <c:pt idx="29">
                  <c:v>391454261</c:v>
                </c:pt>
                <c:pt idx="30">
                  <c:v>391442387</c:v>
                </c:pt>
                <c:pt idx="31">
                  <c:v>391434288</c:v>
                </c:pt>
                <c:pt idx="32">
                  <c:v>391427906</c:v>
                </c:pt>
                <c:pt idx="33">
                  <c:v>391424749</c:v>
                </c:pt>
                <c:pt idx="35">
                  <c:v>391493129</c:v>
                </c:pt>
                <c:pt idx="36">
                  <c:v>391491008</c:v>
                </c:pt>
                <c:pt idx="37">
                  <c:v>391488440</c:v>
                </c:pt>
                <c:pt idx="38">
                  <c:v>391485260</c:v>
                </c:pt>
                <c:pt idx="39">
                  <c:v>391485041</c:v>
                </c:pt>
                <c:pt idx="40">
                  <c:v>391480926</c:v>
                </c:pt>
                <c:pt idx="41">
                  <c:v>391479582</c:v>
                </c:pt>
                <c:pt idx="42">
                  <c:v>391478036</c:v>
                </c:pt>
                <c:pt idx="43">
                  <c:v>391476328</c:v>
                </c:pt>
                <c:pt idx="44">
                  <c:v>391475387</c:v>
                </c:pt>
                <c:pt idx="45">
                  <c:v>391475164</c:v>
                </c:pt>
                <c:pt idx="46">
                  <c:v>391474571</c:v>
                </c:pt>
                <c:pt idx="47">
                  <c:v>391469587</c:v>
                </c:pt>
                <c:pt idx="48">
                  <c:v>391462788</c:v>
                </c:pt>
                <c:pt idx="49">
                  <c:v>391456894</c:v>
                </c:pt>
                <c:pt idx="50">
                  <c:v>391450177</c:v>
                </c:pt>
                <c:pt idx="51">
                  <c:v>391448001</c:v>
                </c:pt>
              </c:numCache>
            </c:numRef>
          </c:yVal>
          <c:smooth val="1"/>
        </c:ser>
        <c:axId val="93361687"/>
        <c:axId val="17092199"/>
      </c:scatterChart>
      <c:valAx>
        <c:axId val="9336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199"/>
        <c:crossesAt val="0"/>
        <c:crossBetween val="midCat"/>
      </c:valAx>
      <c:valAx>
        <c:axId val="170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5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6</xdr:row>
      <xdr:rowOff>49680</xdr:rowOff>
    </xdr:to>
    <xdr:graphicFrame>
      <xdr:nvGraphicFramePr>
        <xdr:cNvPr id="6" name=" 0"/>
        <xdr:cNvGraphicFramePr/>
      </xdr:nvGraphicFramePr>
      <xdr:xfrm>
        <a:off x="360360" y="179640"/>
        <a:ext cx="9009000" cy="572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7.28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/>
      <c r="J2" s="1"/>
      <c r="K2" s="2"/>
      <c r="L2" s="2"/>
    </row>
    <row r="3" customFormat="false" ht="12.75" hidden="false" customHeight="false" outlineLevel="0" collapsed="false">
      <c r="A3" s="0" t="s">
        <v>2</v>
      </c>
      <c r="I3" s="1" t="n">
        <v>210035495</v>
      </c>
      <c r="J3" s="1" t="n">
        <v>387314085</v>
      </c>
      <c r="K3" s="2" t="s">
        <v>3</v>
      </c>
      <c r="L3" s="2" t="s">
        <v>4</v>
      </c>
      <c r="M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H6" s="3"/>
      <c r="I6" s="4"/>
      <c r="J6" s="3"/>
      <c r="K6" s="3"/>
    </row>
    <row r="7" customFormat="false" ht="12.75" hidden="false" customHeight="false" outlineLevel="0" collapsed="false">
      <c r="A7" s="5" t="s">
        <v>8</v>
      </c>
      <c r="B7" s="5" t="s">
        <v>9</v>
      </c>
      <c r="C7" s="5" t="s">
        <v>10</v>
      </c>
      <c r="D7" s="5" t="s">
        <v>11</v>
      </c>
      <c r="E7" s="5" t="s">
        <v>12</v>
      </c>
      <c r="F7" s="5" t="s">
        <v>13</v>
      </c>
      <c r="G7" s="5" t="s">
        <v>14</v>
      </c>
      <c r="H7" s="6"/>
      <c r="I7" s="6"/>
      <c r="J7" s="6"/>
      <c r="K7" s="6"/>
    </row>
    <row r="8" customFormat="false" ht="12.75" hidden="false" customHeight="false" outlineLevel="0" collapsed="false">
      <c r="A8" s="5"/>
      <c r="B8" s="5"/>
      <c r="C8" s="5"/>
      <c r="D8" s="5" t="s">
        <v>15</v>
      </c>
      <c r="E8" s="5" t="s">
        <v>15</v>
      </c>
      <c r="F8" s="5" t="s">
        <v>16</v>
      </c>
      <c r="G8" s="5"/>
    </row>
    <row r="9" customFormat="false" ht="12.75" hidden="false" customHeight="false" outlineLevel="0" collapsed="false">
      <c r="A9" s="1" t="n">
        <v>208906560</v>
      </c>
      <c r="B9" s="1" t="n">
        <v>391459980</v>
      </c>
      <c r="C9" s="7" t="n">
        <v>10.64</v>
      </c>
      <c r="D9" s="2"/>
      <c r="E9" s="2" t="n">
        <v>0</v>
      </c>
      <c r="F9" s="2" t="n">
        <v>0</v>
      </c>
      <c r="G9" s="0" t="s">
        <v>17</v>
      </c>
      <c r="H9" s="0" t="s">
        <v>18</v>
      </c>
      <c r="J9" s="2"/>
      <c r="K9" s="2"/>
    </row>
    <row r="10" customFormat="false" ht="12.75" hidden="false" customHeight="false" outlineLevel="0" collapsed="false">
      <c r="A10" s="1" t="n">
        <v>208903017</v>
      </c>
      <c r="B10" s="1" t="n">
        <v>391457871</v>
      </c>
      <c r="C10" s="7" t="n">
        <v>10.9</v>
      </c>
      <c r="D10" s="1" t="n">
        <f aca="false">((A9-A10)^2+(B9-B10)^2)^0.5</f>
        <v>4123.19415017047</v>
      </c>
      <c r="E10" s="1" t="n">
        <f aca="false">E9+D10</f>
        <v>4123.19415017047</v>
      </c>
      <c r="F10" s="2" t="n">
        <v>1</v>
      </c>
      <c r="G10" s="0" t="s">
        <v>17</v>
      </c>
      <c r="H10" s="0" t="s">
        <v>19</v>
      </c>
    </row>
    <row r="11" customFormat="false" ht="12.75" hidden="false" customHeight="false" outlineLevel="0" collapsed="false">
      <c r="A11" s="1" t="n">
        <v>208899295</v>
      </c>
      <c r="B11" s="1" t="n">
        <v>391456530</v>
      </c>
      <c r="C11" s="7" t="n">
        <v>11.21</v>
      </c>
      <c r="D11" s="1" t="n">
        <f aca="false">((A10-A11)^2+(B10-B11)^2)^0.5</f>
        <v>3956.20588443018</v>
      </c>
      <c r="E11" s="1" t="n">
        <f aca="false">E10+D11</f>
        <v>8079.40003460065</v>
      </c>
      <c r="F11" s="2" t="n">
        <v>2</v>
      </c>
      <c r="G11" s="0" t="s">
        <v>17</v>
      </c>
      <c r="H11" s="0" t="s">
        <v>20</v>
      </c>
    </row>
    <row r="12" customFormat="false" ht="12.75" hidden="false" customHeight="false" outlineLevel="0" collapsed="false">
      <c r="A12" s="1" t="n">
        <v>208897618</v>
      </c>
      <c r="B12" s="1" t="n">
        <v>391455829</v>
      </c>
      <c r="C12" s="7" t="n">
        <v>11.97</v>
      </c>
      <c r="D12" s="1" t="n">
        <f aca="false">((A11-A12)^2+(B11-B12)^2)^0.5</f>
        <v>1817.61657122728</v>
      </c>
      <c r="E12" s="1" t="n">
        <f aca="false">E11+D12</f>
        <v>9897.01660582793</v>
      </c>
      <c r="F12" s="2" t="n">
        <v>3</v>
      </c>
      <c r="G12" s="0" t="s">
        <v>17</v>
      </c>
      <c r="H12" s="0" t="s">
        <v>21</v>
      </c>
    </row>
    <row r="13" customFormat="false" ht="12.75" hidden="false" customHeight="false" outlineLevel="0" collapsed="false">
      <c r="A13" s="1" t="n">
        <v>208895107</v>
      </c>
      <c r="B13" s="1" t="n">
        <v>391454212</v>
      </c>
      <c r="C13" s="7" t="n">
        <v>12.44</v>
      </c>
      <c r="D13" s="1" t="n">
        <f aca="false">((A12-A13)^2+(B12-B13)^2)^0.5</f>
        <v>2986.60509609155</v>
      </c>
      <c r="E13" s="1" t="n">
        <f aca="false">E12+D13</f>
        <v>12883.6217019195</v>
      </c>
      <c r="F13" s="2" t="n">
        <v>4</v>
      </c>
      <c r="G13" s="0" t="s">
        <v>17</v>
      </c>
    </row>
    <row r="14" customFormat="false" ht="12.75" hidden="false" customHeight="false" outlineLevel="0" collapsed="false">
      <c r="A14" s="1" t="n">
        <v>208892561</v>
      </c>
      <c r="B14" s="1" t="n">
        <v>391451965</v>
      </c>
      <c r="C14" s="7" t="n">
        <v>13.12</v>
      </c>
      <c r="D14" s="1" t="n">
        <f aca="false">((A13-A14)^2+(B13-B14)^2)^0.5</f>
        <v>3395.75102149731</v>
      </c>
      <c r="E14" s="1" t="n">
        <f aca="false">E13+D14</f>
        <v>16279.3727234168</v>
      </c>
      <c r="F14" s="2" t="n">
        <v>5</v>
      </c>
      <c r="G14" s="0" t="s">
        <v>17</v>
      </c>
      <c r="H14" s="0" t="s">
        <v>22</v>
      </c>
    </row>
    <row r="15" customFormat="false" ht="12.75" hidden="false" customHeight="false" outlineLevel="0" collapsed="false">
      <c r="A15" s="1" t="n">
        <v>208891582</v>
      </c>
      <c r="B15" s="1" t="n">
        <v>391450869</v>
      </c>
      <c r="C15" s="7" t="n">
        <v>13.77</v>
      </c>
      <c r="D15" s="1" t="n">
        <f aca="false">((A14-A15)^2+(B14-B15)^2)^0.5</f>
        <v>1469.57715006732</v>
      </c>
      <c r="E15" s="1" t="n">
        <f aca="false">E14+D15</f>
        <v>17748.9498734841</v>
      </c>
      <c r="F15" s="2" t="s">
        <v>23</v>
      </c>
      <c r="G15" s="0" t="s">
        <v>17</v>
      </c>
      <c r="H15" s="0" t="s">
        <v>24</v>
      </c>
    </row>
    <row r="16" customFormat="false" ht="12.75" hidden="false" customHeight="false" outlineLevel="0" collapsed="false">
      <c r="A16" s="1" t="n">
        <v>208889382</v>
      </c>
      <c r="B16" s="1" t="n">
        <v>391449804</v>
      </c>
      <c r="C16" s="7" t="n">
        <v>14.27</v>
      </c>
      <c r="D16" s="1" t="n">
        <f aca="false">((A15-A16)^2+(B15-B16)^2)^0.5</f>
        <v>2444.22278035371</v>
      </c>
      <c r="E16" s="1" t="n">
        <f aca="false">E15+D16</f>
        <v>20193.1726538378</v>
      </c>
      <c r="F16" s="2" t="n">
        <v>6</v>
      </c>
      <c r="G16" s="0" t="s">
        <v>17</v>
      </c>
      <c r="H16" s="0" t="s">
        <v>25</v>
      </c>
    </row>
    <row r="17" customFormat="false" ht="12.75" hidden="false" customHeight="false" outlineLevel="0" collapsed="false">
      <c r="A17" s="1" t="n">
        <v>208884753</v>
      </c>
      <c r="B17" s="1" t="n">
        <v>391446252</v>
      </c>
      <c r="C17" s="7" t="n">
        <v>14.64</v>
      </c>
      <c r="D17" s="1" t="n">
        <f aca="false">((A16-A17)^2+(B16-B17)^2)^0.5</f>
        <v>5834.75320814857</v>
      </c>
      <c r="E17" s="1" t="n">
        <f aca="false">E16+D17</f>
        <v>26027.9258619864</v>
      </c>
      <c r="F17" s="2" t="n">
        <v>7</v>
      </c>
      <c r="G17" s="0" t="s">
        <v>17</v>
      </c>
    </row>
    <row r="18" customFormat="false" ht="12.75" hidden="false" customHeight="false" outlineLevel="0" collapsed="false">
      <c r="A18" s="1" t="n">
        <v>208884666</v>
      </c>
      <c r="B18" s="1" t="n">
        <v>391446128</v>
      </c>
      <c r="C18" s="7" t="n">
        <v>14.63</v>
      </c>
      <c r="D18" s="1" t="n">
        <f aca="false">((A17-A18)^2+(B17-B18)^2)^0.5</f>
        <v>151.476070717457</v>
      </c>
      <c r="E18" s="1" t="n">
        <f aca="false">E17+D18</f>
        <v>26179.4019327038</v>
      </c>
      <c r="F18" s="2" t="n">
        <v>8</v>
      </c>
      <c r="G18" s="0" t="s">
        <v>17</v>
      </c>
    </row>
    <row r="19" customFormat="false" ht="12.75" hidden="false" customHeight="false" outlineLevel="0" collapsed="false">
      <c r="A19" s="1" t="n">
        <v>208879062</v>
      </c>
      <c r="B19" s="1" t="n">
        <v>391440780</v>
      </c>
      <c r="C19" s="7" t="n">
        <v>14.53</v>
      </c>
      <c r="D19" s="1" t="n">
        <f aca="false">((A18-A19)^2+(B18-B19)^2)^0.5</f>
        <v>7746.34881734614</v>
      </c>
      <c r="E19" s="1" t="n">
        <f aca="false">E18+D19</f>
        <v>33925.75075005</v>
      </c>
      <c r="F19" s="2" t="n">
        <v>9</v>
      </c>
      <c r="G19" s="0" t="s">
        <v>17</v>
      </c>
    </row>
    <row r="20" customFormat="false" ht="12.75" hidden="false" customHeight="false" outlineLevel="0" collapsed="false">
      <c r="A20" s="1" t="n">
        <v>208877418</v>
      </c>
      <c r="B20" s="1" t="n">
        <v>391439097</v>
      </c>
      <c r="C20" s="7" t="n">
        <v>14.6</v>
      </c>
      <c r="D20" s="1" t="n">
        <f aca="false">((A19-A20)^2+(B19-B20)^2)^0.5</f>
        <v>2352.70588897125</v>
      </c>
      <c r="E20" s="1" t="n">
        <f aca="false">E19+D20</f>
        <v>36278.4566390212</v>
      </c>
      <c r="F20" s="2" t="n">
        <v>10</v>
      </c>
      <c r="G20" s="0" t="s">
        <v>17</v>
      </c>
    </row>
    <row r="21" customFormat="false" ht="12.75" hidden="false" customHeight="false" outlineLevel="0" collapsed="false">
      <c r="A21" s="1" t="n">
        <v>208876277</v>
      </c>
      <c r="B21" s="1" t="n">
        <v>391438346</v>
      </c>
      <c r="C21" s="7" t="n">
        <v>14.71</v>
      </c>
      <c r="D21" s="1" t="n">
        <f aca="false">((A20-A21)^2+(B20-B21)^2)^0.5</f>
        <v>1365.97291334785</v>
      </c>
      <c r="E21" s="1" t="n">
        <f aca="false">E20+D21</f>
        <v>37644.4295523691</v>
      </c>
      <c r="F21" s="2" t="n">
        <v>11</v>
      </c>
      <c r="G21" s="0" t="s">
        <v>17</v>
      </c>
    </row>
    <row r="22" customFormat="false" ht="12.75" hidden="false" customHeight="false" outlineLevel="0" collapsed="false">
      <c r="A22" s="1" t="n">
        <v>208875380</v>
      </c>
      <c r="B22" s="1" t="n">
        <v>391437561</v>
      </c>
      <c r="C22" s="7" t="n">
        <v>14.51</v>
      </c>
      <c r="D22" s="1" t="n">
        <f aca="false">((A21-A22)^2+(B21-B22)^2)^0.5</f>
        <v>1191.98741604096</v>
      </c>
      <c r="E22" s="1" t="n">
        <f aca="false">E21+D22</f>
        <v>38836.41696841</v>
      </c>
      <c r="F22" s="2" t="n">
        <v>12</v>
      </c>
      <c r="G22" s="0" t="s">
        <v>17</v>
      </c>
    </row>
    <row r="23" customFormat="false" ht="12.75" hidden="false" customHeight="false" outlineLevel="0" collapsed="false">
      <c r="A23" s="1" t="n">
        <v>208864263</v>
      </c>
      <c r="B23" s="1" t="n">
        <v>391427842</v>
      </c>
      <c r="C23" s="7" t="n">
        <v>14.75</v>
      </c>
      <c r="D23" s="1" t="n">
        <f aca="false">((A22-A23)^2+(B22-B23)^2)^0.5</f>
        <v>14766.4027440674</v>
      </c>
      <c r="E23" s="1" t="n">
        <f aca="false">E22+D23</f>
        <v>53602.8197124774</v>
      </c>
      <c r="F23" s="2" t="n">
        <v>13</v>
      </c>
      <c r="G23" s="0" t="s">
        <v>17</v>
      </c>
    </row>
    <row r="24" customFormat="false" ht="12.75" hidden="false" customHeight="false" outlineLevel="0" collapsed="false">
      <c r="A24" s="1" t="n">
        <v>208855345</v>
      </c>
      <c r="B24" s="1" t="n">
        <v>391420419</v>
      </c>
      <c r="C24" s="7" t="n">
        <v>14.93</v>
      </c>
      <c r="D24" s="1" t="n">
        <f aca="false">((A23-A24)^2+(B23-B24)^2)^0.5</f>
        <v>11603.0880803345</v>
      </c>
      <c r="E24" s="1" t="n">
        <f aca="false">E23+D24</f>
        <v>65205.9077928119</v>
      </c>
      <c r="F24" s="2" t="n">
        <v>14</v>
      </c>
      <c r="G24" s="0" t="s">
        <v>17</v>
      </c>
    </row>
    <row r="25" customFormat="false" ht="12.75" hidden="false" customHeight="false" outlineLevel="0" collapsed="false">
      <c r="A25" s="1" t="n">
        <v>208843863</v>
      </c>
      <c r="B25" s="1" t="n">
        <v>391410340</v>
      </c>
      <c r="C25" s="7" t="n">
        <v>14.96</v>
      </c>
      <c r="D25" s="1" t="n">
        <f aca="false">((A24-A25)^2+(B24-B25)^2)^0.5</f>
        <v>15278.1728292358</v>
      </c>
      <c r="E25" s="1" t="n">
        <f aca="false">E24+D25</f>
        <v>80484.0806220477</v>
      </c>
      <c r="F25" s="2" t="s">
        <v>26</v>
      </c>
      <c r="G25" s="0" t="s">
        <v>17</v>
      </c>
    </row>
    <row r="26" customFormat="false" ht="12.75" hidden="false" customHeight="false" outlineLevel="0" collapsed="false">
      <c r="A26" s="1" t="n">
        <v>208839080</v>
      </c>
      <c r="B26" s="1" t="n">
        <v>391406980</v>
      </c>
      <c r="C26" s="7" t="n">
        <v>14.93</v>
      </c>
      <c r="D26" s="1" t="n">
        <f aca="false">((A25-A26)^2+(B25-B26)^2)^0.5</f>
        <v>5845.22788264068</v>
      </c>
      <c r="E26" s="1" t="n">
        <f aca="false">E25+D26</f>
        <v>86329.3085046884</v>
      </c>
      <c r="F26" s="2" t="n">
        <v>15</v>
      </c>
      <c r="G26" s="0" t="s">
        <v>17</v>
      </c>
    </row>
    <row r="27" customFormat="false" ht="12.75" hidden="false" customHeight="false" outlineLevel="0" collapsed="false">
      <c r="C27" s="8"/>
      <c r="D27" s="1"/>
      <c r="E27" s="1"/>
    </row>
    <row r="28" customFormat="false" ht="12.75" hidden="false" customHeight="false" outlineLevel="0" collapsed="false">
      <c r="A28" s="1" t="n">
        <v>208897565</v>
      </c>
      <c r="B28" s="1" t="n">
        <v>391482309</v>
      </c>
      <c r="C28" s="7" t="n">
        <v>10.63</v>
      </c>
      <c r="D28" s="2"/>
      <c r="E28" s="2" t="n">
        <v>0</v>
      </c>
      <c r="F28" s="2" t="n">
        <v>31</v>
      </c>
      <c r="G28" s="0" t="s">
        <v>27</v>
      </c>
      <c r="H28" s="0" t="s">
        <v>28</v>
      </c>
    </row>
    <row r="29" customFormat="false" ht="12.75" hidden="false" customHeight="false" outlineLevel="0" collapsed="false">
      <c r="A29" s="1" t="n">
        <v>208895491</v>
      </c>
      <c r="B29" s="1" t="n">
        <v>391480796</v>
      </c>
      <c r="C29" s="7" t="n">
        <v>10.91</v>
      </c>
      <c r="D29" s="1" t="n">
        <f aca="false">((A28-A29)^2+(B28-B29)^2)^0.5</f>
        <v>2567.22515568853</v>
      </c>
      <c r="E29" s="1" t="n">
        <f aca="false">E28+D29</f>
        <v>2567.22515568853</v>
      </c>
      <c r="F29" s="2" t="n">
        <v>30</v>
      </c>
      <c r="G29" s="0" t="s">
        <v>27</v>
      </c>
      <c r="H29" s="0" t="s">
        <v>24</v>
      </c>
    </row>
    <row r="30" customFormat="false" ht="12.75" hidden="false" customHeight="false" outlineLevel="0" collapsed="false">
      <c r="A30" s="1" t="n">
        <v>208888137</v>
      </c>
      <c r="B30" s="1" t="n">
        <v>391476028</v>
      </c>
      <c r="C30" s="7" t="n">
        <v>11.91</v>
      </c>
      <c r="D30" s="1" t="n">
        <f aca="false">((A29-A30)^2+(B29-B30)^2)^0.5</f>
        <v>8764.42468163199</v>
      </c>
      <c r="E30" s="1" t="n">
        <f aca="false">E29+D30</f>
        <v>11331.6498373205</v>
      </c>
      <c r="F30" s="2" t="n">
        <v>29</v>
      </c>
      <c r="G30" s="0" t="s">
        <v>27</v>
      </c>
      <c r="H30" s="0" t="s">
        <v>25</v>
      </c>
    </row>
    <row r="31" customFormat="false" ht="12.75" hidden="false" customHeight="false" outlineLevel="0" collapsed="false">
      <c r="A31" s="1" t="n">
        <v>208885505</v>
      </c>
      <c r="B31" s="1" t="n">
        <v>391473633</v>
      </c>
      <c r="C31" s="7" t="n">
        <v>12.18</v>
      </c>
      <c r="D31" s="1" t="n">
        <f aca="false">((A30-A31)^2+(B30-B31)^2)^0.5</f>
        <v>3558.57401215712</v>
      </c>
      <c r="E31" s="1" t="n">
        <f aca="false">E30+D31</f>
        <v>14890.2238494776</v>
      </c>
      <c r="F31" s="2" t="n">
        <v>28</v>
      </c>
      <c r="G31" s="0" t="s">
        <v>27</v>
      </c>
    </row>
    <row r="32" customFormat="false" ht="12.75" hidden="false" customHeight="false" outlineLevel="0" collapsed="false">
      <c r="A32" s="1" t="n">
        <v>208881374</v>
      </c>
      <c r="B32" s="1" t="n">
        <v>391470225</v>
      </c>
      <c r="C32" s="7" t="n">
        <v>12.63</v>
      </c>
      <c r="D32" s="1" t="n">
        <f aca="false">((A31-A32)^2+(B31-B32)^2)^0.5</f>
        <v>5355.33612390483</v>
      </c>
      <c r="E32" s="1" t="n">
        <f aca="false">E31+D32</f>
        <v>20245.5599733825</v>
      </c>
      <c r="F32" s="2" t="n">
        <v>27</v>
      </c>
      <c r="G32" s="0" t="s">
        <v>27</v>
      </c>
    </row>
    <row r="33" customFormat="false" ht="12.75" hidden="false" customHeight="false" outlineLevel="0" collapsed="false">
      <c r="A33" s="1" t="n">
        <v>208878204</v>
      </c>
      <c r="B33" s="1" t="n">
        <v>391467378</v>
      </c>
      <c r="C33" s="7" t="n">
        <v>13.55</v>
      </c>
      <c r="D33" s="1" t="n">
        <f aca="false">((A32-A33)^2+(B32-B33)^2)^0.5</f>
        <v>4260.78736855056</v>
      </c>
      <c r="E33" s="1" t="n">
        <f aca="false">E32+D33</f>
        <v>24506.347341933</v>
      </c>
      <c r="F33" s="2" t="n">
        <v>26</v>
      </c>
      <c r="G33" s="0" t="s">
        <v>27</v>
      </c>
    </row>
    <row r="34" customFormat="false" ht="12.75" hidden="false" customHeight="false" outlineLevel="0" collapsed="false">
      <c r="A34" s="1" t="n">
        <v>208873420</v>
      </c>
      <c r="B34" s="1" t="n">
        <v>391463868</v>
      </c>
      <c r="C34" s="7" t="n">
        <v>14.24</v>
      </c>
      <c r="D34" s="1" t="n">
        <f aca="false">((A33-A34)^2+(B33-B34)^2)^0.5</f>
        <v>5933.52812414334</v>
      </c>
      <c r="E34" s="1" t="n">
        <f aca="false">E33+D34</f>
        <v>30439.8754660764</v>
      </c>
      <c r="F34" s="2" t="n">
        <v>25</v>
      </c>
      <c r="G34" s="0" t="s">
        <v>27</v>
      </c>
    </row>
    <row r="35" customFormat="false" ht="12.75" hidden="false" customHeight="false" outlineLevel="0" collapsed="false">
      <c r="A35" s="1" t="n">
        <v>208868524</v>
      </c>
      <c r="B35" s="1" t="n">
        <v>391460318</v>
      </c>
      <c r="C35" s="7" t="n">
        <v>14.59</v>
      </c>
      <c r="D35" s="1" t="n">
        <f aca="false">((A34-A35)^2+(B34-B35)^2)^0.5</f>
        <v>6047.58761821604</v>
      </c>
      <c r="E35" s="1" t="n">
        <f aca="false">E34+D35</f>
        <v>36487.4630842924</v>
      </c>
      <c r="F35" s="2" t="n">
        <v>24</v>
      </c>
      <c r="G35" s="0" t="s">
        <v>27</v>
      </c>
    </row>
    <row r="36" customFormat="false" ht="12.75" hidden="false" customHeight="false" outlineLevel="0" collapsed="false">
      <c r="A36" s="1" t="n">
        <v>208864511</v>
      </c>
      <c r="B36" s="1" t="n">
        <v>391457180</v>
      </c>
      <c r="C36" s="7" t="n">
        <v>14.55</v>
      </c>
      <c r="D36" s="1" t="n">
        <f aca="false">((A35-A36)^2+(B35-B36)^2)^0.5</f>
        <v>5094.23330835956</v>
      </c>
      <c r="E36" s="1" t="n">
        <f aca="false">E35+D36</f>
        <v>41581.696392652</v>
      </c>
      <c r="F36" s="2" t="n">
        <v>23</v>
      </c>
      <c r="G36" s="0" t="s">
        <v>27</v>
      </c>
    </row>
    <row r="37" customFormat="false" ht="12.75" hidden="false" customHeight="false" outlineLevel="0" collapsed="false">
      <c r="A37" s="1" t="n">
        <v>208862749</v>
      </c>
      <c r="B37" s="1" t="n">
        <v>391455773</v>
      </c>
      <c r="C37" s="7" t="n">
        <v>14.64</v>
      </c>
      <c r="D37" s="1" t="n">
        <f aca="false">((A36-A37)^2+(B36-B37)^2)^0.5</f>
        <v>2254.83768817181</v>
      </c>
      <c r="E37" s="1" t="n">
        <f aca="false">E36+D37</f>
        <v>43836.5340808238</v>
      </c>
      <c r="F37" s="2" t="n">
        <v>22</v>
      </c>
      <c r="G37" s="0" t="s">
        <v>27</v>
      </c>
    </row>
    <row r="38" customFormat="false" ht="12.75" hidden="false" customHeight="false" outlineLevel="0" collapsed="false">
      <c r="A38" s="1" t="n">
        <v>208861352</v>
      </c>
      <c r="B38" s="1" t="n">
        <v>391454529</v>
      </c>
      <c r="C38" s="7" t="n">
        <v>14.62</v>
      </c>
      <c r="D38" s="1" t="n">
        <f aca="false">((A37-A38)^2+(B37-B38)^2)^0.5</f>
        <v>1870.6001710681</v>
      </c>
      <c r="E38" s="1" t="n">
        <f aca="false">E37+D38</f>
        <v>45707.1342518919</v>
      </c>
      <c r="F38" s="2" t="n">
        <v>21</v>
      </c>
      <c r="G38" s="0" t="s">
        <v>27</v>
      </c>
    </row>
    <row r="39" customFormat="false" ht="12.75" hidden="false" customHeight="false" outlineLevel="0" collapsed="false">
      <c r="A39" s="1" t="n">
        <v>208861067</v>
      </c>
      <c r="B39" s="1" t="n">
        <v>391454261</v>
      </c>
      <c r="C39" s="7" t="n">
        <v>14.53</v>
      </c>
      <c r="D39" s="1" t="n">
        <f aca="false">((A38-A39)^2+(B38-B39)^2)^0.5</f>
        <v>391.214774772119</v>
      </c>
      <c r="E39" s="1" t="n">
        <f aca="false">E38+D39</f>
        <v>46098.349026664</v>
      </c>
      <c r="F39" s="2" t="n">
        <v>20</v>
      </c>
      <c r="G39" s="0" t="s">
        <v>27</v>
      </c>
    </row>
    <row r="40" customFormat="false" ht="12.75" hidden="false" customHeight="false" outlineLevel="0" collapsed="false">
      <c r="A40" s="1" t="n">
        <v>208847316</v>
      </c>
      <c r="B40" s="1" t="n">
        <v>391442387</v>
      </c>
      <c r="C40" s="7" t="n">
        <v>14.85</v>
      </c>
      <c r="D40" s="1" t="n">
        <f aca="false">((A39-A40)^2+(B39-B40)^2)^0.5</f>
        <v>18168.1555750715</v>
      </c>
      <c r="E40" s="1" t="n">
        <f aca="false">E39+D40</f>
        <v>64266.5046017355</v>
      </c>
      <c r="F40" s="2" t="n">
        <v>19</v>
      </c>
      <c r="G40" s="0" t="s">
        <v>27</v>
      </c>
    </row>
    <row r="41" customFormat="false" ht="12.75" hidden="false" customHeight="false" outlineLevel="0" collapsed="false">
      <c r="A41" s="1" t="n">
        <v>208837451</v>
      </c>
      <c r="B41" s="1" t="n">
        <v>391434288</v>
      </c>
      <c r="C41" s="7" t="n">
        <v>14.96</v>
      </c>
      <c r="D41" s="1" t="n">
        <f aca="false">((A40-A41)^2+(B40-B41)^2)^0.5</f>
        <v>12763.6995420607</v>
      </c>
      <c r="E41" s="1" t="n">
        <f aca="false">E40+D41</f>
        <v>77030.2041437961</v>
      </c>
      <c r="F41" s="2" t="n">
        <v>18</v>
      </c>
      <c r="G41" s="0" t="s">
        <v>27</v>
      </c>
    </row>
    <row r="42" customFormat="false" ht="12.75" hidden="false" customHeight="false" outlineLevel="0" collapsed="false">
      <c r="A42" s="1" t="n">
        <v>208829452</v>
      </c>
      <c r="B42" s="1" t="n">
        <v>391427906</v>
      </c>
      <c r="C42" s="7" t="n">
        <v>14.92</v>
      </c>
      <c r="D42" s="1" t="n">
        <f aca="false">((A41-A42)^2+(B41-B42)^2)^0.5</f>
        <v>10232.9822143889</v>
      </c>
      <c r="E42" s="1" t="n">
        <f aca="false">E41+D42</f>
        <v>87263.1863581851</v>
      </c>
      <c r="F42" s="2" t="n">
        <v>17</v>
      </c>
      <c r="G42" s="0" t="s">
        <v>27</v>
      </c>
    </row>
    <row r="43" customFormat="false" ht="12.75" hidden="false" customHeight="false" outlineLevel="0" collapsed="false">
      <c r="A43" s="1" t="n">
        <v>208825032</v>
      </c>
      <c r="B43" s="1" t="n">
        <v>391424749</v>
      </c>
      <c r="C43" s="7" t="n">
        <v>14.96</v>
      </c>
      <c r="D43" s="1" t="n">
        <f aca="false">((A42-A43)^2+(B42-B43)^2)^0.5</f>
        <v>5431.67092154891</v>
      </c>
      <c r="E43" s="1" t="n">
        <f aca="false">E42+D43</f>
        <v>92694.857279734</v>
      </c>
      <c r="F43" s="2" t="n">
        <v>16</v>
      </c>
      <c r="G43" s="0" t="s">
        <v>27</v>
      </c>
    </row>
    <row r="44" customFormat="false" ht="12.75" hidden="false" customHeight="false" outlineLevel="0" collapsed="false">
      <c r="C44" s="8"/>
      <c r="D44" s="1"/>
      <c r="E44" s="1"/>
    </row>
    <row r="45" customFormat="false" ht="12.75" hidden="false" customHeight="false" outlineLevel="0" collapsed="false">
      <c r="A45" s="1" t="n">
        <v>208866281</v>
      </c>
      <c r="B45" s="1" t="n">
        <v>391493129</v>
      </c>
      <c r="C45" s="7" t="n">
        <v>10.65</v>
      </c>
      <c r="D45" s="2"/>
      <c r="E45" s="2" t="n">
        <v>0</v>
      </c>
      <c r="F45" s="2" t="n">
        <v>48</v>
      </c>
      <c r="G45" s="0" t="s">
        <v>29</v>
      </c>
      <c r="H45" s="0" t="s">
        <v>30</v>
      </c>
    </row>
    <row r="46" customFormat="false" ht="12.75" hidden="false" customHeight="false" outlineLevel="0" collapsed="false">
      <c r="A46" s="1" t="n">
        <v>208863830</v>
      </c>
      <c r="B46" s="1" t="n">
        <v>391491008</v>
      </c>
      <c r="C46" s="7" t="n">
        <v>10.98</v>
      </c>
      <c r="D46" s="1" t="n">
        <f aca="false">((A45-A46)^2+(B45-B46)^2)^0.5</f>
        <v>3241.30251596484</v>
      </c>
      <c r="E46" s="1" t="n">
        <f aca="false">E45+D46</f>
        <v>3241.30251596484</v>
      </c>
      <c r="F46" s="2" t="n">
        <v>47</v>
      </c>
      <c r="G46" s="0" t="s">
        <v>29</v>
      </c>
      <c r="H46" s="0" t="s">
        <v>31</v>
      </c>
    </row>
    <row r="47" customFormat="false" ht="12.75" hidden="false" customHeight="false" outlineLevel="0" collapsed="false">
      <c r="A47" s="1" t="n">
        <v>208860067</v>
      </c>
      <c r="B47" s="1" t="n">
        <v>391488440</v>
      </c>
      <c r="C47" s="7" t="n">
        <v>11.38</v>
      </c>
      <c r="D47" s="1" t="n">
        <f aca="false">((A46-A47)^2+(B46-B47)^2)^0.5</f>
        <v>4555.74285929309</v>
      </c>
      <c r="E47" s="1" t="n">
        <f aca="false">E46+D47</f>
        <v>7797.04537525793</v>
      </c>
      <c r="F47" s="2" t="n">
        <v>46</v>
      </c>
      <c r="G47" s="0" t="s">
        <v>29</v>
      </c>
      <c r="H47" s="0" t="s">
        <v>25</v>
      </c>
    </row>
    <row r="48" customFormat="false" ht="12.75" hidden="false" customHeight="false" outlineLevel="0" collapsed="false">
      <c r="A48" s="1" t="n">
        <v>208856358</v>
      </c>
      <c r="B48" s="1" t="n">
        <v>391485260</v>
      </c>
      <c r="C48" s="7" t="n">
        <v>12.47</v>
      </c>
      <c r="D48" s="1" t="n">
        <f aca="false">((A47-A48)^2+(B47-B48)^2)^0.5</f>
        <v>4885.59934910754</v>
      </c>
      <c r="E48" s="1" t="n">
        <f aca="false">E47+D48</f>
        <v>12682.6447243655</v>
      </c>
      <c r="F48" s="2" t="n">
        <v>45</v>
      </c>
      <c r="G48" s="0" t="s">
        <v>29</v>
      </c>
    </row>
    <row r="49" customFormat="false" ht="12.75" hidden="false" customHeight="false" outlineLevel="0" collapsed="false">
      <c r="A49" s="1" t="n">
        <v>208856236</v>
      </c>
      <c r="B49" s="1" t="n">
        <v>391485041</v>
      </c>
      <c r="C49" s="7" t="n">
        <v>13.16</v>
      </c>
      <c r="D49" s="1" t="n">
        <f aca="false">((A48-A49)^2+(B48-B49)^2)^0.5</f>
        <v>250.68905041904</v>
      </c>
      <c r="E49" s="1" t="n">
        <f aca="false">E48+D49</f>
        <v>12933.3337747845</v>
      </c>
      <c r="F49" s="2" t="n">
        <v>32</v>
      </c>
      <c r="G49" s="0" t="s">
        <v>29</v>
      </c>
    </row>
    <row r="50" customFormat="false" ht="12.75" hidden="false" customHeight="false" outlineLevel="0" collapsed="false">
      <c r="A50" s="1" t="n">
        <v>208850856</v>
      </c>
      <c r="B50" s="1" t="n">
        <v>391480926</v>
      </c>
      <c r="C50" s="7" t="n">
        <v>14.29</v>
      </c>
      <c r="D50" s="1" t="n">
        <f aca="false">((A49-A50)^2+(B49-B50)^2)^0.5</f>
        <v>6773.30237033605</v>
      </c>
      <c r="E50" s="1" t="n">
        <f aca="false">E49+D50</f>
        <v>19706.6361451206</v>
      </c>
      <c r="F50" s="2" t="n">
        <v>33</v>
      </c>
      <c r="G50" s="0" t="s">
        <v>29</v>
      </c>
    </row>
    <row r="51" customFormat="false" ht="12.75" hidden="false" customHeight="false" outlineLevel="0" collapsed="false">
      <c r="A51" s="1" t="n">
        <v>208848625</v>
      </c>
      <c r="B51" s="1" t="n">
        <v>391479582</v>
      </c>
      <c r="C51" s="7" t="n">
        <v>14.49</v>
      </c>
      <c r="D51" s="1" t="n">
        <f aca="false">((A50-A51)^2+(B50-B51)^2)^0.5</f>
        <v>2604.55312865758</v>
      </c>
      <c r="E51" s="1" t="n">
        <f aca="false">E50+D51</f>
        <v>22311.1892737781</v>
      </c>
      <c r="F51" s="2" t="n">
        <v>34</v>
      </c>
      <c r="G51" s="0" t="s">
        <v>29</v>
      </c>
    </row>
    <row r="52" customFormat="false" ht="12.75" hidden="false" customHeight="false" outlineLevel="0" collapsed="false">
      <c r="A52" s="1" t="n">
        <v>208846772</v>
      </c>
      <c r="B52" s="1" t="n">
        <v>391478036</v>
      </c>
      <c r="C52" s="7" t="n">
        <v>14.37</v>
      </c>
      <c r="D52" s="1" t="n">
        <f aca="false">((A51-A52)^2+(B51-B52)^2)^0.5</f>
        <v>2413.23952395944</v>
      </c>
      <c r="E52" s="1" t="n">
        <f aca="false">E51+D52</f>
        <v>24724.4287977376</v>
      </c>
      <c r="F52" s="2" t="n">
        <v>35</v>
      </c>
      <c r="G52" s="0" t="s">
        <v>29</v>
      </c>
    </row>
    <row r="53" customFormat="false" ht="12.75" hidden="false" customHeight="false" outlineLevel="0" collapsed="false">
      <c r="A53" s="1" t="n">
        <v>208844831</v>
      </c>
      <c r="B53" s="1" t="n">
        <v>391476328</v>
      </c>
      <c r="C53" s="7" t="n">
        <v>14.59</v>
      </c>
      <c r="D53" s="1" t="n">
        <f aca="false">((A52-A53)^2+(B52-B53)^2)^0.5</f>
        <v>2585.48738152017</v>
      </c>
      <c r="E53" s="1" t="n">
        <f aca="false">E52+D53</f>
        <v>27309.9161792578</v>
      </c>
      <c r="F53" s="2" t="n">
        <v>36</v>
      </c>
      <c r="G53" s="0" t="s">
        <v>29</v>
      </c>
    </row>
    <row r="54" customFormat="false" ht="12.75" hidden="false" customHeight="false" outlineLevel="0" collapsed="false">
      <c r="A54" s="1" t="n">
        <v>208843753</v>
      </c>
      <c r="B54" s="1" t="n">
        <v>391475387</v>
      </c>
      <c r="C54" s="7" t="n">
        <v>14.54</v>
      </c>
      <c r="D54" s="1" t="n">
        <f aca="false">((A53-A54)^2+(B53-B54)^2)^0.5</f>
        <v>1430.93151478329</v>
      </c>
      <c r="E54" s="1" t="n">
        <f aca="false">E53+D54</f>
        <v>28740.847694041</v>
      </c>
      <c r="F54" s="2" t="n">
        <v>37</v>
      </c>
      <c r="G54" s="0" t="s">
        <v>29</v>
      </c>
    </row>
    <row r="55" customFormat="false" ht="12.75" hidden="false" customHeight="false" outlineLevel="0" collapsed="false">
      <c r="A55" s="1" t="n">
        <v>208843553</v>
      </c>
      <c r="B55" s="1" t="n">
        <v>391475164</v>
      </c>
      <c r="C55" s="7" t="n">
        <v>14.42</v>
      </c>
      <c r="D55" s="1" t="n">
        <f aca="false">((A54-A55)^2+(B54-B55)^2)^0.5</f>
        <v>299.547992815842</v>
      </c>
      <c r="E55" s="1" t="n">
        <f aca="false">E54+D55</f>
        <v>29040.3956868569</v>
      </c>
      <c r="F55" s="2" t="n">
        <v>38</v>
      </c>
      <c r="G55" s="0" t="s">
        <v>29</v>
      </c>
    </row>
    <row r="56" customFormat="false" ht="12.75" hidden="false" customHeight="false" outlineLevel="0" collapsed="false">
      <c r="A56" s="1" t="n">
        <v>208842977</v>
      </c>
      <c r="B56" s="1" t="n">
        <v>391474571</v>
      </c>
      <c r="C56" s="7" t="n">
        <v>14.34</v>
      </c>
      <c r="D56" s="1" t="n">
        <f aca="false">((A55-A56)^2+(B55-B56)^2)^0.5</f>
        <v>826.695228001227</v>
      </c>
      <c r="E56" s="1" t="n">
        <f aca="false">E55+D56</f>
        <v>29867.0909148581</v>
      </c>
      <c r="F56" s="2" t="s">
        <v>32</v>
      </c>
      <c r="G56" s="0" t="s">
        <v>29</v>
      </c>
    </row>
    <row r="57" customFormat="false" ht="12.75" hidden="false" customHeight="false" outlineLevel="0" collapsed="false">
      <c r="A57" s="1" t="n">
        <v>208836456</v>
      </c>
      <c r="B57" s="1" t="n">
        <v>391469587</v>
      </c>
      <c r="C57" s="7" t="n">
        <v>14.49</v>
      </c>
      <c r="D57" s="1" t="n">
        <f aca="false">((A56-A57)^2+(B56-B57)^2)^0.5</f>
        <v>8207.53903432692</v>
      </c>
      <c r="E57" s="1" t="n">
        <f aca="false">E56+D57</f>
        <v>38074.629949185</v>
      </c>
      <c r="F57" s="2" t="n">
        <v>40</v>
      </c>
      <c r="G57" s="0" t="s">
        <v>29</v>
      </c>
    </row>
    <row r="58" customFormat="false" ht="12.75" hidden="false" customHeight="false" outlineLevel="0" collapsed="false">
      <c r="A58" s="1" t="n">
        <v>208827624</v>
      </c>
      <c r="B58" s="1" t="n">
        <v>391462788</v>
      </c>
      <c r="C58" s="7" t="n">
        <v>14.77</v>
      </c>
      <c r="D58" s="1" t="n">
        <f aca="false">((A57-A58)^2+(B57-B58)^2)^0.5</f>
        <v>11145.8792833944</v>
      </c>
      <c r="E58" s="1" t="n">
        <f aca="false">E57+D58</f>
        <v>49220.5092325794</v>
      </c>
      <c r="F58" s="2" t="n">
        <v>41</v>
      </c>
      <c r="G58" s="0" t="s">
        <v>29</v>
      </c>
    </row>
    <row r="59" customFormat="false" ht="12.75" hidden="false" customHeight="false" outlineLevel="0" collapsed="false">
      <c r="A59" s="1" t="n">
        <v>208820367</v>
      </c>
      <c r="B59" s="1" t="n">
        <v>391456894</v>
      </c>
      <c r="C59" s="7" t="n">
        <v>14.96</v>
      </c>
      <c r="D59" s="1" t="n">
        <f aca="false">((A58-A59)^2+(B58-B59)^2)^0.5</f>
        <v>9348.97240342488</v>
      </c>
      <c r="E59" s="1" t="n">
        <f aca="false">E58+D59</f>
        <v>58569.4816360043</v>
      </c>
      <c r="F59" s="2" t="n">
        <v>42</v>
      </c>
      <c r="G59" s="0" t="s">
        <v>29</v>
      </c>
    </row>
    <row r="60" customFormat="false" ht="12.75" hidden="false" customHeight="false" outlineLevel="0" collapsed="false">
      <c r="A60" s="1" t="n">
        <v>208812242</v>
      </c>
      <c r="B60" s="1" t="n">
        <v>391450177</v>
      </c>
      <c r="C60" s="7" t="n">
        <v>14.97</v>
      </c>
      <c r="D60" s="1" t="n">
        <f aca="false">((A59-A60)^2+(B59-B60)^2)^0.5</f>
        <v>10541.9976285332</v>
      </c>
      <c r="E60" s="1" t="n">
        <f aca="false">E59+D60</f>
        <v>69111.4792645375</v>
      </c>
      <c r="F60" s="2" t="s">
        <v>33</v>
      </c>
      <c r="G60" s="0" t="s">
        <v>29</v>
      </c>
    </row>
    <row r="61" customFormat="false" ht="12.75" hidden="false" customHeight="false" outlineLevel="0" collapsed="false">
      <c r="A61" s="1" t="n">
        <v>208809271</v>
      </c>
      <c r="B61" s="1" t="n">
        <v>391448001</v>
      </c>
      <c r="C61" s="7" t="n">
        <v>14.99</v>
      </c>
      <c r="D61" s="1" t="n">
        <f aca="false">((A60-A61)^2+(B60-B61)^2)^0.5</f>
        <v>3682.6372343743</v>
      </c>
      <c r="E61" s="1" t="n">
        <f aca="false">E60+D61</f>
        <v>72794.1164989118</v>
      </c>
      <c r="F61" s="2" t="n">
        <v>44</v>
      </c>
      <c r="G61" s="0" t="s">
        <v>29</v>
      </c>
    </row>
    <row r="62" customFormat="false" ht="12.75" hidden="false" customHeight="false" outlineLevel="0" collapsed="false">
      <c r="A62" s="1"/>
      <c r="B62" s="1"/>
      <c r="C62" s="7"/>
      <c r="D62" s="1"/>
      <c r="E62" s="1"/>
      <c r="F62" s="2"/>
    </row>
    <row r="63" customFormat="false" ht="12.75" hidden="false" customHeight="false" outlineLevel="0" collapsed="false">
      <c r="A63" s="1" t="n">
        <v>208655006</v>
      </c>
      <c r="B63" s="1" t="n">
        <v>391713036</v>
      </c>
      <c r="C63" s="7" t="n">
        <v>10.68</v>
      </c>
      <c r="D63" s="2"/>
      <c r="E63" s="2" t="n">
        <v>0</v>
      </c>
      <c r="F63" s="2" t="n">
        <v>49</v>
      </c>
      <c r="G63" s="0" t="s">
        <v>34</v>
      </c>
      <c r="H63" s="0" t="s">
        <v>35</v>
      </c>
    </row>
    <row r="64" customFormat="false" ht="12.75" hidden="false" customHeight="false" outlineLevel="0" collapsed="false">
      <c r="A64" s="1" t="n">
        <v>208652993</v>
      </c>
      <c r="B64" s="1" t="n">
        <v>391710528</v>
      </c>
      <c r="C64" s="7" t="n">
        <v>10.85</v>
      </c>
      <c r="D64" s="1" t="n">
        <f aca="false">((A63-A64)^2+(B63-B64)^2)^0.5</f>
        <v>3215.93423440219</v>
      </c>
      <c r="E64" s="1" t="n">
        <f aca="false">E63+D64</f>
        <v>3215.93423440219</v>
      </c>
      <c r="F64" s="2" t="n">
        <v>50</v>
      </c>
      <c r="G64" s="0" t="s">
        <v>34</v>
      </c>
      <c r="H64" s="0" t="s">
        <v>31</v>
      </c>
    </row>
    <row r="65" customFormat="false" ht="12.75" hidden="false" customHeight="false" outlineLevel="0" collapsed="false">
      <c r="A65" s="1" t="n">
        <v>208650335</v>
      </c>
      <c r="B65" s="1" t="n">
        <v>391707804</v>
      </c>
      <c r="C65" s="7" t="n">
        <v>11.24</v>
      </c>
      <c r="D65" s="1" t="n">
        <f aca="false">((A64-A65)^2+(B64-B65)^2)^0.5</f>
        <v>3805.93483916895</v>
      </c>
      <c r="E65" s="1" t="n">
        <f aca="false">E64+D65</f>
        <v>7021.86907357114</v>
      </c>
      <c r="F65" s="2" t="n">
        <v>51</v>
      </c>
      <c r="G65" s="0" t="s">
        <v>34</v>
      </c>
      <c r="H65" s="0" t="s">
        <v>36</v>
      </c>
    </row>
    <row r="66" customFormat="false" ht="12.75" hidden="false" customHeight="false" outlineLevel="0" collapsed="false">
      <c r="A66" s="1" t="n">
        <v>208649445</v>
      </c>
      <c r="B66" s="1" t="n">
        <v>391706663</v>
      </c>
      <c r="C66" s="7" t="n">
        <v>11.73</v>
      </c>
      <c r="D66" s="1" t="n">
        <f aca="false">((A65-A66)^2+(B65-B66)^2)^0.5</f>
        <v>1447.05943208978</v>
      </c>
      <c r="E66" s="1" t="n">
        <f aca="false">E65+D66</f>
        <v>8468.92850566092</v>
      </c>
      <c r="F66" s="2" t="n">
        <v>52</v>
      </c>
      <c r="G66" s="0" t="s">
        <v>34</v>
      </c>
    </row>
    <row r="67" customFormat="false" ht="12.75" hidden="false" customHeight="false" outlineLevel="0" collapsed="false">
      <c r="A67" s="1" t="n">
        <v>208649039</v>
      </c>
      <c r="B67" s="1" t="n">
        <v>391706059</v>
      </c>
      <c r="C67" s="7" t="n">
        <v>12.56</v>
      </c>
      <c r="D67" s="1" t="n">
        <f aca="false">((A66-A67)^2+(B66-B67)^2)^0.5</f>
        <v>727.771942300608</v>
      </c>
      <c r="E67" s="1" t="n">
        <f aca="false">E66+D67</f>
        <v>9196.70044796153</v>
      </c>
      <c r="F67" s="2" t="n">
        <v>53</v>
      </c>
      <c r="G67" s="0" t="s">
        <v>34</v>
      </c>
    </row>
    <row r="68" customFormat="false" ht="12.75" hidden="false" customHeight="false" outlineLevel="0" collapsed="false">
      <c r="A68" s="1" t="n">
        <v>208648347</v>
      </c>
      <c r="B68" s="1" t="n">
        <v>391705240</v>
      </c>
      <c r="C68" s="7" t="n">
        <v>12.65</v>
      </c>
      <c r="D68" s="1" t="n">
        <f aca="false">((A67-A68)^2+(B67-B68)^2)^0.5</f>
        <v>1072.20567056885</v>
      </c>
      <c r="E68" s="1" t="n">
        <f aca="false">E67+D68</f>
        <v>10268.9061185304</v>
      </c>
      <c r="F68" s="2" t="n">
        <v>54</v>
      </c>
      <c r="G68" s="0" t="s">
        <v>34</v>
      </c>
    </row>
    <row r="69" customFormat="false" ht="12.75" hidden="false" customHeight="false" outlineLevel="0" collapsed="false">
      <c r="A69" s="1" t="n">
        <v>208648412</v>
      </c>
      <c r="B69" s="1" t="n">
        <v>391705221</v>
      </c>
      <c r="C69" s="7" t="n">
        <v>12.63</v>
      </c>
      <c r="D69" s="1" t="n">
        <f aca="false">((A68-A69)^2+(B68-B69)^2)^0.5</f>
        <v>67.7200118133481</v>
      </c>
      <c r="E69" s="1" t="n">
        <f aca="false">E68+D69</f>
        <v>10336.6261303437</v>
      </c>
      <c r="F69" s="2" t="n">
        <v>55</v>
      </c>
      <c r="G69" s="0" t="s">
        <v>34</v>
      </c>
    </row>
    <row r="70" customFormat="false" ht="12.75" hidden="false" customHeight="false" outlineLevel="0" collapsed="false">
      <c r="A70" s="1" t="n">
        <v>208648026</v>
      </c>
      <c r="B70" s="1" t="n">
        <v>391704967</v>
      </c>
      <c r="C70" s="7" t="n">
        <v>13.73</v>
      </c>
      <c r="D70" s="1" t="n">
        <f aca="false">((A69-A70)^2+(B69-B70)^2)^0.5</f>
        <v>462.073587213119</v>
      </c>
      <c r="E70" s="1" t="n">
        <f aca="false">E69+D70</f>
        <v>10798.6997175569</v>
      </c>
      <c r="F70" s="2" t="n">
        <v>56</v>
      </c>
      <c r="G70" s="0" t="s">
        <v>34</v>
      </c>
    </row>
    <row r="71" customFormat="false" ht="12.75" hidden="false" customHeight="false" outlineLevel="0" collapsed="false">
      <c r="A71" s="1" t="n">
        <v>208644930</v>
      </c>
      <c r="B71" s="1" t="n">
        <v>391701705</v>
      </c>
      <c r="C71" s="7" t="n">
        <v>13.98</v>
      </c>
      <c r="D71" s="1" t="n">
        <f aca="false">((A70-A71)^2+(B70-B71)^2)^0.5</f>
        <v>4497.31697793251</v>
      </c>
      <c r="E71" s="1" t="n">
        <f aca="false">E70+D71</f>
        <v>15296.0166954894</v>
      </c>
      <c r="F71" s="2" t="n">
        <v>57</v>
      </c>
      <c r="G71" s="0" t="s">
        <v>34</v>
      </c>
    </row>
    <row r="72" customFormat="false" ht="12.75" hidden="false" customHeight="false" outlineLevel="0" collapsed="false">
      <c r="A72" s="1" t="n">
        <v>208642465</v>
      </c>
      <c r="B72" s="1" t="n">
        <v>391698446</v>
      </c>
      <c r="C72" s="7" t="n">
        <v>14.39</v>
      </c>
      <c r="D72" s="1" t="n">
        <f aca="false">((A71-A72)^2+(B71-B72)^2)^0.5</f>
        <v>4086.23371823003</v>
      </c>
      <c r="E72" s="1" t="n">
        <f aca="false">E71+D72</f>
        <v>19382.2504137194</v>
      </c>
      <c r="F72" s="2" t="s">
        <v>37</v>
      </c>
      <c r="G72" s="0" t="s">
        <v>34</v>
      </c>
    </row>
    <row r="73" customFormat="false" ht="12.75" hidden="false" customHeight="false" outlineLevel="0" collapsed="false">
      <c r="A73" s="1" t="n">
        <v>208642108</v>
      </c>
      <c r="B73" s="1" t="n">
        <v>391697752</v>
      </c>
      <c r="C73" s="7" t="n">
        <v>14.57</v>
      </c>
      <c r="D73" s="1" t="n">
        <f aca="false">((A72-A73)^2+(B72-B73)^2)^0.5</f>
        <v>780.438979036798</v>
      </c>
      <c r="E73" s="1" t="n">
        <f aca="false">E72+D73</f>
        <v>20162.6893927562</v>
      </c>
      <c r="F73" s="2" t="n">
        <v>63</v>
      </c>
      <c r="G73" s="0" t="s">
        <v>34</v>
      </c>
    </row>
    <row r="74" customFormat="false" ht="12.75" hidden="false" customHeight="false" outlineLevel="0" collapsed="false">
      <c r="A74" s="1" t="n">
        <v>208639681</v>
      </c>
      <c r="B74" s="1" t="n">
        <v>391690965</v>
      </c>
      <c r="C74" s="7" t="n">
        <v>14.52</v>
      </c>
      <c r="D74" s="1" t="n">
        <f aca="false">((A73-A74)^2+(B73-B74)^2)^0.5</f>
        <v>7207.89136988065</v>
      </c>
      <c r="E74" s="1" t="n">
        <f aca="false">E73+D74</f>
        <v>27370.5807626368</v>
      </c>
      <c r="F74" s="2" t="n">
        <v>62</v>
      </c>
      <c r="G74" s="0" t="s">
        <v>34</v>
      </c>
    </row>
    <row r="75" customFormat="false" ht="12.75" hidden="false" customHeight="false" outlineLevel="0" collapsed="false">
      <c r="A75" s="1" t="n">
        <v>208633907</v>
      </c>
      <c r="B75" s="1" t="n">
        <v>391684279</v>
      </c>
      <c r="C75" s="7" t="n">
        <v>14.47</v>
      </c>
      <c r="D75" s="1" t="n">
        <f aca="false">((A74-A75)^2+(B74-B75)^2)^0.5</f>
        <v>8834.11976373425</v>
      </c>
      <c r="E75" s="1" t="n">
        <f aca="false">E74+D75</f>
        <v>36204.7005263711</v>
      </c>
      <c r="F75" s="2" t="n">
        <v>61</v>
      </c>
      <c r="G75" s="0" t="s">
        <v>34</v>
      </c>
    </row>
    <row r="76" customFormat="false" ht="12.75" hidden="false" customHeight="false" outlineLevel="0" collapsed="false">
      <c r="A76" s="1" t="n">
        <v>208627139</v>
      </c>
      <c r="B76" s="1" t="n">
        <v>391676874</v>
      </c>
      <c r="C76" s="7" t="n">
        <v>14.38</v>
      </c>
      <c r="D76" s="1" t="n">
        <f aca="false">((A75-A76)^2+(B75-B76)^2)^0.5</f>
        <v>10031.9414372294</v>
      </c>
      <c r="E76" s="1" t="n">
        <f aca="false">E75+D76</f>
        <v>46236.6419636005</v>
      </c>
      <c r="F76" s="2" t="n">
        <v>60</v>
      </c>
      <c r="G76" s="0" t="s">
        <v>34</v>
      </c>
    </row>
    <row r="77" customFormat="false" ht="12.75" hidden="false" customHeight="false" outlineLevel="0" collapsed="false">
      <c r="A77" s="1" t="n">
        <v>208621059</v>
      </c>
      <c r="B77" s="1" t="n">
        <v>391669573</v>
      </c>
      <c r="C77" s="7" t="n">
        <v>14.34</v>
      </c>
      <c r="D77" s="1" t="n">
        <f aca="false">((A76-A77)^2+(B76-B77)^2)^0.5</f>
        <v>9501.10525149575</v>
      </c>
      <c r="E77" s="1" t="n">
        <f aca="false">E76+D77</f>
        <v>55737.7472150962</v>
      </c>
      <c r="F77" s="2" t="n">
        <v>59</v>
      </c>
      <c r="G77" s="0" t="s">
        <v>34</v>
      </c>
    </row>
    <row r="78" customFormat="false" ht="12.75" hidden="false" customHeight="false" outlineLevel="0" collapsed="false">
      <c r="A78" s="1" t="n">
        <v>208613154</v>
      </c>
      <c r="B78" s="1" t="n">
        <v>391660280</v>
      </c>
      <c r="C78" s="7" t="n">
        <v>14.22</v>
      </c>
      <c r="D78" s="1" t="n">
        <f aca="false">((A77-A78)^2+(B77-B78)^2)^0.5</f>
        <v>12200.3636831039</v>
      </c>
      <c r="E78" s="1" t="n">
        <f aca="false">E77+D78</f>
        <v>67938.1108982001</v>
      </c>
      <c r="F78" s="2" t="s">
        <v>38</v>
      </c>
      <c r="G78" s="0" t="s">
        <v>34</v>
      </c>
    </row>
    <row r="79" customFormat="false" ht="12.75" hidden="false" customHeight="false" outlineLevel="0" collapsed="false">
      <c r="C79" s="8"/>
      <c r="D79" s="1"/>
      <c r="E79" s="1"/>
    </row>
    <row r="80" customFormat="false" ht="12.75" hidden="false" customHeight="false" outlineLevel="0" collapsed="false">
      <c r="A80" s="1" t="n">
        <v>208626502</v>
      </c>
      <c r="B80" s="1" t="n">
        <v>391745807</v>
      </c>
      <c r="C80" s="7" t="n">
        <v>10.68</v>
      </c>
      <c r="D80" s="2"/>
      <c r="E80" s="2" t="n">
        <v>0</v>
      </c>
      <c r="F80" s="2" t="n">
        <v>76</v>
      </c>
      <c r="G80" s="0" t="s">
        <v>39</v>
      </c>
      <c r="H80" s="0" t="s">
        <v>40</v>
      </c>
    </row>
    <row r="81" customFormat="false" ht="12.75" hidden="false" customHeight="false" outlineLevel="0" collapsed="false">
      <c r="A81" s="1" t="n">
        <v>208625413</v>
      </c>
      <c r="B81" s="1" t="n">
        <v>391744559</v>
      </c>
      <c r="C81" s="7" t="n">
        <v>10.85</v>
      </c>
      <c r="D81" s="1" t="n">
        <f aca="false">((A80-A81)^2+(B80-B81)^2)^0.5</f>
        <v>1656.3287717117</v>
      </c>
      <c r="E81" s="1" t="n">
        <f aca="false">E80+D81</f>
        <v>1656.3287717117</v>
      </c>
      <c r="F81" s="2" t="n">
        <v>75</v>
      </c>
      <c r="G81" s="0" t="s">
        <v>39</v>
      </c>
      <c r="H81" s="0" t="s">
        <v>24</v>
      </c>
    </row>
    <row r="82" customFormat="false" ht="12.75" hidden="false" customHeight="false" outlineLevel="0" collapsed="false">
      <c r="A82" s="1" t="n">
        <v>208622871</v>
      </c>
      <c r="B82" s="1" t="n">
        <v>391739699</v>
      </c>
      <c r="C82" s="7" t="n">
        <v>11.94</v>
      </c>
      <c r="D82" s="1" t="n">
        <f aca="false">((A81-A82)^2+(B81-B82)^2)^0.5</f>
        <v>5484.64802881644</v>
      </c>
      <c r="E82" s="1" t="n">
        <f aca="false">E81+D82</f>
        <v>7140.97680052814</v>
      </c>
      <c r="F82" s="2" t="n">
        <v>74</v>
      </c>
      <c r="G82" s="0" t="s">
        <v>39</v>
      </c>
      <c r="H82" s="0" t="s">
        <v>36</v>
      </c>
    </row>
    <row r="83" customFormat="false" ht="12.75" hidden="false" customHeight="false" outlineLevel="0" collapsed="false">
      <c r="A83" s="1" t="n">
        <v>208621622</v>
      </c>
      <c r="B83" s="1" t="n">
        <v>391738358</v>
      </c>
      <c r="C83" s="7" t="n">
        <v>12.53</v>
      </c>
      <c r="D83" s="1" t="n">
        <f aca="false">((A82-A83)^2+(B82-B83)^2)^0.5</f>
        <v>1832.56159514489</v>
      </c>
      <c r="E83" s="1" t="n">
        <f aca="false">E82+D83</f>
        <v>8973.53839567303</v>
      </c>
      <c r="F83" s="2" t="n">
        <v>73</v>
      </c>
      <c r="G83" s="0" t="s">
        <v>39</v>
      </c>
    </row>
    <row r="84" customFormat="false" ht="12.75" hidden="false" customHeight="false" outlineLevel="0" collapsed="false">
      <c r="A84" s="1" t="n">
        <v>208620902</v>
      </c>
      <c r="B84" s="1" t="n">
        <v>391737163</v>
      </c>
      <c r="C84" s="7" t="n">
        <v>13.09</v>
      </c>
      <c r="D84" s="1" t="n">
        <f aca="false">((A83-A84)^2+(B83-B84)^2)^0.5</f>
        <v>1395.1433618091</v>
      </c>
      <c r="E84" s="1" t="n">
        <f aca="false">E83+D84</f>
        <v>10368.6817574821</v>
      </c>
      <c r="F84" s="2" t="n">
        <v>72</v>
      </c>
      <c r="G84" s="0" t="s">
        <v>39</v>
      </c>
    </row>
    <row r="85" customFormat="false" ht="12.75" hidden="false" customHeight="false" outlineLevel="0" collapsed="false">
      <c r="A85" s="1" t="n">
        <v>208616106</v>
      </c>
      <c r="B85" s="1" t="n">
        <v>391730892</v>
      </c>
      <c r="C85" s="7" t="n">
        <v>13.92</v>
      </c>
      <c r="D85" s="1" t="n">
        <f aca="false">((A84-A85)^2+(B84-B85)^2)^0.5</f>
        <v>7894.7486977104</v>
      </c>
      <c r="E85" s="1" t="n">
        <f aca="false">E84+D85</f>
        <v>18263.4304551925</v>
      </c>
      <c r="F85" s="2" t="n">
        <v>71</v>
      </c>
      <c r="G85" s="0" t="s">
        <v>39</v>
      </c>
    </row>
    <row r="86" customFormat="false" ht="12.75" hidden="false" customHeight="false" outlineLevel="0" collapsed="false">
      <c r="A86" s="1" t="n">
        <v>208611929</v>
      </c>
      <c r="B86" s="1" t="n">
        <v>391726133</v>
      </c>
      <c r="C86" s="7" t="n">
        <v>13.86</v>
      </c>
      <c r="D86" s="1" t="n">
        <f aca="false">((A85-A86)^2+(B85-B86)^2)^0.5</f>
        <v>6332.09365060246</v>
      </c>
      <c r="E86" s="1" t="n">
        <f aca="false">E85+D86</f>
        <v>24595.524105795</v>
      </c>
      <c r="F86" s="2" t="n">
        <v>70</v>
      </c>
      <c r="G86" s="0" t="s">
        <v>39</v>
      </c>
    </row>
    <row r="87" customFormat="false" ht="12.75" hidden="false" customHeight="false" outlineLevel="0" collapsed="false">
      <c r="A87" s="1" t="n">
        <v>208609732</v>
      </c>
      <c r="B87" s="1" t="n">
        <v>391723234</v>
      </c>
      <c r="C87" s="7" t="n">
        <v>14.41</v>
      </c>
      <c r="D87" s="1" t="n">
        <f aca="false">((A86-A87)^2+(B86-B87)^2)^0.5</f>
        <v>3637.44553223825</v>
      </c>
      <c r="E87" s="1" t="n">
        <f aca="false">E86+D87</f>
        <v>28232.9696380332</v>
      </c>
      <c r="F87" s="2" t="n">
        <v>69</v>
      </c>
      <c r="G87" s="0" t="s">
        <v>39</v>
      </c>
    </row>
    <row r="88" customFormat="false" ht="12.75" hidden="false" customHeight="false" outlineLevel="0" collapsed="false">
      <c r="A88" s="1" t="n">
        <v>208605793</v>
      </c>
      <c r="B88" s="1" t="n">
        <v>391721380</v>
      </c>
      <c r="C88" s="7" t="n">
        <v>14.38</v>
      </c>
      <c r="D88" s="1" t="n">
        <f aca="false">((A87-A88)^2+(B87-B88)^2)^0.5</f>
        <v>4353.50858503805</v>
      </c>
      <c r="E88" s="1" t="n">
        <f aca="false">E87+D88</f>
        <v>32586.4782230713</v>
      </c>
      <c r="F88" s="2" t="n">
        <v>68</v>
      </c>
      <c r="G88" s="0" t="s">
        <v>39</v>
      </c>
    </row>
    <row r="89" customFormat="false" ht="12.75" hidden="false" customHeight="false" outlineLevel="0" collapsed="false">
      <c r="A89" s="1" t="n">
        <v>208601439</v>
      </c>
      <c r="B89" s="1" t="n">
        <v>391716343</v>
      </c>
      <c r="C89" s="7" t="n">
        <v>14.37</v>
      </c>
      <c r="D89" s="1" t="n">
        <f aca="false">((A88-A89)^2+(B88-B89)^2)^0.5</f>
        <v>6657.97904772912</v>
      </c>
      <c r="E89" s="1" t="n">
        <f aca="false">E88+D89</f>
        <v>39244.4572708004</v>
      </c>
      <c r="F89" s="2" t="n">
        <v>67</v>
      </c>
      <c r="G89" s="0" t="s">
        <v>39</v>
      </c>
    </row>
    <row r="90" customFormat="false" ht="12.75" hidden="false" customHeight="false" outlineLevel="0" collapsed="false">
      <c r="A90" s="1" t="n">
        <v>208597258</v>
      </c>
      <c r="B90" s="1" t="n">
        <v>391711086</v>
      </c>
      <c r="C90" s="7" t="n">
        <v>14.33</v>
      </c>
      <c r="D90" s="1" t="n">
        <f aca="false">((A89-A90)^2+(B89-B90)^2)^0.5</f>
        <v>6716.90479313203</v>
      </c>
      <c r="E90" s="1" t="n">
        <f aca="false">E89+D90</f>
        <v>45961.3620639324</v>
      </c>
      <c r="F90" s="2" t="n">
        <v>66</v>
      </c>
      <c r="G90" s="0" t="s">
        <v>39</v>
      </c>
    </row>
    <row r="91" customFormat="false" ht="12.75" hidden="false" customHeight="false" outlineLevel="0" collapsed="false">
      <c r="A91" s="1" t="n">
        <v>208591925</v>
      </c>
      <c r="B91" s="1" t="n">
        <v>391703943</v>
      </c>
      <c r="C91" s="7" t="n">
        <v>14.37</v>
      </c>
      <c r="D91" s="1" t="n">
        <f aca="false">((A90-A91)^2+(B90-B91)^2)^0.5</f>
        <v>8914.22111011388</v>
      </c>
      <c r="E91" s="1" t="n">
        <f aca="false">E90+D91</f>
        <v>54875.5831740463</v>
      </c>
      <c r="F91" s="2" t="n">
        <v>65</v>
      </c>
      <c r="G91" s="0" t="s">
        <v>39</v>
      </c>
    </row>
    <row r="92" customFormat="false" ht="12.75" hidden="false" customHeight="false" outlineLevel="0" collapsed="false">
      <c r="A92" s="1" t="n">
        <v>208585639</v>
      </c>
      <c r="B92" s="1" t="n">
        <v>391695328</v>
      </c>
      <c r="C92" s="7" t="n">
        <v>14.41</v>
      </c>
      <c r="D92" s="1" t="n">
        <f aca="false">((A91-A92)^2+(B91-B92)^2)^0.5</f>
        <v>10664.5216020223</v>
      </c>
      <c r="E92" s="1" t="n">
        <f aca="false">E91+D92</f>
        <v>65540.1047760686</v>
      </c>
      <c r="F92" s="2" t="n">
        <v>64</v>
      </c>
      <c r="G92" s="0" t="s">
        <v>39</v>
      </c>
    </row>
    <row r="93" customFormat="false" ht="12.75" hidden="false" customHeight="false" outlineLevel="0" collapsed="false">
      <c r="A93" s="1"/>
      <c r="B93" s="1"/>
      <c r="C93" s="7"/>
      <c r="D93" s="1"/>
      <c r="E93" s="1"/>
      <c r="F93" s="2"/>
    </row>
    <row r="94" customFormat="false" ht="12.75" hidden="false" customHeight="false" outlineLevel="0" collapsed="false">
      <c r="A94" s="1" t="n">
        <v>208593678</v>
      </c>
      <c r="B94" s="1" t="n">
        <v>391772838</v>
      </c>
      <c r="C94" s="7" t="n">
        <v>10.58</v>
      </c>
      <c r="D94" s="2"/>
      <c r="E94" s="2" t="n">
        <v>0</v>
      </c>
      <c r="F94" s="2" t="n">
        <v>77</v>
      </c>
      <c r="G94" s="0" t="s">
        <v>41</v>
      </c>
      <c r="H94" s="0" t="s">
        <v>42</v>
      </c>
    </row>
    <row r="95" customFormat="false" ht="12.75" hidden="false" customHeight="false" outlineLevel="0" collapsed="false">
      <c r="A95" s="1" t="n">
        <v>208592411</v>
      </c>
      <c r="B95" s="1" t="n">
        <v>391771026</v>
      </c>
      <c r="C95" s="7" t="n">
        <v>10.86</v>
      </c>
      <c r="D95" s="1" t="n">
        <f aca="false">((A94-A95)^2+(B94-B95)^2)^0.5</f>
        <v>2211.02532776086</v>
      </c>
      <c r="E95" s="1" t="n">
        <f aca="false">E94+D95</f>
        <v>2211.02532776086</v>
      </c>
      <c r="F95" s="2" t="n">
        <v>78</v>
      </c>
      <c r="G95" s="0" t="s">
        <v>41</v>
      </c>
      <c r="H95" s="0" t="s">
        <v>24</v>
      </c>
    </row>
    <row r="96" customFormat="false" ht="12.75" hidden="false" customHeight="false" outlineLevel="0" collapsed="false">
      <c r="A96" s="1" t="n">
        <v>208588969</v>
      </c>
      <c r="B96" s="1" t="n">
        <v>391765502</v>
      </c>
      <c r="C96" s="7" t="n">
        <v>12.05</v>
      </c>
      <c r="D96" s="1" t="n">
        <f aca="false">((A95-A96)^2+(B95-B96)^2)^0.5</f>
        <v>6508.60507328567</v>
      </c>
      <c r="E96" s="1" t="n">
        <f aca="false">E95+D96</f>
        <v>8719.63040104653</v>
      </c>
      <c r="F96" s="2" t="n">
        <v>79</v>
      </c>
      <c r="G96" s="0" t="s">
        <v>41</v>
      </c>
      <c r="H96" s="0" t="s">
        <v>36</v>
      </c>
    </row>
    <row r="97" customFormat="false" ht="12.75" hidden="false" customHeight="false" outlineLevel="0" collapsed="false">
      <c r="A97" s="1" t="n">
        <v>208587175</v>
      </c>
      <c r="B97" s="1" t="n">
        <v>391762011</v>
      </c>
      <c r="C97" s="7" t="n">
        <v>12.55</v>
      </c>
      <c r="D97" s="1" t="n">
        <f aca="false">((A96-A97)^2+(B96-B97)^2)^0.5</f>
        <v>3924.9862420141</v>
      </c>
      <c r="E97" s="1" t="n">
        <f aca="false">E96+D97</f>
        <v>12644.6166430606</v>
      </c>
      <c r="F97" s="2" t="n">
        <v>80</v>
      </c>
      <c r="G97" s="0" t="s">
        <v>41</v>
      </c>
    </row>
    <row r="98" customFormat="false" ht="12.75" hidden="false" customHeight="false" outlineLevel="0" collapsed="false">
      <c r="A98" s="1" t="n">
        <v>208586312</v>
      </c>
      <c r="B98" s="1" t="n">
        <v>391760364</v>
      </c>
      <c r="C98" s="7" t="n">
        <v>13.14</v>
      </c>
      <c r="D98" s="1" t="n">
        <f aca="false">((A97-A98)^2+(B97-B98)^2)^0.5</f>
        <v>1859.40259223225</v>
      </c>
      <c r="E98" s="1" t="n">
        <f aca="false">E97+D98</f>
        <v>14504.0192352929</v>
      </c>
      <c r="F98" s="2" t="n">
        <v>81</v>
      </c>
      <c r="G98" s="0" t="s">
        <v>41</v>
      </c>
    </row>
    <row r="99" customFormat="false" ht="12.75" hidden="false" customHeight="false" outlineLevel="0" collapsed="false">
      <c r="A99" s="1" t="n">
        <v>208583503</v>
      </c>
      <c r="B99" s="1" t="n">
        <v>391755180</v>
      </c>
      <c r="C99" s="7" t="n">
        <v>13.7</v>
      </c>
      <c r="D99" s="1" t="n">
        <f aca="false">((A98-A99)^2+(B98-B99)^2)^0.5</f>
        <v>5896.12898434219</v>
      </c>
      <c r="E99" s="1" t="n">
        <f aca="false">E98+D99</f>
        <v>20400.1482196351</v>
      </c>
      <c r="F99" s="2" t="n">
        <v>82</v>
      </c>
      <c r="G99" s="0" t="s">
        <v>41</v>
      </c>
    </row>
    <row r="100" customFormat="false" ht="12.75" hidden="false" customHeight="false" outlineLevel="0" collapsed="false">
      <c r="A100" s="1" t="n">
        <v>208581322</v>
      </c>
      <c r="B100" s="1" t="n">
        <v>391751448</v>
      </c>
      <c r="C100" s="7" t="n">
        <v>13.95</v>
      </c>
      <c r="D100" s="1" t="n">
        <f aca="false">((A99-A100)^2+(B99-B100)^2)^0.5</f>
        <v>4322.56694569327</v>
      </c>
      <c r="E100" s="1" t="n">
        <f aca="false">E99+D100</f>
        <v>24722.7151653283</v>
      </c>
      <c r="F100" s="2" t="s">
        <v>43</v>
      </c>
      <c r="G100" s="0" t="s">
        <v>41</v>
      </c>
    </row>
    <row r="101" customFormat="false" ht="12.75" hidden="false" customHeight="false" outlineLevel="0" collapsed="false">
      <c r="A101" s="1" t="n">
        <v>208574966</v>
      </c>
      <c r="B101" s="1" t="n">
        <v>391740958</v>
      </c>
      <c r="C101" s="7" t="n">
        <v>14.13</v>
      </c>
      <c r="D101" s="1" t="n">
        <f aca="false">((A100-A101)^2+(B100-B101)^2)^0.5</f>
        <v>12265.35103452</v>
      </c>
      <c r="E101" s="1" t="n">
        <f aca="false">E100+D101</f>
        <v>36988.0661998483</v>
      </c>
      <c r="F101" s="2" t="n">
        <v>84</v>
      </c>
      <c r="G101" s="0" t="s">
        <v>41</v>
      </c>
    </row>
    <row r="102" customFormat="false" ht="12.75" hidden="false" customHeight="false" outlineLevel="0" collapsed="false">
      <c r="A102" s="1" t="n">
        <v>208572351</v>
      </c>
      <c r="B102" s="1" t="n">
        <v>391736575</v>
      </c>
      <c r="C102" s="7" t="n">
        <v>14.04</v>
      </c>
      <c r="D102" s="1" t="n">
        <f aca="false">((A101-A102)^2+(B101-B102)^2)^0.5</f>
        <v>5103.81367214753</v>
      </c>
      <c r="E102" s="1" t="n">
        <f aca="false">E101+D102</f>
        <v>42091.8798719958</v>
      </c>
      <c r="F102" s="2" t="n">
        <v>85</v>
      </c>
      <c r="G102" s="0" t="s">
        <v>41</v>
      </c>
    </row>
    <row r="103" customFormat="false" ht="12.75" hidden="false" customHeight="false" outlineLevel="0" collapsed="false">
      <c r="A103" s="1" t="n">
        <v>208568750</v>
      </c>
      <c r="B103" s="1" t="n">
        <v>391730010</v>
      </c>
      <c r="C103" s="7" t="n">
        <v>13.21</v>
      </c>
      <c r="D103" s="1" t="n">
        <f aca="false">((A102-A103)^2+(B102-B103)^2)^0.5</f>
        <v>7487.75173199539</v>
      </c>
      <c r="E103" s="1" t="n">
        <f aca="false">E102+D103</f>
        <v>49579.6316039912</v>
      </c>
      <c r="F103" s="2" t="n">
        <v>86</v>
      </c>
      <c r="G103" s="0" t="s">
        <v>41</v>
      </c>
    </row>
    <row r="104" customFormat="false" ht="12.75" hidden="false" customHeight="false" outlineLevel="0" collapsed="false">
      <c r="A104" s="1" t="n">
        <v>208564903</v>
      </c>
      <c r="B104" s="1" t="n">
        <v>391722659</v>
      </c>
      <c r="C104" s="7" t="n">
        <v>12.99</v>
      </c>
      <c r="D104" s="1" t="n">
        <f aca="false">((A103-A104)^2+(B103-B104)^2)^0.5</f>
        <v>8296.7831115439</v>
      </c>
      <c r="E104" s="1" t="n">
        <f aca="false">E103+D104</f>
        <v>57876.4147155351</v>
      </c>
      <c r="F104" s="2" t="n">
        <v>87</v>
      </c>
      <c r="G104" s="0" t="s">
        <v>41</v>
      </c>
    </row>
    <row r="105" customFormat="false" ht="12.75" hidden="false" customHeight="false" outlineLevel="0" collapsed="false">
      <c r="A105" s="1" t="n">
        <v>208561423</v>
      </c>
      <c r="B105" s="1" t="n">
        <v>391715930</v>
      </c>
      <c r="C105" s="7" t="n">
        <v>13.12</v>
      </c>
      <c r="D105" s="1" t="n">
        <f aca="false">((A104-A105)^2+(B104-B105)^2)^0.5</f>
        <v>7575.60829240794</v>
      </c>
      <c r="E105" s="1" t="n">
        <f aca="false">E104+D105</f>
        <v>65452.0230079431</v>
      </c>
      <c r="F105" s="2" t="n">
        <v>88</v>
      </c>
      <c r="G105" s="0" t="s">
        <v>41</v>
      </c>
    </row>
    <row r="106" customFormat="false" ht="12.75" hidden="false" customHeight="false" outlineLevel="0" collapsed="false">
      <c r="A106" s="1" t="n">
        <v>208558180</v>
      </c>
      <c r="B106" s="1" t="n">
        <v>391709266</v>
      </c>
      <c r="C106" s="7" t="n">
        <v>13.83</v>
      </c>
      <c r="D106" s="1" t="n">
        <f aca="false">((A105-A106)^2+(B105-B106)^2)^0.5</f>
        <v>7411.20401824157</v>
      </c>
      <c r="E106" s="1" t="n">
        <f aca="false">E105+D106</f>
        <v>72863.2270261846</v>
      </c>
      <c r="F106" s="2" t="n">
        <v>89</v>
      </c>
      <c r="G106" s="0" t="s">
        <v>41</v>
      </c>
    </row>
    <row r="107" customFormat="false" ht="12.75" hidden="false" customHeight="false" outlineLevel="0" collapsed="false">
      <c r="A107" s="1" t="n">
        <v>208557269</v>
      </c>
      <c r="B107" s="1" t="n">
        <v>391707400</v>
      </c>
      <c r="C107" s="7" t="n">
        <v>13.92</v>
      </c>
      <c r="D107" s="1" t="n">
        <f aca="false">((A106-A107)^2+(B106-B107)^2)^0.5</f>
        <v>2076.50595953876</v>
      </c>
      <c r="E107" s="1" t="n">
        <f aca="false">E106+D107</f>
        <v>74939.7329857234</v>
      </c>
      <c r="F107" s="2" t="n">
        <v>90</v>
      </c>
      <c r="G107" s="0" t="s">
        <v>41</v>
      </c>
    </row>
    <row r="108" customFormat="false" ht="12.75" hidden="false" customHeight="false" outlineLevel="0" collapsed="false">
      <c r="A108" s="1" t="n">
        <v>208556514</v>
      </c>
      <c r="B108" s="1" t="n">
        <v>391705995</v>
      </c>
      <c r="C108" s="7" t="n">
        <v>13.9</v>
      </c>
      <c r="D108" s="1" t="n">
        <f aca="false">((A107-A108)^2+(B107-B108)^2)^0.5</f>
        <v>1595.00783697134</v>
      </c>
      <c r="E108" s="1" t="n">
        <f aca="false">E107+D108</f>
        <v>76534.7408226947</v>
      </c>
      <c r="F108" s="2" t="s">
        <v>44</v>
      </c>
      <c r="G108" s="0" t="s">
        <v>41</v>
      </c>
    </row>
    <row r="109" customFormat="false" ht="12.75" hidden="false" customHeight="false" outlineLevel="0" collapsed="false">
      <c r="A109" s="1" t="n">
        <v>208554510</v>
      </c>
      <c r="B109" s="1" t="n">
        <v>391701372</v>
      </c>
      <c r="C109" s="7" t="n">
        <v>13.87</v>
      </c>
      <c r="D109" s="1" t="n">
        <f aca="false">((A108-A109)^2+(B108-B109)^2)^0.5</f>
        <v>5038.66500176386</v>
      </c>
      <c r="E109" s="1" t="n">
        <f aca="false">E108+D109</f>
        <v>81573.4058244586</v>
      </c>
      <c r="F109" s="2" t="n">
        <v>91</v>
      </c>
      <c r="G109" s="0" t="s">
        <v>41</v>
      </c>
    </row>
    <row r="110" customFormat="false" ht="12.75" hidden="false" customHeight="false" outlineLevel="0" collapsed="false">
      <c r="A110" s="1" t="n">
        <v>208549069</v>
      </c>
      <c r="B110" s="1" t="n">
        <v>391689854</v>
      </c>
      <c r="C110" s="7" t="n">
        <v>13.78</v>
      </c>
      <c r="D110" s="1" t="n">
        <f aca="false">((A109-A110)^2+(B109-B110)^2)^0.5</f>
        <v>12738.4773422886</v>
      </c>
      <c r="E110" s="1" t="n">
        <f aca="false">E109+D110</f>
        <v>94311.8831667472</v>
      </c>
      <c r="F110" s="2" t="n">
        <v>92</v>
      </c>
      <c r="G110" s="0" t="s">
        <v>41</v>
      </c>
    </row>
    <row r="111" customFormat="false" ht="12.75" hidden="false" customHeight="false" outlineLevel="0" collapsed="false">
      <c r="A111" s="1" t="n">
        <v>208549042</v>
      </c>
      <c r="B111" s="1" t="n">
        <v>391689815</v>
      </c>
      <c r="C111" s="7" t="n">
        <v>13.76</v>
      </c>
      <c r="D111" s="1" t="n">
        <f aca="false">((A110-A111)^2+(B110-B111)^2)^0.5</f>
        <v>47.4341649025257</v>
      </c>
      <c r="E111" s="1" t="n">
        <f aca="false">E110+D111</f>
        <v>94359.3173316497</v>
      </c>
      <c r="F111" s="2" t="n">
        <v>93</v>
      </c>
      <c r="G111" s="0" t="s">
        <v>41</v>
      </c>
    </row>
    <row r="112" customFormat="false" ht="12.75" hidden="false" customHeight="false" outlineLevel="0" collapsed="false">
      <c r="A112" s="1" t="n">
        <v>208543414</v>
      </c>
      <c r="B112" s="1" t="n">
        <v>391677866</v>
      </c>
      <c r="C112" s="7" t="n">
        <v>14.74</v>
      </c>
      <c r="D112" s="1" t="n">
        <f aca="false">((A111-A112)^2+(B111-B112)^2)^0.5</f>
        <v>13208.0651497485</v>
      </c>
      <c r="E112" s="1" t="n">
        <f aca="false">E111+D112</f>
        <v>107567.382481398</v>
      </c>
      <c r="F112" s="2" t="n">
        <v>94</v>
      </c>
      <c r="G112" s="0" t="s">
        <v>41</v>
      </c>
    </row>
    <row r="113" customFormat="false" ht="12.75" hidden="false" customHeight="false" outlineLevel="0" collapsed="false">
      <c r="A113" s="1"/>
      <c r="B113" s="1"/>
      <c r="C113" s="7"/>
      <c r="D113" s="1"/>
      <c r="E113" s="1"/>
      <c r="F113" s="2"/>
    </row>
    <row r="114" customFormat="false" ht="12.75" hidden="false" customHeight="false" outlineLevel="0" collapsed="false">
      <c r="A114" s="1" t="n">
        <v>208562735</v>
      </c>
      <c r="B114" s="1" t="n">
        <v>391795103</v>
      </c>
      <c r="C114" s="7" t="n">
        <v>10.63</v>
      </c>
      <c r="D114" s="1"/>
      <c r="E114" s="1" t="n">
        <f aca="false">E113+D114</f>
        <v>0</v>
      </c>
      <c r="F114" s="2" t="n">
        <v>114</v>
      </c>
      <c r="G114" s="0" t="s">
        <v>45</v>
      </c>
      <c r="H114" s="0" t="s">
        <v>46</v>
      </c>
    </row>
    <row r="115" customFormat="false" ht="12.75" hidden="false" customHeight="false" outlineLevel="0" collapsed="false">
      <c r="A115" s="1" t="n">
        <v>208561084</v>
      </c>
      <c r="B115" s="1" t="n">
        <v>391793771</v>
      </c>
      <c r="C115" s="7" t="n">
        <v>10.85</v>
      </c>
      <c r="D115" s="1" t="n">
        <f aca="false">((A114-A115)^2+(B114-B115)^2)^0.5</f>
        <v>2121.32623610797</v>
      </c>
      <c r="E115" s="1" t="n">
        <f aca="false">E114+D115</f>
        <v>2121.32623610797</v>
      </c>
      <c r="F115" s="2" t="n">
        <v>113</v>
      </c>
      <c r="G115" s="0" t="s">
        <v>45</v>
      </c>
      <c r="H115" s="0" t="s">
        <v>24</v>
      </c>
    </row>
    <row r="116" customFormat="false" ht="12.75" hidden="false" customHeight="false" outlineLevel="0" collapsed="false">
      <c r="A116" s="1" t="n">
        <v>208559094</v>
      </c>
      <c r="B116" s="1" t="n">
        <v>391790255</v>
      </c>
      <c r="C116" s="7" t="n">
        <v>11.71</v>
      </c>
      <c r="D116" s="1" t="n">
        <f aca="false">((A115-A116)^2+(B115-B116)^2)^0.5</f>
        <v>4040.09356327301</v>
      </c>
      <c r="E116" s="1" t="n">
        <f aca="false">E115+D116</f>
        <v>6161.41979938098</v>
      </c>
      <c r="F116" s="2" t="n">
        <v>112</v>
      </c>
      <c r="G116" s="0" t="s">
        <v>45</v>
      </c>
      <c r="H116" s="0" t="s">
        <v>47</v>
      </c>
    </row>
    <row r="117" customFormat="false" ht="12.75" hidden="false" customHeight="false" outlineLevel="0" collapsed="false">
      <c r="A117" s="1" t="n">
        <v>208558571</v>
      </c>
      <c r="B117" s="1" t="n">
        <v>391789738</v>
      </c>
      <c r="C117" s="7" t="n">
        <v>11.86</v>
      </c>
      <c r="D117" s="1" t="n">
        <f aca="false">((A116-A117)^2+(B116-B117)^2)^0.5</f>
        <v>735.403290718773</v>
      </c>
      <c r="E117" s="1" t="n">
        <f aca="false">E116+D117</f>
        <v>6896.82309009975</v>
      </c>
      <c r="F117" s="2" t="n">
        <v>111</v>
      </c>
      <c r="G117" s="0" t="s">
        <v>45</v>
      </c>
    </row>
    <row r="118" customFormat="false" ht="12.75" hidden="false" customHeight="false" outlineLevel="0" collapsed="false">
      <c r="A118" s="1" t="n">
        <v>208557502</v>
      </c>
      <c r="B118" s="1" t="n">
        <v>391785934</v>
      </c>
      <c r="C118" s="7" t="n">
        <v>12.37</v>
      </c>
      <c r="D118" s="1" t="n">
        <f aca="false">((A117-A118)^2+(B117-B118)^2)^0.5</f>
        <v>3951.35128785078</v>
      </c>
      <c r="E118" s="1" t="n">
        <f aca="false">E117+D118</f>
        <v>10848.1743779505</v>
      </c>
      <c r="F118" s="2" t="n">
        <v>110</v>
      </c>
      <c r="G118" s="0" t="s">
        <v>45</v>
      </c>
    </row>
    <row r="119" customFormat="false" ht="12.75" hidden="false" customHeight="false" outlineLevel="0" collapsed="false">
      <c r="A119" s="1" t="n">
        <v>208556497</v>
      </c>
      <c r="B119" s="1" t="n">
        <v>391784452</v>
      </c>
      <c r="C119" s="7" t="n">
        <v>12.84</v>
      </c>
      <c r="D119" s="1" t="n">
        <f aca="false">((A118-A119)^2+(B118-B119)^2)^0.5</f>
        <v>1790.62810209155</v>
      </c>
      <c r="E119" s="1" t="n">
        <f aca="false">E118+D119</f>
        <v>12638.8024800421</v>
      </c>
      <c r="F119" s="2" t="n">
        <v>109</v>
      </c>
      <c r="G119" s="0" t="s">
        <v>45</v>
      </c>
    </row>
    <row r="120" customFormat="false" ht="12.75" hidden="false" customHeight="false" outlineLevel="0" collapsed="false">
      <c r="A120" s="1" t="n">
        <v>208554481</v>
      </c>
      <c r="B120" s="1" t="n">
        <v>391781657</v>
      </c>
      <c r="C120" s="7" t="n">
        <v>13.44</v>
      </c>
      <c r="D120" s="1" t="n">
        <f aca="false">((A119-A120)^2+(B119-B120)^2)^0.5</f>
        <v>3446.19805002556</v>
      </c>
      <c r="E120" s="1" t="n">
        <f aca="false">E119+D120</f>
        <v>16085.0005300676</v>
      </c>
      <c r="F120" s="2" t="n">
        <v>108</v>
      </c>
      <c r="G120" s="0" t="s">
        <v>45</v>
      </c>
    </row>
    <row r="121" customFormat="false" ht="12.75" hidden="false" customHeight="false" outlineLevel="0" collapsed="false">
      <c r="A121" s="1" t="n">
        <v>208551197</v>
      </c>
      <c r="B121" s="1" t="n">
        <v>391775904</v>
      </c>
      <c r="C121" s="7" t="n">
        <v>14.31</v>
      </c>
      <c r="D121" s="1" t="n">
        <f aca="false">((A120-A121)^2+(B120-B121)^2)^0.5</f>
        <v>6624.32373906952</v>
      </c>
      <c r="E121" s="1" t="n">
        <f aca="false">E120+D121</f>
        <v>22709.3242691372</v>
      </c>
      <c r="F121" s="2" t="n">
        <v>107</v>
      </c>
      <c r="G121" s="0" t="s">
        <v>45</v>
      </c>
    </row>
    <row r="122" customFormat="false" ht="12.75" hidden="false" customHeight="false" outlineLevel="0" collapsed="false">
      <c r="A122" s="1" t="n">
        <v>208549876</v>
      </c>
      <c r="B122" s="1" t="n">
        <v>391771536</v>
      </c>
      <c r="C122" s="7" t="n">
        <v>14.31</v>
      </c>
      <c r="D122" s="1" t="n">
        <f aca="false">((A121-A122)^2+(B121-B122)^2)^0.5</f>
        <v>4563.38306522694</v>
      </c>
      <c r="E122" s="1" t="n">
        <f aca="false">E121+D122</f>
        <v>27272.7073343641</v>
      </c>
      <c r="F122" s="2" t="n">
        <v>106</v>
      </c>
      <c r="G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7" t="n">
        <v>14.34</v>
      </c>
      <c r="D123" s="1" t="n">
        <f aca="false">((A122-A123)^2+(B122-B123)^2)^0.5</f>
        <v>5970.30133242871</v>
      </c>
      <c r="E123" s="1" t="n">
        <f aca="false">E122+D123</f>
        <v>33243.0086667928</v>
      </c>
      <c r="F123" s="2" t="n">
        <v>105</v>
      </c>
      <c r="G123" s="0" t="s">
        <v>45</v>
      </c>
    </row>
    <row r="124" customFormat="false" ht="12.75" hidden="false" customHeight="false" outlineLevel="0" collapsed="false">
      <c r="A124" s="1" t="n">
        <v>208543564</v>
      </c>
      <c r="B124" s="1" t="n">
        <v>391761210</v>
      </c>
      <c r="C124" s="7" t="n">
        <v>14.05</v>
      </c>
      <c r="D124" s="1" t="n">
        <f aca="false">((A123-A124)^2+(B123-B124)^2)^0.5</f>
        <v>6141.91842993702</v>
      </c>
      <c r="E124" s="1" t="n">
        <f aca="false">E123+D124</f>
        <v>39384.9270967298</v>
      </c>
      <c r="F124" s="2" t="n">
        <v>104</v>
      </c>
      <c r="G124" s="0" t="s">
        <v>45</v>
      </c>
    </row>
    <row r="125" customFormat="false" ht="12.75" hidden="false" customHeight="false" outlineLevel="0" collapsed="false">
      <c r="A125" s="1" t="n">
        <v>208540757</v>
      </c>
      <c r="B125" s="1" t="n">
        <v>391756606</v>
      </c>
      <c r="C125" s="7" t="n">
        <v>14.03</v>
      </c>
      <c r="D125" s="1" t="n">
        <f aca="false">((A124-A125)^2+(B124-B125)^2)^0.5</f>
        <v>5392.22264006226</v>
      </c>
      <c r="E125" s="1" t="n">
        <f aca="false">E124+D125</f>
        <v>44777.1497367921</v>
      </c>
      <c r="F125" s="2" t="n">
        <v>103</v>
      </c>
      <c r="G125" s="0" t="s">
        <v>45</v>
      </c>
    </row>
    <row r="126" customFormat="false" ht="12.75" hidden="false" customHeight="false" outlineLevel="0" collapsed="false">
      <c r="A126" s="1" t="n">
        <v>208534761</v>
      </c>
      <c r="B126" s="1" t="n">
        <v>391747109</v>
      </c>
      <c r="C126" s="7" t="n">
        <v>13.95</v>
      </c>
      <c r="D126" s="1" t="n">
        <f aca="false">((A125-A126)^2+(B125-B126)^2)^0.5</f>
        <v>11231.4302294944</v>
      </c>
      <c r="E126" s="1" t="n">
        <f aca="false">E125+D126</f>
        <v>56008.5799662865</v>
      </c>
      <c r="F126" s="2" t="n">
        <v>102</v>
      </c>
      <c r="G126" s="0" t="s">
        <v>45</v>
      </c>
    </row>
    <row r="127" customFormat="false" ht="12.75" hidden="false" customHeight="false" outlineLevel="0" collapsed="false">
      <c r="A127" s="1" t="n">
        <v>208529799</v>
      </c>
      <c r="B127" s="1" t="n">
        <v>391738772</v>
      </c>
      <c r="C127" s="7" t="n">
        <v>13.68</v>
      </c>
      <c r="D127" s="1" t="n">
        <f aca="false">((A126-A127)^2+(B126-B127)^2)^0.5</f>
        <v>9701.90769900436</v>
      </c>
      <c r="E127" s="1" t="n">
        <f aca="false">E126+D127</f>
        <v>65710.4876652908</v>
      </c>
      <c r="F127" s="2" t="n">
        <v>101</v>
      </c>
      <c r="G127" s="0" t="s">
        <v>45</v>
      </c>
    </row>
    <row r="128" customFormat="false" ht="12.75" hidden="false" customHeight="false" outlineLevel="0" collapsed="false">
      <c r="A128" s="1" t="n">
        <v>208525317</v>
      </c>
      <c r="B128" s="1" t="n">
        <v>391729977</v>
      </c>
      <c r="C128" s="7" t="n">
        <v>13.53</v>
      </c>
      <c r="D128" s="1" t="n">
        <f aca="false">((A127-A128)^2+(B127-B128)^2)^0.5</f>
        <v>9871.18782112872</v>
      </c>
      <c r="E128" s="1" t="n">
        <f aca="false">E127+D128</f>
        <v>75581.6754864195</v>
      </c>
      <c r="F128" s="2" t="n">
        <v>100</v>
      </c>
      <c r="G128" s="0" t="s">
        <v>45</v>
      </c>
    </row>
    <row r="129" customFormat="false" ht="12.75" hidden="false" customHeight="false" outlineLevel="0" collapsed="false">
      <c r="A129" s="1" t="n">
        <v>208520762</v>
      </c>
      <c r="B129" s="1" t="n">
        <v>391721107</v>
      </c>
      <c r="C129" s="7" t="n">
        <v>13.41</v>
      </c>
      <c r="D129" s="1" t="n">
        <f aca="false">((A128-A129)^2+(B128-B129)^2)^0.5</f>
        <v>9971.20479179923</v>
      </c>
      <c r="E129" s="1" t="n">
        <f aca="false">E128+D129</f>
        <v>85552.8802782188</v>
      </c>
      <c r="F129" s="2" t="n">
        <v>99</v>
      </c>
      <c r="G129" s="0" t="s">
        <v>45</v>
      </c>
      <c r="H129" s="1"/>
    </row>
    <row r="130" customFormat="false" ht="12.75" hidden="false" customHeight="false" outlineLevel="0" collapsed="false">
      <c r="A130" s="1" t="n">
        <v>208519166</v>
      </c>
      <c r="B130" s="1" t="n">
        <v>391718075</v>
      </c>
      <c r="C130" s="7" t="n">
        <v>13.52</v>
      </c>
      <c r="D130" s="1" t="n">
        <f aca="false">((A129-A130)^2+(B129-B130)^2)^0.5</f>
        <v>3426.4033621277</v>
      </c>
      <c r="E130" s="1" t="n">
        <f aca="false">E129+D130</f>
        <v>88979.2836403465</v>
      </c>
      <c r="F130" s="2" t="n">
        <v>98</v>
      </c>
      <c r="G130" s="0" t="s">
        <v>45</v>
      </c>
    </row>
    <row r="131" customFormat="false" ht="12.75" hidden="false" customHeight="false" outlineLevel="0" collapsed="false">
      <c r="A131" s="1" t="n">
        <v>208514142</v>
      </c>
      <c r="B131" s="1" t="n">
        <v>391710148</v>
      </c>
      <c r="C131" s="7" t="n">
        <v>13.91</v>
      </c>
      <c r="D131" s="1" t="n">
        <f aca="false">((A130-A131)^2+(B130-B131)^2)^0.5</f>
        <v>9384.9829515029</v>
      </c>
      <c r="E131" s="1" t="n">
        <f aca="false">E130+D131</f>
        <v>98364.2665918494</v>
      </c>
      <c r="F131" s="2" t="n">
        <v>97</v>
      </c>
      <c r="G131" s="0" t="s">
        <v>45</v>
      </c>
    </row>
    <row r="132" customFormat="false" ht="12.75" hidden="false" customHeight="false" outlineLevel="0" collapsed="false">
      <c r="A132" s="1" t="n">
        <v>208508814</v>
      </c>
      <c r="B132" s="1" t="n">
        <v>391701564</v>
      </c>
      <c r="C132" s="7" t="n">
        <v>14.49</v>
      </c>
      <c r="D132" s="1" t="n">
        <f aca="false">((A131-A132)^2+(B131-B132)^2)^0.5</f>
        <v>10103.1005141986</v>
      </c>
      <c r="E132" s="1" t="n">
        <f aca="false">E131+D132</f>
        <v>108467.367106048</v>
      </c>
      <c r="F132" s="2" t="n">
        <v>96</v>
      </c>
      <c r="G132" s="0" t="s">
        <v>45</v>
      </c>
    </row>
    <row r="133" customFormat="false" ht="12.75" hidden="false" customHeight="false" outlineLevel="0" collapsed="false">
      <c r="A133" s="1" t="n">
        <v>208508662</v>
      </c>
      <c r="B133" s="1" t="n">
        <v>391700997</v>
      </c>
      <c r="C133" s="7" t="n">
        <v>14.7</v>
      </c>
      <c r="D133" s="1" t="n">
        <f aca="false">((A132-A133)^2+(B132-B133)^2)^0.5</f>
        <v>587.020442574192</v>
      </c>
      <c r="E133" s="1" t="n">
        <f aca="false">E132+D133</f>
        <v>109054.387548622</v>
      </c>
      <c r="F133" s="2" t="n">
        <v>95</v>
      </c>
      <c r="G133" s="0" t="s">
        <v>45</v>
      </c>
    </row>
    <row r="134" customFormat="false" ht="12.75" hidden="false" customHeight="false" outlineLevel="0" collapsed="false">
      <c r="A134" s="1"/>
      <c r="B134" s="1"/>
      <c r="C134" s="7"/>
      <c r="D134" s="1"/>
      <c r="E134" s="1"/>
      <c r="F134" s="2"/>
    </row>
    <row r="135" customFormat="false" ht="12.75" hidden="false" customHeight="false" outlineLevel="0" collapsed="false">
      <c r="A135" s="1" t="n">
        <v>208522446</v>
      </c>
      <c r="B135" s="1" t="n">
        <v>391811977</v>
      </c>
      <c r="C135" s="7" t="n">
        <v>10.72</v>
      </c>
      <c r="D135" s="2"/>
      <c r="E135" s="2" t="n">
        <v>0</v>
      </c>
      <c r="F135" s="2" t="n">
        <v>131</v>
      </c>
      <c r="G135" s="0" t="s">
        <v>48</v>
      </c>
      <c r="H135" s="0" t="s">
        <v>49</v>
      </c>
    </row>
    <row r="136" customFormat="false" ht="12.75" hidden="false" customHeight="false" outlineLevel="0" collapsed="false">
      <c r="A136" s="1" t="n">
        <v>208518622</v>
      </c>
      <c r="B136" s="1" t="n">
        <v>391805215</v>
      </c>
      <c r="C136" s="7" t="n">
        <v>10.95</v>
      </c>
      <c r="D136" s="1" t="n">
        <f aca="false">((A135-A136)^2+(B135-B136)^2)^0.5</f>
        <v>7768.37306004288</v>
      </c>
      <c r="E136" s="1" t="n">
        <f aca="false">E135+D136</f>
        <v>7768.37306004288</v>
      </c>
      <c r="F136" s="2" t="n">
        <v>132</v>
      </c>
      <c r="G136" s="0" t="s">
        <v>48</v>
      </c>
      <c r="H136" s="0" t="s">
        <v>31</v>
      </c>
    </row>
    <row r="137" customFormat="false" ht="12.75" hidden="false" customHeight="false" outlineLevel="0" collapsed="false">
      <c r="A137" s="1" t="n">
        <v>208515882</v>
      </c>
      <c r="B137" s="1" t="n">
        <v>391801211</v>
      </c>
      <c r="C137" s="7" t="n">
        <v>11.71</v>
      </c>
      <c r="D137" s="1" t="n">
        <f aca="false">((A136-A137)^2+(B136-B137)^2)^0.5</f>
        <v>4851.76421521079</v>
      </c>
      <c r="E137" s="1" t="n">
        <f aca="false">E136+D137</f>
        <v>12620.1372752537</v>
      </c>
      <c r="F137" s="2" t="n">
        <v>134</v>
      </c>
      <c r="G137" s="0" t="s">
        <v>48</v>
      </c>
      <c r="H137" s="0" t="s">
        <v>47</v>
      </c>
    </row>
    <row r="138" customFormat="false" ht="12.75" hidden="false" customHeight="false" outlineLevel="0" collapsed="false">
      <c r="A138" s="1" t="n">
        <v>208516196</v>
      </c>
      <c r="B138" s="1" t="n">
        <v>391801209</v>
      </c>
      <c r="C138" s="7" t="n">
        <v>11.45</v>
      </c>
      <c r="D138" s="1" t="n">
        <f aca="false">((A137-A138)^2+(B137-B138)^2)^0.5</f>
        <v>314.006369362152</v>
      </c>
      <c r="E138" s="1" t="n">
        <f aca="false">E137+D138</f>
        <v>12934.1436446158</v>
      </c>
      <c r="F138" s="2" t="n">
        <v>133</v>
      </c>
      <c r="G138" s="0" t="s">
        <v>48</v>
      </c>
    </row>
    <row r="139" customFormat="false" ht="12.75" hidden="false" customHeight="false" outlineLevel="0" collapsed="false">
      <c r="A139" s="1" t="n">
        <v>208515192</v>
      </c>
      <c r="B139" s="1" t="n">
        <v>391800461</v>
      </c>
      <c r="C139" s="7" t="n">
        <v>12.03</v>
      </c>
      <c r="D139" s="1" t="n">
        <f aca="false">((A138-A139)^2+(B138-B139)^2)^0.5</f>
        <v>1252.00638976005</v>
      </c>
      <c r="E139" s="1" t="n">
        <f aca="false">E138+D139</f>
        <v>14186.1500343759</v>
      </c>
      <c r="F139" s="2" t="n">
        <v>135</v>
      </c>
      <c r="G139" s="0" t="s">
        <v>48</v>
      </c>
    </row>
    <row r="140" customFormat="false" ht="12.75" hidden="false" customHeight="false" outlineLevel="0" collapsed="false">
      <c r="A140" s="1" t="n">
        <v>208515159</v>
      </c>
      <c r="B140" s="1" t="n">
        <v>391799968</v>
      </c>
      <c r="C140" s="7" t="n">
        <v>12.57</v>
      </c>
      <c r="D140" s="1" t="n">
        <f aca="false">((A139-A140)^2+(B139-B140)^2)^0.5</f>
        <v>494.103228080935</v>
      </c>
      <c r="E140" s="1" t="n">
        <f aca="false">E139+D140</f>
        <v>14680.2532624568</v>
      </c>
      <c r="F140" s="2" t="n">
        <v>136</v>
      </c>
      <c r="G140" s="0" t="s">
        <v>48</v>
      </c>
    </row>
    <row r="141" customFormat="false" ht="12.75" hidden="false" customHeight="false" outlineLevel="0" collapsed="false">
      <c r="A141" s="1" t="n">
        <v>208514562</v>
      </c>
      <c r="B141" s="1" t="n">
        <v>391798501</v>
      </c>
      <c r="C141" s="7" t="n">
        <v>13.13</v>
      </c>
      <c r="D141" s="1" t="n">
        <f aca="false">((A140-A141)^2+(B140-B141)^2)^0.5</f>
        <v>1583.82385384234</v>
      </c>
      <c r="E141" s="1" t="n">
        <f aca="false">E140+D141</f>
        <v>16264.0771162992</v>
      </c>
      <c r="F141" s="2" t="n">
        <v>137</v>
      </c>
      <c r="G141" s="0" t="s">
        <v>48</v>
      </c>
    </row>
    <row r="142" customFormat="false" ht="12.75" hidden="false" customHeight="false" outlineLevel="0" collapsed="false">
      <c r="A142" s="1" t="n">
        <v>208514200</v>
      </c>
      <c r="B142" s="1" t="n">
        <v>391798285</v>
      </c>
      <c r="C142" s="7" t="n">
        <v>14.29</v>
      </c>
      <c r="D142" s="1" t="n">
        <f aca="false">((A141-A142)^2+(B141-B142)^2)^0.5</f>
        <v>421.54477816716</v>
      </c>
      <c r="E142" s="1" t="n">
        <f aca="false">E141+D142</f>
        <v>16685.6218944663</v>
      </c>
      <c r="F142" s="2" t="n">
        <v>130</v>
      </c>
      <c r="G142" s="0" t="s">
        <v>48</v>
      </c>
    </row>
    <row r="143" customFormat="false" ht="12.75" hidden="false" customHeight="false" outlineLevel="0" collapsed="false">
      <c r="A143" s="1" t="n">
        <v>208509698</v>
      </c>
      <c r="B143" s="1" t="n">
        <v>391790103</v>
      </c>
      <c r="C143" s="7" t="n">
        <v>14.3</v>
      </c>
      <c r="D143" s="1" t="n">
        <f aca="false">((A142-A143)^2+(B142-B143)^2)^0.5</f>
        <v>9338.79692465791</v>
      </c>
      <c r="E143" s="1" t="n">
        <f aca="false">E142+D143</f>
        <v>26024.4188191242</v>
      </c>
      <c r="F143" s="2" t="s">
        <v>50</v>
      </c>
      <c r="G143" s="0" t="s">
        <v>48</v>
      </c>
    </row>
    <row r="144" customFormat="false" ht="12.75" hidden="false" customHeight="false" outlineLevel="0" collapsed="false">
      <c r="A144" s="1" t="n">
        <v>208508041</v>
      </c>
      <c r="B144" s="1" t="n">
        <v>391786977</v>
      </c>
      <c r="C144" s="7" t="n">
        <v>14.18</v>
      </c>
      <c r="D144" s="1" t="n">
        <f aca="false">((A143-A144)^2+(B143-B144)^2)^0.5</f>
        <v>3538.01144712676</v>
      </c>
      <c r="E144" s="1" t="n">
        <f aca="false">E143+D144</f>
        <v>29562.430266251</v>
      </c>
      <c r="F144" s="2" t="n">
        <v>128</v>
      </c>
      <c r="G144" s="0" t="s">
        <v>48</v>
      </c>
    </row>
    <row r="145" customFormat="false" ht="12.75" hidden="false" customHeight="false" outlineLevel="0" collapsed="false">
      <c r="A145" s="1" t="n">
        <v>208505896</v>
      </c>
      <c r="B145" s="1" t="n">
        <v>391783301</v>
      </c>
      <c r="C145" s="7" t="n">
        <v>14.33</v>
      </c>
      <c r="D145" s="1" t="n">
        <f aca="false">((A144-A145)^2+(B144-B145)^2)^0.5</f>
        <v>4256.0546284088</v>
      </c>
      <c r="E145" s="1" t="n">
        <f aca="false">E144+D145</f>
        <v>33818.4848946598</v>
      </c>
      <c r="F145" s="2" t="n">
        <v>127</v>
      </c>
      <c r="G145" s="0" t="s">
        <v>48</v>
      </c>
    </row>
    <row r="146" customFormat="false" ht="12.75" hidden="false" customHeight="false" outlineLevel="0" collapsed="false">
      <c r="A146" s="1" t="n">
        <v>208503055</v>
      </c>
      <c r="B146" s="1" t="n">
        <v>391778301</v>
      </c>
      <c r="C146" s="7" t="n">
        <v>14.14</v>
      </c>
      <c r="D146" s="1" t="n">
        <f aca="false">((A145-A146)^2+(B145-B146)^2)^0.5</f>
        <v>5750.7635145257</v>
      </c>
      <c r="E146" s="1" t="n">
        <f aca="false">E145+D146</f>
        <v>39569.2484091855</v>
      </c>
      <c r="F146" s="2" t="n">
        <v>126</v>
      </c>
      <c r="G146" s="0" t="s">
        <v>48</v>
      </c>
    </row>
    <row r="147" customFormat="false" ht="12.75" hidden="false" customHeight="false" outlineLevel="0" collapsed="false">
      <c r="A147" s="1" t="n">
        <v>208503069</v>
      </c>
      <c r="B147" s="1" t="n">
        <v>391778256</v>
      </c>
      <c r="C147" s="7" t="n">
        <v>14.14</v>
      </c>
      <c r="D147" s="1" t="n">
        <f aca="false">((A146-A147)^2+(B146-B147)^2)^0.5</f>
        <v>47.1274866717927</v>
      </c>
      <c r="E147" s="1" t="n">
        <f aca="false">E146+D147</f>
        <v>39616.3758958573</v>
      </c>
      <c r="F147" s="2" t="n">
        <v>125</v>
      </c>
      <c r="G147" s="0" t="s">
        <v>48</v>
      </c>
    </row>
    <row r="148" customFormat="false" ht="12.75" hidden="false" customHeight="false" outlineLevel="0" collapsed="false">
      <c r="A148" s="1" t="n">
        <v>208498410</v>
      </c>
      <c r="B148" s="1" t="n">
        <v>391770674</v>
      </c>
      <c r="C148" s="7" t="n">
        <v>13.78</v>
      </c>
      <c r="D148" s="1" t="n">
        <f aca="false">((A147-A148)^2+(B147-B148)^2)^0.5</f>
        <v>8899.04517350036</v>
      </c>
      <c r="E148" s="1" t="n">
        <f aca="false">E147+D148</f>
        <v>48515.4210693576</v>
      </c>
      <c r="F148" s="2" t="n">
        <v>124</v>
      </c>
      <c r="G148" s="0" t="s">
        <v>48</v>
      </c>
    </row>
    <row r="149" customFormat="false" ht="12.75" hidden="false" customHeight="false" outlineLevel="0" collapsed="false">
      <c r="A149" s="1" t="n">
        <v>208495110</v>
      </c>
      <c r="B149" s="1" t="n">
        <v>391765368</v>
      </c>
      <c r="C149" s="7" t="n">
        <v>13.91</v>
      </c>
      <c r="D149" s="1" t="n">
        <f aca="false">((A148-A149)^2+(B148-B149)^2)^0.5</f>
        <v>6248.49069776054</v>
      </c>
      <c r="E149" s="1" t="n">
        <f aca="false">E148+D149</f>
        <v>54763.9117671182</v>
      </c>
      <c r="F149" s="2" t="n">
        <v>123</v>
      </c>
      <c r="G149" s="0" t="s">
        <v>48</v>
      </c>
    </row>
    <row r="150" customFormat="false" ht="12.75" hidden="false" customHeight="false" outlineLevel="0" collapsed="false">
      <c r="A150" s="1" t="n">
        <v>208490467</v>
      </c>
      <c r="B150" s="1" t="n">
        <v>391758141</v>
      </c>
      <c r="C150" s="7" t="n">
        <v>14.05</v>
      </c>
      <c r="D150" s="1" t="n">
        <f aca="false">((A149-A150)^2+(B149-B150)^2)^0.5</f>
        <v>8589.93469125348</v>
      </c>
      <c r="E150" s="1" t="n">
        <f aca="false">E149+D150</f>
        <v>63353.8464583717</v>
      </c>
      <c r="F150" s="2" t="n">
        <v>122</v>
      </c>
      <c r="G150" s="0" t="s">
        <v>48</v>
      </c>
    </row>
    <row r="151" customFormat="false" ht="12.75" hidden="false" customHeight="false" outlineLevel="0" collapsed="false">
      <c r="A151" s="1" t="n">
        <v>208490415</v>
      </c>
      <c r="B151" s="1" t="n">
        <v>391758049</v>
      </c>
      <c r="C151" s="7" t="n">
        <v>14.05</v>
      </c>
      <c r="D151" s="1" t="n">
        <f aca="false">((A150-A151)^2+(B150-B151)^2)^0.5</f>
        <v>105.678758508983</v>
      </c>
      <c r="E151" s="1" t="n">
        <f aca="false">E150+D151</f>
        <v>63459.5252168806</v>
      </c>
      <c r="F151" s="2" t="n">
        <v>121</v>
      </c>
      <c r="G151" s="0" t="s">
        <v>48</v>
      </c>
    </row>
    <row r="152" customFormat="false" ht="12.75" hidden="false" customHeight="false" outlineLevel="0" collapsed="false">
      <c r="A152" s="1" t="n">
        <v>208485657</v>
      </c>
      <c r="B152" s="1" t="n">
        <v>391750807</v>
      </c>
      <c r="C152" s="7" t="n">
        <v>13.92</v>
      </c>
      <c r="D152" s="1" t="n">
        <f aca="false">((A151-A152)^2+(B151-B152)^2)^0.5</f>
        <v>8665.16751136411</v>
      </c>
      <c r="E152" s="1" t="n">
        <f aca="false">E151+D152</f>
        <v>72124.6927282447</v>
      </c>
      <c r="F152" s="2" t="s">
        <v>51</v>
      </c>
      <c r="G152" s="0" t="s">
        <v>48</v>
      </c>
      <c r="H152" s="1"/>
      <c r="I152" s="1"/>
    </row>
    <row r="153" customFormat="false" ht="12.75" hidden="false" customHeight="false" outlineLevel="0" collapsed="false">
      <c r="A153" s="1" t="n">
        <v>208484004</v>
      </c>
      <c r="B153" s="1" t="n">
        <v>391747835</v>
      </c>
      <c r="C153" s="7" t="n">
        <v>13.86</v>
      </c>
      <c r="D153" s="1" t="n">
        <f aca="false">((A152-A153)^2+(B152-B153)^2)^0.5</f>
        <v>3400.76359072488</v>
      </c>
      <c r="E153" s="1" t="n">
        <f aca="false">E152+D153</f>
        <v>75525.4563189696</v>
      </c>
      <c r="F153" s="2" t="n">
        <v>119</v>
      </c>
      <c r="G153" s="0" t="s">
        <v>48</v>
      </c>
      <c r="H153" s="1"/>
      <c r="I153" s="1"/>
    </row>
    <row r="154" customFormat="false" ht="12.75" hidden="false" customHeight="false" outlineLevel="0" collapsed="false">
      <c r="A154" s="1" t="n">
        <v>208479348</v>
      </c>
      <c r="B154" s="1" t="n">
        <v>391739944</v>
      </c>
      <c r="C154" s="7" t="n">
        <v>13.76</v>
      </c>
      <c r="D154" s="1" t="n">
        <f aca="false">((A153-A154)^2+(B153-B154)^2)^0.5</f>
        <v>9162.21681690627</v>
      </c>
      <c r="E154" s="1" t="n">
        <f aca="false">E153+D154</f>
        <v>84687.6731358759</v>
      </c>
      <c r="F154" s="2" t="n">
        <v>118</v>
      </c>
      <c r="G154" s="0" t="s">
        <v>48</v>
      </c>
      <c r="H154" s="1"/>
      <c r="I154" s="1"/>
    </row>
    <row r="155" customFormat="false" ht="12.75" hidden="false" customHeight="false" outlineLevel="0" collapsed="false">
      <c r="A155" s="1" t="n">
        <v>208474438</v>
      </c>
      <c r="B155" s="1" t="n">
        <v>391731296</v>
      </c>
      <c r="C155" s="7" t="n">
        <v>13.84</v>
      </c>
      <c r="D155" s="1" t="n">
        <f aca="false">((A154-A155)^2+(B154-B155)^2)^0.5</f>
        <v>9944.64700228218</v>
      </c>
      <c r="E155" s="1" t="n">
        <f aca="false">E154+D155</f>
        <v>94632.3201381581</v>
      </c>
      <c r="F155" s="2" t="n">
        <v>117</v>
      </c>
      <c r="G155" s="0" t="s">
        <v>48</v>
      </c>
      <c r="H155" s="1"/>
      <c r="I155" s="1"/>
    </row>
    <row r="156" customFormat="false" ht="12.75" hidden="false" customHeight="false" outlineLevel="0" collapsed="false">
      <c r="A156" s="1" t="n">
        <v>208470630</v>
      </c>
      <c r="B156" s="1" t="n">
        <v>391724934</v>
      </c>
      <c r="C156" s="7" t="n">
        <v>14.51</v>
      </c>
      <c r="D156" s="1" t="n">
        <f aca="false">((A155-A156)^2+(B155-B156)^2)^0.5</f>
        <v>7414.57402687437</v>
      </c>
      <c r="E156" s="1" t="n">
        <f aca="false">E155+D156</f>
        <v>102046.894165032</v>
      </c>
      <c r="F156" s="2" t="n">
        <v>116</v>
      </c>
      <c r="G156" s="0" t="s">
        <v>48</v>
      </c>
      <c r="H156" s="1"/>
      <c r="I156" s="1"/>
    </row>
    <row r="157" customFormat="false" ht="12.75" hidden="false" customHeight="false" outlineLevel="0" collapsed="false">
      <c r="A157" s="1" t="n">
        <v>208470664</v>
      </c>
      <c r="B157" s="1" t="n">
        <v>391724492</v>
      </c>
      <c r="C157" s="7" t="n">
        <v>14.65</v>
      </c>
      <c r="D157" s="1" t="n">
        <f aca="false">((A156-A157)^2+(B156-B157)^2)^0.5</f>
        <v>443.30576355378</v>
      </c>
      <c r="E157" s="1" t="n">
        <f aca="false">E156+D157</f>
        <v>102490.199928586</v>
      </c>
      <c r="F157" s="2" t="n">
        <v>115</v>
      </c>
      <c r="G157" s="0" t="s">
        <v>48</v>
      </c>
      <c r="H157" s="1"/>
      <c r="I157" s="1"/>
    </row>
    <row r="158" customFormat="false" ht="12.75" hidden="false" customHeight="false" outlineLevel="0" collapsed="false">
      <c r="A158" s="1"/>
      <c r="B158" s="1"/>
      <c r="C158" s="7"/>
      <c r="D158" s="1"/>
      <c r="E158" s="1"/>
      <c r="F158" s="2"/>
      <c r="H158" s="1"/>
      <c r="I158" s="1"/>
    </row>
    <row r="159" customFormat="false" ht="12.75" hidden="false" customHeight="false" outlineLevel="0" collapsed="false">
      <c r="A159" s="1" t="n">
        <v>208495593</v>
      </c>
      <c r="B159" s="1" t="n">
        <v>391836717</v>
      </c>
      <c r="C159" s="7" t="n">
        <v>10.65</v>
      </c>
      <c r="D159" s="2"/>
      <c r="E159" s="2" t="n">
        <v>0</v>
      </c>
      <c r="F159" s="2" t="n">
        <v>138</v>
      </c>
      <c r="G159" s="0" t="s">
        <v>52</v>
      </c>
      <c r="H159" s="0" t="s">
        <v>53</v>
      </c>
      <c r="I159" s="1"/>
    </row>
    <row r="160" customFormat="false" ht="12.75" hidden="false" customHeight="false" outlineLevel="0" collapsed="false">
      <c r="A160" s="1" t="n">
        <v>208494380</v>
      </c>
      <c r="B160" s="1" t="n">
        <v>391834304</v>
      </c>
      <c r="C160" s="7" t="n">
        <v>10.85</v>
      </c>
      <c r="D160" s="1" t="n">
        <f aca="false">((A159-A160)^2+(B159-B160)^2)^0.5</f>
        <v>2700.72916080084</v>
      </c>
      <c r="E160" s="1" t="n">
        <f aca="false">E159+D160</f>
        <v>2700.72916080084</v>
      </c>
      <c r="F160" s="2" t="n">
        <v>139</v>
      </c>
      <c r="G160" s="0" t="s">
        <v>52</v>
      </c>
      <c r="H160" s="0" t="s">
        <v>24</v>
      </c>
      <c r="I160" s="1"/>
    </row>
    <row r="161" customFormat="false" ht="12.75" hidden="false" customHeight="false" outlineLevel="0" collapsed="false">
      <c r="A161" s="1" t="n">
        <v>208493036</v>
      </c>
      <c r="B161" s="1" t="n">
        <v>391831439</v>
      </c>
      <c r="C161" s="7" t="n">
        <v>11.21</v>
      </c>
      <c r="D161" s="1" t="n">
        <f aca="false">((A160-A161)^2+(B160-B161)^2)^0.5</f>
        <v>3164.57911893509</v>
      </c>
      <c r="E161" s="1" t="n">
        <f aca="false">E160+D161</f>
        <v>5865.30827973593</v>
      </c>
      <c r="F161" s="2" t="n">
        <v>140</v>
      </c>
      <c r="G161" s="0" t="s">
        <v>52</v>
      </c>
      <c r="H161" s="0" t="s">
        <v>47</v>
      </c>
      <c r="I161" s="1"/>
    </row>
    <row r="162" customFormat="false" ht="12.75" hidden="false" customHeight="false" outlineLevel="0" collapsed="false">
      <c r="A162" s="1" t="n">
        <v>208492784</v>
      </c>
      <c r="B162" s="1" t="n">
        <v>391830548</v>
      </c>
      <c r="C162" s="7" t="n">
        <v>11.62</v>
      </c>
      <c r="D162" s="1" t="n">
        <f aca="false">((A161-A162)^2+(B161-B162)^2)^0.5</f>
        <v>925.95086262717</v>
      </c>
      <c r="E162" s="1" t="n">
        <f aca="false">E161+D162</f>
        <v>6791.2591423631</v>
      </c>
      <c r="F162" s="2" t="n">
        <v>141</v>
      </c>
      <c r="G162" s="0" t="s">
        <v>52</v>
      </c>
      <c r="H162" s="1"/>
      <c r="I162" s="1"/>
    </row>
    <row r="163" customFormat="false" ht="12.75" hidden="false" customHeight="false" outlineLevel="0" collapsed="false">
      <c r="A163" s="1" t="n">
        <v>208489806</v>
      </c>
      <c r="B163" s="1" t="n">
        <v>391825240</v>
      </c>
      <c r="C163" s="7" t="n">
        <v>12.55</v>
      </c>
      <c r="D163" s="1" t="n">
        <f aca="false">((A162-A163)^2+(B162-B163)^2)^0.5</f>
        <v>6086.32467093237</v>
      </c>
      <c r="E163" s="1" t="n">
        <f aca="false">E162+D163</f>
        <v>12877.5838132955</v>
      </c>
      <c r="F163" s="2" t="n">
        <v>142</v>
      </c>
      <c r="G163" s="0" t="s">
        <v>52</v>
      </c>
      <c r="H163" s="1"/>
      <c r="I163" s="1"/>
    </row>
    <row r="164" customFormat="false" ht="12.75" hidden="false" customHeight="false" outlineLevel="0" collapsed="false">
      <c r="A164" s="1" t="n">
        <v>208488792</v>
      </c>
      <c r="B164" s="1" t="n">
        <v>391823626</v>
      </c>
      <c r="C164" s="7" t="n">
        <v>12.96</v>
      </c>
      <c r="D164" s="1" t="n">
        <f aca="false">((A163-A164)^2+(B163-B164)^2)^0.5</f>
        <v>1906.09338700915</v>
      </c>
      <c r="E164" s="1" t="n">
        <f aca="false">E163+D164</f>
        <v>14783.6772003046</v>
      </c>
      <c r="F164" s="2" t="n">
        <v>143</v>
      </c>
      <c r="G164" s="0" t="s">
        <v>52</v>
      </c>
      <c r="H164" s="1"/>
      <c r="I164" s="1"/>
    </row>
    <row r="165" customFormat="false" ht="12.75" hidden="false" customHeight="false" outlineLevel="0" collapsed="false">
      <c r="A165" s="1" t="n">
        <v>208481063</v>
      </c>
      <c r="B165" s="1" t="n">
        <v>391817656</v>
      </c>
      <c r="C165" s="7" t="n">
        <v>14.07</v>
      </c>
      <c r="D165" s="1" t="n">
        <f aca="false">((A164-A165)^2+(B164-B165)^2)^0.5</f>
        <v>9766.18354322711</v>
      </c>
      <c r="E165" s="1" t="n">
        <f aca="false">E164+D165</f>
        <v>24549.8607435317</v>
      </c>
      <c r="F165" s="2" t="n">
        <v>144</v>
      </c>
      <c r="G165" s="0" t="s">
        <v>52</v>
      </c>
      <c r="H165" s="1"/>
      <c r="I165" s="1"/>
    </row>
    <row r="166" customFormat="false" ht="12.75" hidden="false" customHeight="false" outlineLevel="0" collapsed="false">
      <c r="A166" s="1" t="n">
        <v>208475998</v>
      </c>
      <c r="B166" s="1" t="n">
        <v>391810129</v>
      </c>
      <c r="C166" s="7" t="n">
        <v>14.19</v>
      </c>
      <c r="D166" s="1" t="n">
        <f aca="false">((A165-A166)^2+(B165-B166)^2)^0.5</f>
        <v>9072.48334250331</v>
      </c>
      <c r="E166" s="1" t="n">
        <f aca="false">E165+D166</f>
        <v>33622.344086035</v>
      </c>
      <c r="F166" s="2" t="n">
        <v>145</v>
      </c>
      <c r="G166" s="0" t="s">
        <v>52</v>
      </c>
      <c r="H166" s="1"/>
      <c r="I166" s="1"/>
    </row>
    <row r="167" customFormat="false" ht="12.75" hidden="false" customHeight="false" outlineLevel="0" collapsed="false">
      <c r="A167" s="1" t="n">
        <v>208470731</v>
      </c>
      <c r="B167" s="1" t="n">
        <v>391802414</v>
      </c>
      <c r="C167" s="7" t="n">
        <v>14.36</v>
      </c>
      <c r="D167" s="1" t="n">
        <f aca="false">((A166-A167)^2+(B166-B167)^2)^0.5</f>
        <v>9341.44068117975</v>
      </c>
      <c r="E167" s="1" t="n">
        <f aca="false">E166+D167</f>
        <v>42963.7847672148</v>
      </c>
      <c r="F167" s="2" t="n">
        <v>146</v>
      </c>
      <c r="G167" s="0" t="s">
        <v>52</v>
      </c>
      <c r="H167" s="1"/>
      <c r="I167" s="1"/>
    </row>
    <row r="168" customFormat="false" ht="12.75" hidden="false" customHeight="false" outlineLevel="0" collapsed="false">
      <c r="A168" s="1" t="n">
        <v>208465642</v>
      </c>
      <c r="B168" s="1" t="n">
        <v>391794616</v>
      </c>
      <c r="C168" s="7" t="n">
        <v>14.27</v>
      </c>
      <c r="D168" s="1" t="n">
        <f aca="false">((A167-A168)^2+(B167-B168)^2)^0.5</f>
        <v>9311.64459158531</v>
      </c>
      <c r="E168" s="1" t="n">
        <f aca="false">E167+D168</f>
        <v>52275.4293588001</v>
      </c>
      <c r="F168" s="2" t="n">
        <v>147</v>
      </c>
      <c r="G168" s="0" t="s">
        <v>52</v>
      </c>
      <c r="H168" s="1"/>
      <c r="I168" s="1"/>
    </row>
    <row r="169" customFormat="false" ht="12.75" hidden="false" customHeight="false" outlineLevel="0" collapsed="false">
      <c r="A169" s="1" t="n">
        <v>208460167</v>
      </c>
      <c r="B169" s="1" t="n">
        <v>391785097</v>
      </c>
      <c r="C169" s="7" t="n">
        <v>13.9</v>
      </c>
      <c r="D169" s="1" t="n">
        <f aca="false">((A168-A169)^2+(B168-B169)^2)^0.5</f>
        <v>10981.2105890016</v>
      </c>
      <c r="E169" s="1" t="n">
        <f aca="false">E168+D169</f>
        <v>63256.6399478017</v>
      </c>
      <c r="F169" s="2" t="n">
        <v>148</v>
      </c>
      <c r="G169" s="0" t="s">
        <v>52</v>
      </c>
      <c r="H169" s="1"/>
      <c r="I169" s="1"/>
    </row>
    <row r="170" customFormat="false" ht="12.75" hidden="false" customHeight="false" outlineLevel="0" collapsed="false">
      <c r="A170" s="1" t="n">
        <v>208454948</v>
      </c>
      <c r="B170" s="1" t="n">
        <v>391777145</v>
      </c>
      <c r="C170" s="7" t="n">
        <v>13.73</v>
      </c>
      <c r="D170" s="1" t="n">
        <f aca="false">((A169-A170)^2+(B169-B170)^2)^0.5</f>
        <v>9511.6909642818</v>
      </c>
      <c r="E170" s="1" t="n">
        <f aca="false">E169+D170</f>
        <v>72768.3309120835</v>
      </c>
      <c r="F170" s="2" t="n">
        <v>149</v>
      </c>
      <c r="G170" s="0" t="s">
        <v>52</v>
      </c>
    </row>
    <row r="171" customFormat="false" ht="12.75" hidden="false" customHeight="false" outlineLevel="0" collapsed="false">
      <c r="A171" s="1" t="n">
        <v>208451105</v>
      </c>
      <c r="B171" s="1" t="n">
        <v>391767925</v>
      </c>
      <c r="C171" s="7" t="n">
        <v>13.7</v>
      </c>
      <c r="D171" s="1" t="n">
        <f aca="false">((A170-A171)^2+(B170-B171)^2)^0.5</f>
        <v>9988.84622967037</v>
      </c>
      <c r="E171" s="1" t="n">
        <f aca="false">E170+D171</f>
        <v>82757.1771417538</v>
      </c>
      <c r="F171" s="2" t="n">
        <v>150</v>
      </c>
      <c r="G171" s="0" t="s">
        <v>52</v>
      </c>
    </row>
    <row r="172" customFormat="false" ht="12.75" hidden="false" customHeight="false" outlineLevel="0" collapsed="false">
      <c r="A172" s="1" t="n">
        <v>208446891</v>
      </c>
      <c r="B172" s="1" t="n">
        <v>391758295</v>
      </c>
      <c r="C172" s="7" t="n">
        <v>13.6</v>
      </c>
      <c r="D172" s="1" t="n">
        <f aca="false">((A171-A172)^2+(B171-B172)^2)^0.5</f>
        <v>10511.6457322343</v>
      </c>
      <c r="E172" s="1" t="n">
        <f aca="false">E171+D172</f>
        <v>93268.8228739881</v>
      </c>
      <c r="F172" s="2" t="n">
        <v>151</v>
      </c>
      <c r="G172" s="0" t="s">
        <v>52</v>
      </c>
    </row>
    <row r="173" customFormat="false" ht="12.75" hidden="false" customHeight="false" outlineLevel="0" collapsed="false">
      <c r="A173" s="1" t="n">
        <v>208442509</v>
      </c>
      <c r="B173" s="1" t="n">
        <v>391749390</v>
      </c>
      <c r="C173" s="7" t="n">
        <v>13.79</v>
      </c>
      <c r="D173" s="1" t="n">
        <f aca="false">((A172-A173)^2+(B172-B173)^2)^0.5</f>
        <v>9924.76443045375</v>
      </c>
      <c r="E173" s="1" t="n">
        <f aca="false">E172+D173</f>
        <v>103193.587304442</v>
      </c>
      <c r="F173" s="2" t="n">
        <v>152</v>
      </c>
      <c r="G173" s="0" t="s">
        <v>52</v>
      </c>
    </row>
    <row r="174" customFormat="false" ht="12.75" hidden="false" customHeight="false" outlineLevel="0" collapsed="false">
      <c r="A174" s="1" t="n">
        <v>208442491</v>
      </c>
      <c r="B174" s="1" t="n">
        <v>391749385</v>
      </c>
      <c r="C174" s="7" t="n">
        <v>13.77</v>
      </c>
      <c r="D174" s="1" t="n">
        <f aca="false">((A173-A174)^2+(B173-B174)^2)^0.5</f>
        <v>18.6815416922694</v>
      </c>
      <c r="E174" s="1" t="n">
        <f aca="false">E173+D174</f>
        <v>103212.268846134</v>
      </c>
      <c r="F174" s="2" t="n">
        <v>153</v>
      </c>
      <c r="G174" s="0" t="s">
        <v>52</v>
      </c>
    </row>
    <row r="175" customFormat="false" ht="12.75" hidden="false" customHeight="false" outlineLevel="0" collapsed="false">
      <c r="A175" s="1" t="n">
        <v>208438473</v>
      </c>
      <c r="B175" s="1" t="n">
        <v>391743015</v>
      </c>
      <c r="C175" s="7" t="n">
        <v>14.24</v>
      </c>
      <c r="D175" s="1" t="n">
        <f aca="false">((A174-A175)^2+(B174-B175)^2)^0.5</f>
        <v>7531.34941428161</v>
      </c>
      <c r="E175" s="1" t="n">
        <f aca="false">E174+D175</f>
        <v>110743.618260416</v>
      </c>
      <c r="F175" s="2" t="n">
        <v>154</v>
      </c>
      <c r="G175" s="0" t="s">
        <v>52</v>
      </c>
    </row>
    <row r="176" customFormat="false" ht="12.75" hidden="false" customHeight="false" outlineLevel="0" collapsed="false">
      <c r="A176" s="1" t="n">
        <v>208438261</v>
      </c>
      <c r="B176" s="1" t="n">
        <v>391742761</v>
      </c>
      <c r="C176" s="7" t="n">
        <v>14.41</v>
      </c>
      <c r="D176" s="1" t="n">
        <f aca="false">((A175-A176)^2+(B175-B176)^2)^0.5</f>
        <v>330.847396846341</v>
      </c>
      <c r="E176" s="1" t="n">
        <f aca="false">E175+D176</f>
        <v>111074.465657262</v>
      </c>
      <c r="F176" s="2" t="n">
        <v>155</v>
      </c>
      <c r="G176" s="0" t="s">
        <v>52</v>
      </c>
    </row>
    <row r="177" customFormat="false" ht="12.75" hidden="false" customHeight="false" outlineLevel="0" collapsed="false">
      <c r="A177" s="1"/>
      <c r="B177" s="1"/>
      <c r="C177" s="7"/>
      <c r="D177" s="1"/>
      <c r="E177" s="1"/>
      <c r="F177" s="2"/>
    </row>
    <row r="178" customFormat="false" ht="12.75" hidden="false" customHeight="false" outlineLevel="0" collapsed="false">
      <c r="A178" s="1" t="n">
        <v>208456307</v>
      </c>
      <c r="B178" s="1" t="n">
        <v>391850438</v>
      </c>
      <c r="C178" s="7" t="n">
        <v>10.57</v>
      </c>
      <c r="D178" s="2"/>
      <c r="E178" s="2" t="n">
        <v>0</v>
      </c>
      <c r="F178" s="2" t="n">
        <v>174</v>
      </c>
      <c r="G178" s="0" t="s">
        <v>54</v>
      </c>
      <c r="H178" s="0" t="s">
        <v>55</v>
      </c>
    </row>
    <row r="179" customFormat="false" ht="12.75" hidden="false" customHeight="false" outlineLevel="0" collapsed="false">
      <c r="A179" s="1" t="n">
        <v>208455553</v>
      </c>
      <c r="B179" s="1" t="n">
        <v>391849023</v>
      </c>
      <c r="C179" s="7" t="n">
        <v>10.81</v>
      </c>
      <c r="D179" s="1" t="n">
        <f aca="false">((A178-A179)^2+(B178-B179)^2)^0.5</f>
        <v>1603.35304908183</v>
      </c>
      <c r="E179" s="1" t="n">
        <f aca="false">E178+D179</f>
        <v>1603.35304908183</v>
      </c>
      <c r="F179" s="2" t="n">
        <v>173</v>
      </c>
      <c r="G179" s="0" t="s">
        <v>54</v>
      </c>
      <c r="H179" s="0" t="s">
        <v>24</v>
      </c>
    </row>
    <row r="180" customFormat="false" ht="12.75" hidden="false" customHeight="false" outlineLevel="0" collapsed="false">
      <c r="A180" s="1" t="n">
        <v>208453386</v>
      </c>
      <c r="B180" s="1" t="n">
        <v>391845633</v>
      </c>
      <c r="C180" s="7" t="n">
        <v>11.95</v>
      </c>
      <c r="D180" s="1" t="n">
        <f aca="false">((A179-A180)^2+(B179-B180)^2)^0.5</f>
        <v>4023.43000436195</v>
      </c>
      <c r="E180" s="1" t="n">
        <f aca="false">E179+D180</f>
        <v>5626.78305344378</v>
      </c>
      <c r="F180" s="2" t="n">
        <v>172</v>
      </c>
      <c r="G180" s="0" t="s">
        <v>54</v>
      </c>
      <c r="H180" s="0" t="s">
        <v>56</v>
      </c>
    </row>
    <row r="181" customFormat="false" ht="12.75" hidden="false" customHeight="false" outlineLevel="0" collapsed="false">
      <c r="A181" s="1" t="n">
        <v>208450873</v>
      </c>
      <c r="B181" s="1" t="n">
        <v>391840965</v>
      </c>
      <c r="C181" s="7" t="n">
        <v>12.79</v>
      </c>
      <c r="D181" s="1" t="n">
        <f aca="false">((A180-A181)^2+(B180-B181)^2)^0.5</f>
        <v>5301.45197092268</v>
      </c>
      <c r="E181" s="1" t="n">
        <f aca="false">E180+D181</f>
        <v>10928.2350243665</v>
      </c>
      <c r="F181" s="2" t="n">
        <v>171</v>
      </c>
      <c r="G181" s="0" t="s">
        <v>54</v>
      </c>
      <c r="H181" s="0" t="s">
        <v>57</v>
      </c>
    </row>
    <row r="182" customFormat="false" ht="12.75" hidden="false" customHeight="false" outlineLevel="0" collapsed="false">
      <c r="A182" s="1" t="n">
        <v>208450690</v>
      </c>
      <c r="B182" s="1" t="n">
        <v>391840541</v>
      </c>
      <c r="C182" s="7" t="n">
        <v>13.07</v>
      </c>
      <c r="D182" s="1" t="n">
        <f aca="false">((A181-A182)^2+(B181-B182)^2)^0.5</f>
        <v>461.806236423892</v>
      </c>
      <c r="E182" s="1" t="n">
        <f aca="false">E181+D182</f>
        <v>11390.0412607904</v>
      </c>
      <c r="F182" s="2" t="n">
        <v>170</v>
      </c>
      <c r="G182" s="0" t="s">
        <v>54</v>
      </c>
    </row>
    <row r="183" customFormat="false" ht="12.75" hidden="false" customHeight="false" outlineLevel="0" collapsed="false">
      <c r="A183" s="1" t="n">
        <v>208447283</v>
      </c>
      <c r="B183" s="1" t="n">
        <v>391832599</v>
      </c>
      <c r="C183" s="7" t="n">
        <v>13.99</v>
      </c>
      <c r="D183" s="1" t="n">
        <f aca="false">((A182-A183)^2+(B182-B183)^2)^0.5</f>
        <v>8641.93340636226</v>
      </c>
      <c r="E183" s="1" t="n">
        <f aca="false">E182+D183</f>
        <v>20031.9746671526</v>
      </c>
      <c r="F183" s="2" t="s">
        <v>58</v>
      </c>
      <c r="G183" s="0" t="s">
        <v>54</v>
      </c>
    </row>
    <row r="184" customFormat="false" ht="12.75" hidden="false" customHeight="false" outlineLevel="0" collapsed="false">
      <c r="A184" s="1" t="n">
        <v>208446706</v>
      </c>
      <c r="B184" s="1" t="n">
        <v>391831420</v>
      </c>
      <c r="C184" s="7" t="n">
        <v>14.11</v>
      </c>
      <c r="D184" s="1" t="n">
        <f aca="false">((A183-A184)^2+(B183-B184)^2)^0.5</f>
        <v>1312.61951836776</v>
      </c>
      <c r="E184" s="1" t="n">
        <f aca="false">E183+D184</f>
        <v>21344.5941855204</v>
      </c>
      <c r="F184" s="2" t="n">
        <v>168</v>
      </c>
      <c r="G184" s="0" t="s">
        <v>54</v>
      </c>
    </row>
    <row r="185" customFormat="false" ht="12.75" hidden="false" customHeight="false" outlineLevel="0" collapsed="false">
      <c r="A185" s="1" t="n">
        <v>208444234</v>
      </c>
      <c r="B185" s="1" t="n">
        <v>391825895</v>
      </c>
      <c r="C185" s="7" t="n">
        <v>14.11</v>
      </c>
      <c r="D185" s="1" t="n">
        <f aca="false">((A184-A185)^2+(B184-B185)^2)^0.5</f>
        <v>6052.80174795111</v>
      </c>
      <c r="E185" s="1" t="n">
        <f aca="false">E184+D185</f>
        <v>27397.3959334715</v>
      </c>
      <c r="F185" s="2" t="n">
        <v>167</v>
      </c>
      <c r="G185" s="0" t="s">
        <v>54</v>
      </c>
    </row>
    <row r="186" customFormat="false" ht="12.75" hidden="false" customHeight="false" outlineLevel="0" collapsed="false">
      <c r="A186" s="1" t="n">
        <v>208441727</v>
      </c>
      <c r="B186" s="1" t="n">
        <v>391820974</v>
      </c>
      <c r="C186" s="7" t="n">
        <v>14.46</v>
      </c>
      <c r="D186" s="1" t="n">
        <f aca="false">((A185-A186)^2+(B185-B186)^2)^0.5</f>
        <v>5522.79729847113</v>
      </c>
      <c r="E186" s="1" t="n">
        <f aca="false">E185+D186</f>
        <v>32920.1932319426</v>
      </c>
      <c r="F186" s="2" t="n">
        <v>166</v>
      </c>
      <c r="G186" s="0" t="s">
        <v>54</v>
      </c>
    </row>
    <row r="187" customFormat="false" ht="12.75" hidden="false" customHeight="false" outlineLevel="0" collapsed="false">
      <c r="A187" s="1" t="n">
        <v>208439766</v>
      </c>
      <c r="B187" s="1" t="n">
        <v>391817562</v>
      </c>
      <c r="C187" s="7" t="n">
        <v>14.19</v>
      </c>
      <c r="D187" s="1" t="n">
        <f aca="false">((A186-A187)^2+(B186-B187)^2)^0.5</f>
        <v>3935.3862580438</v>
      </c>
      <c r="E187" s="1" t="n">
        <f aca="false">E186+D187</f>
        <v>36855.5794899864</v>
      </c>
      <c r="F187" s="2" t="n">
        <v>165</v>
      </c>
      <c r="G187" s="0" t="s">
        <v>54</v>
      </c>
    </row>
    <row r="188" customFormat="false" ht="12.75" hidden="false" customHeight="false" outlineLevel="0" collapsed="false">
      <c r="A188" s="1" t="n">
        <v>208439771</v>
      </c>
      <c r="B188" s="1" t="n">
        <v>391817530</v>
      </c>
      <c r="C188" s="7" t="n">
        <v>14.19</v>
      </c>
      <c r="D188" s="1" t="n">
        <f aca="false">((A187-A188)^2+(B187-B188)^2)^0.5</f>
        <v>32.3882694814033</v>
      </c>
      <c r="E188" s="1" t="n">
        <f aca="false">E187+D188</f>
        <v>36887.9677594678</v>
      </c>
      <c r="F188" s="2" t="n">
        <v>164</v>
      </c>
      <c r="G188" s="0" t="s">
        <v>54</v>
      </c>
    </row>
    <row r="189" customFormat="false" ht="12.75" hidden="false" customHeight="false" outlineLevel="0" collapsed="false">
      <c r="A189" s="1" t="n">
        <v>208437484</v>
      </c>
      <c r="B189" s="1" t="n">
        <v>391813152</v>
      </c>
      <c r="C189" s="7" t="n">
        <v>14.04</v>
      </c>
      <c r="D189" s="1" t="n">
        <f aca="false">((A188-A189)^2+(B188-B189)^2)^0.5</f>
        <v>4939.35754931752</v>
      </c>
      <c r="E189" s="1" t="n">
        <f aca="false">E188+D189</f>
        <v>41827.3253087853</v>
      </c>
      <c r="F189" s="2" t="n">
        <v>163</v>
      </c>
      <c r="G189" s="0" t="s">
        <v>54</v>
      </c>
    </row>
    <row r="190" customFormat="false" ht="12.75" hidden="false" customHeight="false" outlineLevel="0" collapsed="false">
      <c r="A190" s="1" t="n">
        <v>208433494</v>
      </c>
      <c r="B190" s="1" t="n">
        <v>391805248</v>
      </c>
      <c r="C190" s="7" t="n">
        <v>13.81</v>
      </c>
      <c r="D190" s="1" t="n">
        <f aca="false">((A189-A190)^2+(B189-B190)^2)^0.5</f>
        <v>8854</v>
      </c>
      <c r="E190" s="1" t="n">
        <f aca="false">E189+D190</f>
        <v>50681.3253087853</v>
      </c>
      <c r="F190" s="2" t="n">
        <v>162</v>
      </c>
      <c r="G190" s="0" t="s">
        <v>54</v>
      </c>
    </row>
    <row r="191" customFormat="false" ht="12.75" hidden="false" customHeight="false" outlineLevel="0" collapsed="false">
      <c r="A191" s="1" t="n">
        <v>208429246</v>
      </c>
      <c r="B191" s="1" t="n">
        <v>391796383</v>
      </c>
      <c r="C191" s="7" t="n">
        <v>13.63</v>
      </c>
      <c r="D191" s="1" t="n">
        <f aca="false">((A190-A191)^2+(B190-B191)^2)^0.5</f>
        <v>9830.24562256712</v>
      </c>
      <c r="E191" s="1" t="n">
        <f aca="false">E190+D191</f>
        <v>60511.5709313525</v>
      </c>
      <c r="F191" s="2" t="n">
        <v>161</v>
      </c>
      <c r="G191" s="0" t="s">
        <v>54</v>
      </c>
    </row>
    <row r="192" customFormat="false" ht="12.75" hidden="false" customHeight="false" outlineLevel="0" collapsed="false">
      <c r="A192" s="1" t="n">
        <v>208425044</v>
      </c>
      <c r="B192" s="1" t="n">
        <v>391788113</v>
      </c>
      <c r="C192" s="7" t="n">
        <v>13.38</v>
      </c>
      <c r="D192" s="1" t="n">
        <f aca="false">((A191-A192)^2+(B191-B192)^2)^0.5</f>
        <v>9276.29796847859</v>
      </c>
      <c r="E192" s="1" t="n">
        <f aca="false">E191+D192</f>
        <v>69787.8688998311</v>
      </c>
      <c r="F192" s="2" t="s">
        <v>59</v>
      </c>
      <c r="G192" s="0" t="s">
        <v>54</v>
      </c>
    </row>
    <row r="193" customFormat="false" ht="12.75" hidden="false" customHeight="false" outlineLevel="0" collapsed="false">
      <c r="A193" s="1" t="n">
        <v>208420471</v>
      </c>
      <c r="B193" s="1" t="n">
        <v>391778128</v>
      </c>
      <c r="C193" s="7" t="n">
        <v>13.48</v>
      </c>
      <c r="D193" s="1" t="n">
        <f aca="false">((A192-A193)^2+(B192-B193)^2)^0.5</f>
        <v>10982.374697669</v>
      </c>
      <c r="E193" s="1" t="n">
        <f aca="false">E192+D193</f>
        <v>80770.2435975</v>
      </c>
      <c r="F193" s="2" t="n">
        <v>159</v>
      </c>
      <c r="G193" s="0" t="s">
        <v>54</v>
      </c>
    </row>
    <row r="194" customFormat="false" ht="12.75" hidden="false" customHeight="false" outlineLevel="0" collapsed="false">
      <c r="A194" s="1" t="n">
        <v>208415975</v>
      </c>
      <c r="B194" s="1" t="n">
        <v>391769124</v>
      </c>
      <c r="C194" s="7" t="n">
        <v>13.73</v>
      </c>
      <c r="D194" s="1" t="n">
        <f aca="false">((A193-A194)^2+(B193-B194)^2)^0.5</f>
        <v>10064.0961839601</v>
      </c>
      <c r="E194" s="1" t="n">
        <f aca="false">E193+D194</f>
        <v>90834.3397814601</v>
      </c>
      <c r="F194" s="2" t="n">
        <v>158</v>
      </c>
      <c r="G194" s="0" t="s">
        <v>54</v>
      </c>
    </row>
    <row r="195" customFormat="false" ht="12.75" hidden="false" customHeight="false" outlineLevel="0" collapsed="false">
      <c r="A195" s="1" t="n">
        <v>208411605</v>
      </c>
      <c r="B195" s="1" t="n">
        <v>391759979</v>
      </c>
      <c r="C195" s="7" t="n">
        <v>14.24</v>
      </c>
      <c r="D195" s="1" t="n">
        <f aca="false">((A194-A195)^2+(B194-B195)^2)^0.5</f>
        <v>10135.4785284169</v>
      </c>
      <c r="E195" s="1" t="n">
        <f aca="false">E194+D195</f>
        <v>100969.818309877</v>
      </c>
      <c r="F195" s="2" t="n">
        <v>157</v>
      </c>
      <c r="G195" s="0" t="s">
        <v>54</v>
      </c>
    </row>
    <row r="196" customFormat="false" ht="12.75" hidden="false" customHeight="false" outlineLevel="0" collapsed="false">
      <c r="A196" s="1" t="n">
        <v>208411528</v>
      </c>
      <c r="B196" s="1" t="n">
        <v>391759562</v>
      </c>
      <c r="C196" s="7" t="n">
        <v>14.41</v>
      </c>
      <c r="D196" s="1" t="n">
        <f aca="false">((A195-A196)^2+(B195-B196)^2)^0.5</f>
        <v>424.049525409474</v>
      </c>
      <c r="E196" s="1" t="n">
        <f aca="false">E195+D196</f>
        <v>101393.867835287</v>
      </c>
      <c r="F196" s="2" t="n">
        <v>156</v>
      </c>
      <c r="G196" s="0" t="s">
        <v>54</v>
      </c>
    </row>
    <row r="197" customFormat="false" ht="12.75" hidden="false" customHeight="false" outlineLevel="0" collapsed="false">
      <c r="A197" s="1"/>
      <c r="B197" s="1"/>
      <c r="C197" s="7"/>
      <c r="D197" s="1"/>
      <c r="E197" s="1"/>
      <c r="F197" s="2"/>
    </row>
    <row r="198" customFormat="false" ht="12.75" hidden="false" customHeight="false" outlineLevel="0" collapsed="false">
      <c r="A198" s="1" t="n">
        <v>208411435</v>
      </c>
      <c r="B198" s="1" t="n">
        <v>391874181</v>
      </c>
      <c r="C198" s="7" t="n">
        <v>10.55</v>
      </c>
      <c r="D198" s="2"/>
      <c r="E198" s="2" t="n">
        <v>0</v>
      </c>
      <c r="F198" s="2" t="n">
        <v>175</v>
      </c>
      <c r="G198" s="0" t="s">
        <v>60</v>
      </c>
      <c r="H198" s="0" t="s">
        <v>61</v>
      </c>
    </row>
    <row r="199" customFormat="false" ht="12.75" hidden="false" customHeight="false" outlineLevel="0" collapsed="false">
      <c r="A199" s="1" t="n">
        <v>208410458</v>
      </c>
      <c r="B199" s="1" t="n">
        <v>391871712</v>
      </c>
      <c r="C199" s="7" t="n">
        <v>10.84</v>
      </c>
      <c r="D199" s="1" t="n">
        <f aca="false">((A198-A199)^2+(B198-B199)^2)^0.5</f>
        <v>2655.27588020529</v>
      </c>
      <c r="E199" s="1" t="n">
        <f aca="false">E198+D199</f>
        <v>2655.27588020529</v>
      </c>
      <c r="F199" s="2" t="n">
        <v>176</v>
      </c>
      <c r="G199" s="0" t="s">
        <v>60</v>
      </c>
      <c r="H199" s="0" t="s">
        <v>24</v>
      </c>
    </row>
    <row r="200" customFormat="false" ht="12.75" hidden="false" customHeight="false" outlineLevel="0" collapsed="false">
      <c r="A200" s="1" t="n">
        <v>208408949</v>
      </c>
      <c r="B200" s="1" t="n">
        <v>391866941</v>
      </c>
      <c r="C200" s="7" t="n">
        <v>11.9</v>
      </c>
      <c r="D200" s="1" t="n">
        <f aca="false">((A199-A200)^2+(B199-B200)^2)^0.5</f>
        <v>5003.95063924496</v>
      </c>
      <c r="E200" s="1" t="n">
        <f aca="false">E199+D200</f>
        <v>7659.22651945025</v>
      </c>
      <c r="F200" s="2" t="n">
        <v>177</v>
      </c>
      <c r="G200" s="0" t="s">
        <v>60</v>
      </c>
      <c r="H200" s="0" t="s">
        <v>62</v>
      </c>
    </row>
    <row r="201" customFormat="false" ht="12.75" hidden="false" customHeight="false" outlineLevel="0" collapsed="false">
      <c r="A201" s="1" t="n">
        <v>208405762</v>
      </c>
      <c r="B201" s="1" t="n">
        <v>391859872</v>
      </c>
      <c r="C201" s="7" t="n">
        <v>12.68</v>
      </c>
      <c r="D201" s="1" t="n">
        <f aca="false">((A200-A201)^2+(B200-B201)^2)^0.5</f>
        <v>7754.20724510249</v>
      </c>
      <c r="E201" s="1" t="n">
        <f aca="false">E200+D201</f>
        <v>15413.4337645527</v>
      </c>
      <c r="F201" s="2" t="n">
        <v>178</v>
      </c>
      <c r="G201" s="0" t="s">
        <v>60</v>
      </c>
    </row>
    <row r="202" customFormat="false" ht="12.75" hidden="false" customHeight="false" outlineLevel="0" collapsed="false">
      <c r="A202" s="1" t="n">
        <v>208401759</v>
      </c>
      <c r="B202" s="1" t="n">
        <v>391851160</v>
      </c>
      <c r="C202" s="7" t="n">
        <v>13.83</v>
      </c>
      <c r="D202" s="1" t="n">
        <f aca="false">((A201-A202)^2+(B201-B202)^2)^0.5</f>
        <v>9587.64585286712</v>
      </c>
      <c r="E202" s="1" t="n">
        <f aca="false">E201+D202</f>
        <v>25001.0796174199</v>
      </c>
      <c r="F202" s="2" t="n">
        <v>179</v>
      </c>
      <c r="G202" s="0" t="s">
        <v>60</v>
      </c>
    </row>
    <row r="203" customFormat="false" ht="12.75" hidden="false" customHeight="false" outlineLevel="0" collapsed="false">
      <c r="A203" s="1" t="n">
        <v>208401733</v>
      </c>
      <c r="B203" s="1" t="n">
        <v>391851103</v>
      </c>
      <c r="C203" s="7" t="n">
        <v>13.82</v>
      </c>
      <c r="D203" s="1" t="n">
        <f aca="false">((A202-A203)^2+(B202-B203)^2)^0.5</f>
        <v>62.6498204307083</v>
      </c>
      <c r="E203" s="1" t="n">
        <f aca="false">E202+D203</f>
        <v>25063.7294378506</v>
      </c>
      <c r="F203" s="2" t="n">
        <v>180</v>
      </c>
      <c r="G203" s="0" t="s">
        <v>60</v>
      </c>
    </row>
    <row r="204" customFormat="false" ht="12.75" hidden="false" customHeight="false" outlineLevel="0" collapsed="false">
      <c r="A204" s="1" t="n">
        <v>208397374</v>
      </c>
      <c r="B204" s="1" t="n">
        <v>391842773</v>
      </c>
      <c r="C204" s="7" t="n">
        <v>14.32</v>
      </c>
      <c r="D204" s="1" t="n">
        <f aca="false">((A203-A204)^2+(B203-B204)^2)^0.5</f>
        <v>9401.58396229061</v>
      </c>
      <c r="E204" s="1" t="n">
        <f aca="false">E203+D204</f>
        <v>34465.3134001412</v>
      </c>
      <c r="F204" s="2" t="n">
        <v>181</v>
      </c>
      <c r="G204" s="0" t="s">
        <v>60</v>
      </c>
    </row>
    <row r="205" customFormat="false" ht="12.75" hidden="false" customHeight="false" outlineLevel="0" collapsed="false">
      <c r="A205" s="1" t="n">
        <v>208391289</v>
      </c>
      <c r="B205" s="1" t="n">
        <v>391833820</v>
      </c>
      <c r="C205" s="7" t="n">
        <v>13.8</v>
      </c>
      <c r="D205" s="1" t="n">
        <f aca="false">((A204-A205)^2+(B204-B205)^2)^0.5</f>
        <v>10825.1297451809</v>
      </c>
      <c r="E205" s="1" t="n">
        <f aca="false">E204+D205</f>
        <v>45290.4431453221</v>
      </c>
      <c r="F205" s="2" t="n">
        <v>182</v>
      </c>
      <c r="G205" s="0" t="s">
        <v>60</v>
      </c>
    </row>
    <row r="206" customFormat="false" ht="12.75" hidden="false" customHeight="false" outlineLevel="0" collapsed="false">
      <c r="A206" s="1" t="n">
        <v>208386187</v>
      </c>
      <c r="B206" s="1" t="n">
        <v>391826089</v>
      </c>
      <c r="C206" s="7" t="n">
        <v>13.48</v>
      </c>
      <c r="D206" s="1" t="n">
        <f aca="false">((A205-A206)^2+(B205-B206)^2)^0.5</f>
        <v>9262.76227698844</v>
      </c>
      <c r="E206" s="1" t="n">
        <f aca="false">E205+D206</f>
        <v>54553.2054223105</v>
      </c>
      <c r="F206" s="2" t="n">
        <v>183</v>
      </c>
      <c r="G206" s="0" t="s">
        <v>60</v>
      </c>
    </row>
    <row r="207" customFormat="false" ht="12.75" hidden="false" customHeight="false" outlineLevel="0" collapsed="false">
      <c r="A207" s="1" t="n">
        <v>208381901</v>
      </c>
      <c r="B207" s="1" t="n">
        <v>391819899</v>
      </c>
      <c r="C207" s="7" t="n">
        <v>12.92</v>
      </c>
      <c r="D207" s="1" t="n">
        <f aca="false">((A206-A207)^2+(B206-B207)^2)^0.5</f>
        <v>7529.00365254261</v>
      </c>
      <c r="E207" s="1" t="n">
        <f aca="false">E206+D207</f>
        <v>62082.2090748531</v>
      </c>
      <c r="F207" s="2" t="n">
        <v>184</v>
      </c>
      <c r="G207" s="0" t="s">
        <v>60</v>
      </c>
    </row>
    <row r="208" customFormat="false" ht="12.75" hidden="false" customHeight="false" outlineLevel="0" collapsed="false">
      <c r="A208" s="1" t="n">
        <v>208377817</v>
      </c>
      <c r="B208" s="1" t="n">
        <v>391813496</v>
      </c>
      <c r="C208" s="7" t="n">
        <v>13.26</v>
      </c>
      <c r="D208" s="1" t="n">
        <f aca="false">((A207-A208)^2+(B207-B208)^2)^0.5</f>
        <v>7594.5681246533</v>
      </c>
      <c r="E208" s="1" t="n">
        <f aca="false">E207+D208</f>
        <v>69676.7771995064</v>
      </c>
      <c r="F208" s="2" t="n">
        <v>185</v>
      </c>
      <c r="G208" s="0" t="s">
        <v>60</v>
      </c>
    </row>
    <row r="209" customFormat="false" ht="12.75" hidden="false" customHeight="false" outlineLevel="0" collapsed="false">
      <c r="A209" s="1" t="n">
        <v>208372358</v>
      </c>
      <c r="B209" s="1" t="n">
        <v>391804752</v>
      </c>
      <c r="C209" s="7" t="n">
        <v>13.34</v>
      </c>
      <c r="D209" s="1" t="n">
        <f aca="false">((A208-A209)^2+(B208-B209)^2)^0.5</f>
        <v>10308.1626393844</v>
      </c>
      <c r="E209" s="1" t="n">
        <f aca="false">E208+D209</f>
        <v>79984.9398388908</v>
      </c>
      <c r="F209" s="2" t="n">
        <v>186</v>
      </c>
      <c r="G209" s="0" t="s">
        <v>60</v>
      </c>
    </row>
    <row r="210" customFormat="false" ht="12.75" hidden="false" customHeight="false" outlineLevel="0" collapsed="false">
      <c r="A210" s="1" t="n">
        <v>208367207</v>
      </c>
      <c r="B210" s="1" t="n">
        <v>391796731</v>
      </c>
      <c r="C210" s="7" t="n">
        <v>13.55</v>
      </c>
      <c r="D210" s="1" t="n">
        <f aca="false">((A209-A210)^2+(B209-B210)^2)^0.5</f>
        <v>9532.53596898538</v>
      </c>
      <c r="E210" s="1" t="n">
        <f aca="false">E209+D210</f>
        <v>89517.4758078762</v>
      </c>
      <c r="F210" s="2" t="n">
        <v>187</v>
      </c>
      <c r="G210" s="0" t="s">
        <v>60</v>
      </c>
    </row>
    <row r="211" customFormat="false" ht="12.75" hidden="false" customHeight="false" outlineLevel="0" collapsed="false">
      <c r="A211" s="1" t="n">
        <v>208363260</v>
      </c>
      <c r="B211" s="1" t="n">
        <v>391790392</v>
      </c>
      <c r="C211" s="7" t="n">
        <v>14.27</v>
      </c>
      <c r="D211" s="1" t="n">
        <f aca="false">((A210-A211)^2+(B210-B211)^2)^0.5</f>
        <v>7467.37771911934</v>
      </c>
      <c r="E211" s="1" t="n">
        <f aca="false">E210+D211</f>
        <v>96984.8535269955</v>
      </c>
      <c r="F211" s="2" t="n">
        <v>188</v>
      </c>
      <c r="G211" s="0" t="s">
        <v>60</v>
      </c>
    </row>
    <row r="212" customFormat="false" ht="12.75" hidden="false" customHeight="false" outlineLevel="0" collapsed="false">
      <c r="A212" s="1" t="n">
        <v>208363206</v>
      </c>
      <c r="B212" s="1" t="n">
        <v>391790086</v>
      </c>
      <c r="C212" s="7" t="n">
        <v>14.4</v>
      </c>
      <c r="D212" s="1" t="n">
        <f aca="false">((A211-A212)^2+(B211-B212)^2)^0.5</f>
        <v>310.728177029377</v>
      </c>
      <c r="E212" s="1" t="n">
        <f aca="false">E211+D212</f>
        <v>97295.5817040249</v>
      </c>
      <c r="F212" s="2" t="n">
        <v>189</v>
      </c>
      <c r="G212" s="0" t="s">
        <v>60</v>
      </c>
    </row>
    <row r="213" customFormat="false" ht="12.75" hidden="false" customHeight="false" outlineLevel="0" collapsed="false">
      <c r="A213" s="1"/>
      <c r="B213" s="1"/>
      <c r="C213" s="7"/>
      <c r="D213" s="1"/>
      <c r="E213" s="1"/>
      <c r="F213" s="2"/>
    </row>
    <row r="214" customFormat="false" ht="12.75" hidden="false" customHeight="false" outlineLevel="0" collapsed="false">
      <c r="A214" s="1" t="n">
        <v>208363736</v>
      </c>
      <c r="B214" s="1" t="n">
        <v>391893169</v>
      </c>
      <c r="C214" s="7" t="n">
        <v>10.56</v>
      </c>
      <c r="D214" s="2"/>
      <c r="E214" s="2" t="n">
        <v>0</v>
      </c>
      <c r="F214" s="2" t="n">
        <v>190</v>
      </c>
      <c r="G214" s="0" t="s">
        <v>63</v>
      </c>
      <c r="H214" s="0" t="s">
        <v>64</v>
      </c>
    </row>
    <row r="215" customFormat="false" ht="12.75" hidden="false" customHeight="false" outlineLevel="0" collapsed="false">
      <c r="A215" s="1" t="n">
        <v>208362388</v>
      </c>
      <c r="B215" s="1" t="n">
        <v>391891615</v>
      </c>
      <c r="C215" s="7" t="n">
        <v>10.87</v>
      </c>
      <c r="D215" s="1" t="n">
        <f aca="false">((A214-A215)^2+(B214-B215)^2)^0.5</f>
        <v>2057.18740031141</v>
      </c>
      <c r="E215" s="1" t="n">
        <f aca="false">E214+D215</f>
        <v>2057.18740031141</v>
      </c>
      <c r="F215" s="2" t="n">
        <v>191</v>
      </c>
      <c r="G215" s="0" t="s">
        <v>63</v>
      </c>
      <c r="H215" s="0" t="s">
        <v>65</v>
      </c>
    </row>
    <row r="216" customFormat="false" ht="12.75" hidden="false" customHeight="false" outlineLevel="0" collapsed="false">
      <c r="A216" s="1" t="n">
        <v>208356664</v>
      </c>
      <c r="B216" s="1" t="n">
        <v>391883859</v>
      </c>
      <c r="C216" s="7" t="n">
        <v>12.85</v>
      </c>
      <c r="D216" s="1" t="n">
        <f aca="false">((A215-A216)^2+(B215-B216)^2)^0.5</f>
        <v>9639.48712328618</v>
      </c>
      <c r="E216" s="1" t="n">
        <f aca="false">E215+D216</f>
        <v>11696.6745235976</v>
      </c>
      <c r="F216" s="2" t="n">
        <v>192</v>
      </c>
      <c r="G216" s="0" t="s">
        <v>63</v>
      </c>
      <c r="H216" s="0" t="s">
        <v>62</v>
      </c>
    </row>
    <row r="217" customFormat="false" ht="12.75" hidden="false" customHeight="false" outlineLevel="0" collapsed="false">
      <c r="A217" s="1" t="n">
        <v>208356304</v>
      </c>
      <c r="B217" s="1" t="n">
        <v>391883562</v>
      </c>
      <c r="C217" s="7" t="n">
        <v>13.16</v>
      </c>
      <c r="D217" s="1" t="n">
        <f aca="false">((A216-A217)^2+(B216-B217)^2)^0.5</f>
        <v>466.70011784871</v>
      </c>
      <c r="E217" s="1" t="n">
        <f aca="false">E216+D217</f>
        <v>12163.3746414463</v>
      </c>
      <c r="F217" s="2" t="n">
        <v>193</v>
      </c>
      <c r="G217" s="0" t="s">
        <v>63</v>
      </c>
    </row>
    <row r="218" customFormat="false" ht="12.75" hidden="false" customHeight="false" outlineLevel="0" collapsed="false">
      <c r="A218" s="1" t="n">
        <v>208355668</v>
      </c>
      <c r="B218" s="1" t="n">
        <v>391882651</v>
      </c>
      <c r="C218" s="7" t="n">
        <v>13.34</v>
      </c>
      <c r="D218" s="1" t="n">
        <f aca="false">((A217-A218)^2+(B217-B218)^2)^0.5</f>
        <v>1111.0432034804</v>
      </c>
      <c r="E218" s="1" t="n">
        <f aca="false">E217+D218</f>
        <v>13274.4178449267</v>
      </c>
      <c r="F218" s="2" t="n">
        <v>194</v>
      </c>
      <c r="G218" s="0" t="s">
        <v>63</v>
      </c>
    </row>
    <row r="219" customFormat="false" ht="12.75" hidden="false" customHeight="false" outlineLevel="0" collapsed="false">
      <c r="A219" s="1" t="n">
        <v>208354188</v>
      </c>
      <c r="B219" s="1" t="n">
        <v>391877714</v>
      </c>
      <c r="C219" s="7" t="n">
        <v>13.93</v>
      </c>
      <c r="D219" s="1" t="n">
        <f aca="false">((A218-A219)^2+(B218-B219)^2)^0.5</f>
        <v>5154.06334846595</v>
      </c>
      <c r="E219" s="1" t="n">
        <f aca="false">E218+D219</f>
        <v>18428.4811933926</v>
      </c>
      <c r="F219" s="2" t="n">
        <v>195</v>
      </c>
      <c r="G219" s="0" t="s">
        <v>63</v>
      </c>
    </row>
    <row r="220" customFormat="false" ht="12.75" hidden="false" customHeight="false" outlineLevel="0" collapsed="false">
      <c r="A220" s="1" t="n">
        <v>208352922</v>
      </c>
      <c r="B220" s="1" t="n">
        <v>391875569</v>
      </c>
      <c r="C220" s="7" t="n">
        <v>13.99</v>
      </c>
      <c r="D220" s="1" t="n">
        <f aca="false">((A219-A220)^2+(B219-B220)^2)^0.5</f>
        <v>2490.73904694972</v>
      </c>
      <c r="E220" s="1" t="n">
        <f aca="false">E219+D220</f>
        <v>20919.2202403424</v>
      </c>
      <c r="F220" s="2" t="s">
        <v>66</v>
      </c>
      <c r="G220" s="0" t="s">
        <v>63</v>
      </c>
    </row>
    <row r="221" customFormat="false" ht="12.75" hidden="false" customHeight="false" outlineLevel="0" collapsed="false">
      <c r="A221" s="1" t="n">
        <v>208347855</v>
      </c>
      <c r="B221" s="1" t="n">
        <v>391867238</v>
      </c>
      <c r="C221" s="7" t="n">
        <v>14.14</v>
      </c>
      <c r="D221" s="1" t="n">
        <f aca="false">((A220-A221)^2+(B220-B221)^2)^0.5</f>
        <v>9750.89995846537</v>
      </c>
      <c r="E221" s="1" t="n">
        <f aca="false">E220+D221</f>
        <v>30670.1201988077</v>
      </c>
      <c r="F221" s="2" t="n">
        <v>197</v>
      </c>
      <c r="G221" s="0" t="s">
        <v>63</v>
      </c>
    </row>
    <row r="222" customFormat="false" ht="12.75" hidden="false" customHeight="false" outlineLevel="0" collapsed="false">
      <c r="A222" s="1" t="n">
        <v>208342604</v>
      </c>
      <c r="B222" s="1" t="n">
        <v>391858477</v>
      </c>
      <c r="C222" s="7" t="n">
        <v>13.66</v>
      </c>
      <c r="D222" s="1" t="n">
        <f aca="false">((A221-A222)^2+(B221-B222)^2)^0.5</f>
        <v>10214.1138626902</v>
      </c>
      <c r="E222" s="1" t="n">
        <f aca="false">E221+D222</f>
        <v>40884.2340614979</v>
      </c>
      <c r="F222" s="2" t="n">
        <v>198</v>
      </c>
      <c r="G222" s="0" t="s">
        <v>63</v>
      </c>
    </row>
    <row r="223" customFormat="false" ht="12.75" hidden="false" customHeight="false" outlineLevel="0" collapsed="false">
      <c r="A223" s="1" t="n">
        <v>208337820</v>
      </c>
      <c r="B223" s="1" t="n">
        <v>391850293</v>
      </c>
      <c r="C223" s="7" t="n">
        <v>13.2</v>
      </c>
      <c r="D223" s="1" t="n">
        <f aca="false">((A222-A223)^2+(B222-B223)^2)^0.5</f>
        <v>9479.68944639011</v>
      </c>
      <c r="E223" s="1" t="n">
        <f aca="false">E222+D223</f>
        <v>50363.923507888</v>
      </c>
      <c r="F223" s="2" t="n">
        <v>199</v>
      </c>
      <c r="G223" s="0" t="s">
        <v>63</v>
      </c>
    </row>
    <row r="224" customFormat="false" ht="12.75" hidden="false" customHeight="false" outlineLevel="0" collapsed="false">
      <c r="A224" s="1" t="n">
        <v>208333313</v>
      </c>
      <c r="B224" s="1" t="n">
        <v>391842035</v>
      </c>
      <c r="C224" s="7" t="n">
        <v>12.76</v>
      </c>
      <c r="D224" s="1" t="n">
        <f aca="false">((A223-A224)^2+(B223-B224)^2)^0.5</f>
        <v>9407.84847879684</v>
      </c>
      <c r="E224" s="1" t="n">
        <f aca="false">E223+D224</f>
        <v>59771.7719866849</v>
      </c>
      <c r="F224" s="2" t="n">
        <v>200</v>
      </c>
      <c r="G224" s="0" t="s">
        <v>63</v>
      </c>
    </row>
    <row r="225" customFormat="false" ht="12.75" hidden="false" customHeight="false" outlineLevel="0" collapsed="false">
      <c r="A225" s="1" t="n">
        <v>208329354</v>
      </c>
      <c r="B225" s="1" t="n">
        <v>391834551</v>
      </c>
      <c r="C225" s="7" t="n">
        <v>12.68</v>
      </c>
      <c r="D225" s="1" t="n">
        <f aca="false">((A224-A225)^2+(B224-B225)^2)^0.5</f>
        <v>8466.63669942203</v>
      </c>
      <c r="E225" s="1" t="n">
        <f aca="false">E224+D225</f>
        <v>68238.4086861069</v>
      </c>
      <c r="F225" s="2" t="s">
        <v>67</v>
      </c>
      <c r="G225" s="0" t="s">
        <v>63</v>
      </c>
    </row>
    <row r="226" customFormat="false" ht="12.75" hidden="false" customHeight="false" outlineLevel="0" collapsed="false">
      <c r="A226" s="1" t="n">
        <v>208324390</v>
      </c>
      <c r="B226" s="1" t="n">
        <v>391826606</v>
      </c>
      <c r="C226" s="7" t="n">
        <v>13.15</v>
      </c>
      <c r="D226" s="1" t="n">
        <f aca="false">((A225-A226)^2+(B225-B226)^2)^0.5</f>
        <v>9368.26136484247</v>
      </c>
      <c r="E226" s="1" t="n">
        <f aca="false">E225+D226</f>
        <v>77606.6700509494</v>
      </c>
      <c r="F226" s="2" t="n">
        <v>202</v>
      </c>
      <c r="G226" s="0" t="s">
        <v>63</v>
      </c>
    </row>
    <row r="227" customFormat="false" ht="12.75" hidden="false" customHeight="false" outlineLevel="0" collapsed="false">
      <c r="A227" s="1" t="n">
        <v>208319245</v>
      </c>
      <c r="B227" s="1" t="n">
        <v>391817872</v>
      </c>
      <c r="C227" s="7" t="n">
        <v>14.07</v>
      </c>
      <c r="D227" s="1" t="n">
        <f aca="false">((A226-A227)^2+(B226-B227)^2)^0.5</f>
        <v>10136.753967617</v>
      </c>
      <c r="E227" s="1" t="n">
        <f aca="false">E226+D227</f>
        <v>87743.4240185664</v>
      </c>
      <c r="F227" s="2" t="n">
        <v>203</v>
      </c>
      <c r="G227" s="0" t="s">
        <v>63</v>
      </c>
    </row>
    <row r="228" customFormat="false" ht="12.75" hidden="false" customHeight="false" outlineLevel="0" collapsed="false">
      <c r="A228" s="1" t="n">
        <v>208319092</v>
      </c>
      <c r="B228" s="1" t="n">
        <v>391817612</v>
      </c>
      <c r="C228" s="7" t="n">
        <v>14.26</v>
      </c>
      <c r="D228" s="1" t="n">
        <f aca="false">((A227-A228)^2+(B227-B228)^2)^0.5</f>
        <v>301.676979565893</v>
      </c>
      <c r="E228" s="1" t="n">
        <f aca="false">E227+D228</f>
        <v>88045.1009981323</v>
      </c>
      <c r="F228" s="2" t="n">
        <v>204</v>
      </c>
      <c r="G228" s="0" t="s">
        <v>63</v>
      </c>
    </row>
    <row r="229" customFormat="false" ht="12.75" hidden="false" customHeight="false" outlineLevel="0" collapsed="false">
      <c r="A229" s="1"/>
      <c r="B229" s="1"/>
      <c r="C229" s="7"/>
      <c r="D229" s="1"/>
      <c r="E229" s="1"/>
      <c r="F229" s="2"/>
    </row>
    <row r="230" customFormat="false" ht="12.75" hidden="false" customHeight="false" outlineLevel="0" collapsed="false">
      <c r="A230" s="1" t="n">
        <v>208320730</v>
      </c>
      <c r="B230" s="1" t="n">
        <v>391918779</v>
      </c>
      <c r="C230" s="7" t="n">
        <v>10.63</v>
      </c>
      <c r="D230" s="2"/>
      <c r="E230" s="2" t="n">
        <v>0</v>
      </c>
      <c r="F230" s="2" t="n">
        <v>220</v>
      </c>
      <c r="G230" s="0" t="s">
        <v>68</v>
      </c>
      <c r="H230" s="0" t="s">
        <v>69</v>
      </c>
    </row>
    <row r="231" customFormat="false" ht="12.75" hidden="false" customHeight="false" outlineLevel="0" collapsed="false">
      <c r="A231" s="1" t="n">
        <v>208319570</v>
      </c>
      <c r="B231" s="1" t="n">
        <v>391916939</v>
      </c>
      <c r="C231" s="7" t="n">
        <v>10.93</v>
      </c>
      <c r="D231" s="1" t="n">
        <f aca="false">((A230-A231)^2+(B230-B231)^2)^0.5</f>
        <v>2175.1321798916</v>
      </c>
      <c r="E231" s="1" t="n">
        <f aca="false">E230+D231</f>
        <v>2175.1321798916</v>
      </c>
      <c r="F231" s="2" t="n">
        <v>219</v>
      </c>
      <c r="G231" s="0" t="s">
        <v>68</v>
      </c>
      <c r="H231" s="0" t="s">
        <v>24</v>
      </c>
    </row>
    <row r="232" customFormat="false" ht="12.75" hidden="false" customHeight="false" outlineLevel="0" collapsed="false">
      <c r="A232" s="1" t="n">
        <v>208317125</v>
      </c>
      <c r="B232" s="1" t="n">
        <v>391912941</v>
      </c>
      <c r="C232" s="7" t="n">
        <v>11.76</v>
      </c>
      <c r="D232" s="1" t="n">
        <f aca="false">((A231-A232)^2+(B231-B232)^2)^0.5</f>
        <v>4686.36628956807</v>
      </c>
      <c r="E232" s="1" t="n">
        <f aca="false">E231+D232</f>
        <v>6861.49846945967</v>
      </c>
      <c r="F232" s="2" t="n">
        <v>218</v>
      </c>
      <c r="G232" s="0" t="s">
        <v>68</v>
      </c>
      <c r="H232" s="0" t="s">
        <v>62</v>
      </c>
    </row>
    <row r="233" customFormat="false" ht="12.75" hidden="false" customHeight="false" outlineLevel="0" collapsed="false">
      <c r="A233" s="1" t="n">
        <v>208317125</v>
      </c>
      <c r="B233" s="1" t="n">
        <v>391912902</v>
      </c>
      <c r="C233" s="7" t="n">
        <v>11.74</v>
      </c>
      <c r="D233" s="1" t="n">
        <f aca="false">((A232-A233)^2+(B232-B233)^2)^0.5</f>
        <v>39</v>
      </c>
      <c r="E233" s="1" t="n">
        <f aca="false">E232+D233</f>
        <v>6900.49846945967</v>
      </c>
      <c r="F233" s="2" t="n">
        <v>217</v>
      </c>
      <c r="G233" s="0" t="s">
        <v>68</v>
      </c>
    </row>
    <row r="234" customFormat="false" ht="12.75" hidden="false" customHeight="false" outlineLevel="0" collapsed="false">
      <c r="A234" s="1" t="n">
        <v>208315871</v>
      </c>
      <c r="B234" s="1" t="n">
        <v>391909778</v>
      </c>
      <c r="C234" s="7" t="n">
        <v>12.47</v>
      </c>
      <c r="D234" s="1" t="n">
        <f aca="false">((A233-A234)^2+(B233-B234)^2)^0.5</f>
        <v>3366.28756941531</v>
      </c>
      <c r="E234" s="1" t="n">
        <f aca="false">E233+D234</f>
        <v>10266.786038875</v>
      </c>
      <c r="F234" s="2" t="n">
        <v>216</v>
      </c>
      <c r="G234" s="0" t="s">
        <v>68</v>
      </c>
    </row>
    <row r="235" customFormat="false" ht="12.75" hidden="false" customHeight="false" outlineLevel="0" collapsed="false">
      <c r="A235" s="1" t="n">
        <v>208315699</v>
      </c>
      <c r="B235" s="1" t="n">
        <v>391909467</v>
      </c>
      <c r="C235" s="7" t="n">
        <v>12.64</v>
      </c>
      <c r="D235" s="1" t="n">
        <f aca="false">((A234-A235)^2+(B234-B235)^2)^0.5</f>
        <v>355.394147391315</v>
      </c>
      <c r="E235" s="1" t="n">
        <f aca="false">E234+D235</f>
        <v>10622.1801862663</v>
      </c>
      <c r="F235" s="2" t="n">
        <v>215</v>
      </c>
      <c r="G235" s="0" t="s">
        <v>68</v>
      </c>
    </row>
    <row r="236" customFormat="false" ht="12.75" hidden="false" customHeight="false" outlineLevel="0" collapsed="false">
      <c r="A236" s="1" t="n">
        <v>208313134</v>
      </c>
      <c r="B236" s="1" t="n">
        <v>391903825</v>
      </c>
      <c r="C236" s="7" t="n">
        <v>13.75</v>
      </c>
      <c r="D236" s="1" t="n">
        <f aca="false">((A235-A236)^2+(B235-B236)^2)^0.5</f>
        <v>6197.6922317908</v>
      </c>
      <c r="E236" s="1" t="n">
        <f aca="false">E235+D236</f>
        <v>16819.8724180571</v>
      </c>
      <c r="F236" s="2" t="n">
        <v>214</v>
      </c>
      <c r="G236" s="0" t="s">
        <v>68</v>
      </c>
    </row>
    <row r="237" customFormat="false" ht="12.75" hidden="false" customHeight="false" outlineLevel="0" collapsed="false">
      <c r="A237" s="1" t="n">
        <v>208311643</v>
      </c>
      <c r="B237" s="1" t="n">
        <v>391901420</v>
      </c>
      <c r="C237" s="7" t="n">
        <v>14.05</v>
      </c>
      <c r="D237" s="1" t="n">
        <f aca="false">((A236-A237)^2+(B236-B237)^2)^0.5</f>
        <v>2829.68302111738</v>
      </c>
      <c r="E237" s="1" t="n">
        <f aca="false">E236+D237</f>
        <v>19649.5554391745</v>
      </c>
      <c r="F237" s="2" t="n">
        <v>213</v>
      </c>
      <c r="G237" s="0" t="s">
        <v>68</v>
      </c>
    </row>
    <row r="238" customFormat="false" ht="12.75" hidden="false" customHeight="false" outlineLevel="0" collapsed="false">
      <c r="A238" s="1" t="n">
        <v>208308260</v>
      </c>
      <c r="B238" s="1" t="n">
        <v>391894453</v>
      </c>
      <c r="C238" s="7" t="n">
        <v>13.94</v>
      </c>
      <c r="D238" s="1" t="n">
        <f aca="false">((A237-A238)^2+(B237-B238)^2)^0.5</f>
        <v>7744.91949603093</v>
      </c>
      <c r="E238" s="1" t="n">
        <f aca="false">E237+D238</f>
        <v>27394.4749352054</v>
      </c>
      <c r="F238" s="2" t="n">
        <v>212</v>
      </c>
      <c r="G238" s="0" t="s">
        <v>68</v>
      </c>
    </row>
    <row r="239" customFormat="false" ht="12.75" hidden="false" customHeight="false" outlineLevel="0" collapsed="false">
      <c r="A239" s="1" t="n">
        <v>208303646</v>
      </c>
      <c r="B239" s="1" t="n">
        <v>391885935</v>
      </c>
      <c r="C239" s="7" t="n">
        <v>13.47</v>
      </c>
      <c r="D239" s="1" t="n">
        <f aca="false">((A238-A239)^2+(B238-B239)^2)^0.5</f>
        <v>9687.37941860439</v>
      </c>
      <c r="E239" s="1" t="n">
        <f aca="false">E238+D239</f>
        <v>37081.8543538098</v>
      </c>
      <c r="F239" s="2" t="n">
        <v>211</v>
      </c>
      <c r="G239" s="0" t="s">
        <v>68</v>
      </c>
    </row>
    <row r="240" customFormat="false" ht="12.75" hidden="false" customHeight="false" outlineLevel="0" collapsed="false">
      <c r="A240" s="1" t="n">
        <v>208298828</v>
      </c>
      <c r="B240" s="1" t="n">
        <v>391877531</v>
      </c>
      <c r="C240" s="7" t="n">
        <v>13.13</v>
      </c>
      <c r="D240" s="1" t="n">
        <f aca="false">((A239-A240)^2+(B239-B240)^2)^0.5</f>
        <v>9687.12237973693</v>
      </c>
      <c r="E240" s="1" t="n">
        <f aca="false">E239+D240</f>
        <v>46768.9767335467</v>
      </c>
      <c r="F240" s="2" t="n">
        <v>210</v>
      </c>
      <c r="G240" s="0" t="s">
        <v>68</v>
      </c>
    </row>
    <row r="241" customFormat="false" ht="12.75" hidden="false" customHeight="false" outlineLevel="0" collapsed="false">
      <c r="A241" s="1" t="n">
        <v>208293788</v>
      </c>
      <c r="B241" s="1" t="n">
        <v>391868847</v>
      </c>
      <c r="C241" s="7" t="n">
        <v>12.97</v>
      </c>
      <c r="D241" s="1" t="n">
        <f aca="false">((A240-A241)^2+(B240-B241)^2)^0.5</f>
        <v>10040.5904208866</v>
      </c>
      <c r="E241" s="1" t="n">
        <f aca="false">E240+D241</f>
        <v>56809.5671544333</v>
      </c>
      <c r="F241" s="2" t="n">
        <v>209</v>
      </c>
      <c r="G241" s="0" t="s">
        <v>68</v>
      </c>
    </row>
    <row r="242" customFormat="false" ht="12.75" hidden="false" customHeight="false" outlineLevel="0" collapsed="false">
      <c r="A242" s="1" t="n">
        <v>208288616</v>
      </c>
      <c r="B242" s="1" t="n">
        <v>391860758</v>
      </c>
      <c r="C242" s="7" t="n">
        <v>13.08</v>
      </c>
      <c r="D242" s="1" t="n">
        <f aca="false">((A241-A242)^2+(B241-B242)^2)^0.5</f>
        <v>9601.11998675155</v>
      </c>
      <c r="E242" s="1" t="n">
        <f aca="false">E241+D242</f>
        <v>66410.6871411849</v>
      </c>
      <c r="F242" s="2" t="n">
        <v>208</v>
      </c>
      <c r="G242" s="0" t="s">
        <v>68</v>
      </c>
    </row>
    <row r="243" customFormat="false" ht="12.75" hidden="false" customHeight="false" outlineLevel="0" collapsed="false">
      <c r="A243" s="1" t="n">
        <v>208283278</v>
      </c>
      <c r="B243" s="1" t="n">
        <v>391852331</v>
      </c>
      <c r="C243" s="7" t="n">
        <v>13.28</v>
      </c>
      <c r="D243" s="1" t="n">
        <f aca="false">((A242-A243)^2+(B242-B243)^2)^0.5</f>
        <v>9975.39838803444</v>
      </c>
      <c r="E243" s="1" t="n">
        <f aca="false">E242+D243</f>
        <v>76386.0855292193</v>
      </c>
      <c r="F243" s="2" t="n">
        <v>207</v>
      </c>
      <c r="G243" s="0" t="s">
        <v>68</v>
      </c>
    </row>
    <row r="244" customFormat="false" ht="12.75" hidden="false" customHeight="false" outlineLevel="0" collapsed="false">
      <c r="A244" s="1" t="n">
        <v>208277357</v>
      </c>
      <c r="B244" s="1" t="n">
        <v>391843962</v>
      </c>
      <c r="C244" s="7" t="n">
        <v>14.12</v>
      </c>
      <c r="D244" s="1" t="n">
        <f aca="false">((A243-A244)^2+(B243-B244)^2)^0.5</f>
        <v>10251.7511674835</v>
      </c>
      <c r="E244" s="1" t="n">
        <f aca="false">E243+D244</f>
        <v>86637.8366967028</v>
      </c>
      <c r="F244" s="2" t="n">
        <v>206</v>
      </c>
      <c r="G244" s="0" t="s">
        <v>68</v>
      </c>
    </row>
    <row r="245" customFormat="false" ht="12.75" hidden="false" customHeight="false" outlineLevel="0" collapsed="false">
      <c r="A245" s="1" t="n">
        <v>208277306</v>
      </c>
      <c r="B245" s="1" t="n">
        <v>391843703</v>
      </c>
      <c r="C245" s="7" t="n">
        <v>14.21</v>
      </c>
      <c r="D245" s="1" t="n">
        <f aca="false">((A244-A245)^2+(B244-B245)^2)^0.5</f>
        <v>263.973483516811</v>
      </c>
      <c r="E245" s="1" t="n">
        <f aca="false">E244+D245</f>
        <v>86901.8101802197</v>
      </c>
      <c r="F245" s="2" t="n">
        <v>205</v>
      </c>
      <c r="G245" s="0" t="s">
        <v>68</v>
      </c>
    </row>
    <row r="246" customFormat="false" ht="12.75" hidden="false" customHeight="false" outlineLevel="0" collapsed="false">
      <c r="C246" s="8"/>
      <c r="D246" s="1"/>
      <c r="E246" s="1"/>
    </row>
    <row r="247" customFormat="false" ht="12.75" hidden="false" customHeight="false" outlineLevel="0" collapsed="false">
      <c r="A247" s="1" t="n">
        <v>208280585</v>
      </c>
      <c r="B247" s="1" t="n">
        <v>391932930</v>
      </c>
      <c r="C247" s="7" t="n">
        <v>10.61</v>
      </c>
      <c r="D247" s="2"/>
      <c r="E247" s="2" t="n">
        <v>0</v>
      </c>
      <c r="F247" s="2" t="n">
        <v>221</v>
      </c>
      <c r="G247" s="0" t="s">
        <v>70</v>
      </c>
      <c r="H247" s="0" t="s">
        <v>71</v>
      </c>
    </row>
    <row r="248" customFormat="false" ht="12.75" hidden="false" customHeight="false" outlineLevel="0" collapsed="false">
      <c r="A248" s="1" t="n">
        <v>208279647</v>
      </c>
      <c r="B248" s="1" t="n">
        <v>391930785</v>
      </c>
      <c r="C248" s="7" t="n">
        <v>10.89</v>
      </c>
      <c r="D248" s="1" t="n">
        <f aca="false">((A247-A248)^2+(B247-B248)^2)^0.5</f>
        <v>2341.12558398733</v>
      </c>
      <c r="E248" s="1" t="n">
        <f aca="false">E247+D248</f>
        <v>2341.12558398733</v>
      </c>
      <c r="F248" s="2" t="n">
        <v>222</v>
      </c>
      <c r="G248" s="0" t="s">
        <v>70</v>
      </c>
      <c r="H248" s="0" t="s">
        <v>24</v>
      </c>
    </row>
    <row r="249" customFormat="false" ht="12.75" hidden="false" customHeight="false" outlineLevel="0" collapsed="false">
      <c r="A249" s="1" t="n">
        <v>208277352</v>
      </c>
      <c r="B249" s="1" t="n">
        <v>391927771</v>
      </c>
      <c r="C249" s="7" t="n">
        <v>11.73</v>
      </c>
      <c r="D249" s="1" t="n">
        <f aca="false">((A248-A249)^2+(B248-B249)^2)^0.5</f>
        <v>3788.30054245964</v>
      </c>
      <c r="E249" s="1" t="n">
        <f aca="false">E248+D249</f>
        <v>6129.42612644697</v>
      </c>
      <c r="F249" s="2" t="n">
        <v>223</v>
      </c>
      <c r="G249" s="0" t="s">
        <v>70</v>
      </c>
      <c r="H249" s="0" t="s">
        <v>62</v>
      </c>
    </row>
    <row r="250" customFormat="false" ht="12.75" hidden="false" customHeight="false" outlineLevel="0" collapsed="false">
      <c r="A250" s="1" t="n">
        <v>208274633</v>
      </c>
      <c r="B250" s="1" t="n">
        <v>391924091</v>
      </c>
      <c r="C250" s="7" t="n">
        <v>12.44</v>
      </c>
      <c r="D250" s="1" t="n">
        <f aca="false">((A249-A250)^2+(B249-B250)^2)^0.5</f>
        <v>4575.51756635247</v>
      </c>
      <c r="E250" s="1" t="n">
        <f aca="false">E249+D250</f>
        <v>10704.9436927994</v>
      </c>
      <c r="F250" s="2" t="n">
        <v>224</v>
      </c>
      <c r="G250" s="0" t="s">
        <v>70</v>
      </c>
    </row>
    <row r="251" customFormat="false" ht="12.75" hidden="false" customHeight="false" outlineLevel="0" collapsed="false">
      <c r="A251" s="1" t="n">
        <v>208270279</v>
      </c>
      <c r="B251" s="1" t="n">
        <v>391918378</v>
      </c>
      <c r="C251" s="7" t="n">
        <v>13.71</v>
      </c>
      <c r="D251" s="1" t="n">
        <f aca="false">((A250-A251)^2+(B250-B251)^2)^0.5</f>
        <v>7183.01364331156</v>
      </c>
      <c r="E251" s="1" t="n">
        <f aca="false">E250+D251</f>
        <v>17887.957336111</v>
      </c>
      <c r="F251" s="2" t="n">
        <v>225</v>
      </c>
      <c r="G251" s="0" t="s">
        <v>70</v>
      </c>
    </row>
    <row r="252" customFormat="false" ht="12.75" hidden="false" customHeight="false" outlineLevel="0" collapsed="false">
      <c r="A252" s="1" t="n">
        <v>208269095</v>
      </c>
      <c r="B252" s="1" t="n">
        <v>391916330</v>
      </c>
      <c r="C252" s="7" t="n">
        <v>13.83</v>
      </c>
      <c r="D252" s="1" t="n">
        <f aca="false">((A251-A252)^2+(B251-B252)^2)^0.5</f>
        <v>2365.62042601936</v>
      </c>
      <c r="E252" s="1" t="n">
        <f aca="false">E251+D252</f>
        <v>20253.5777621303</v>
      </c>
      <c r="F252" s="2" t="n">
        <v>226</v>
      </c>
      <c r="G252" s="0" t="s">
        <v>70</v>
      </c>
    </row>
    <row r="253" customFormat="false" ht="12.75" hidden="false" customHeight="false" outlineLevel="0" collapsed="false">
      <c r="A253" s="1" t="n">
        <v>208266344</v>
      </c>
      <c r="B253" s="1" t="n">
        <v>391911595</v>
      </c>
      <c r="C253" s="7" t="n">
        <v>13.75</v>
      </c>
      <c r="D253" s="1" t="n">
        <f aca="false">((A252-A253)^2+(B252-B253)^2)^0.5</f>
        <v>5476.15065534176</v>
      </c>
      <c r="E253" s="1" t="n">
        <f aca="false">E252+D253</f>
        <v>25729.7284174721</v>
      </c>
      <c r="F253" s="2" t="s">
        <v>72</v>
      </c>
      <c r="G253" s="0" t="s">
        <v>70</v>
      </c>
    </row>
    <row r="254" customFormat="false" ht="12.75" hidden="false" customHeight="false" outlineLevel="0" collapsed="false">
      <c r="A254" s="1" t="n">
        <v>208260969</v>
      </c>
      <c r="B254" s="1" t="n">
        <v>391902856</v>
      </c>
      <c r="C254" s="7" t="n">
        <v>13.22</v>
      </c>
      <c r="D254" s="1" t="n">
        <f aca="false">((A253-A254)^2+(B253-B254)^2)^0.5</f>
        <v>10259.6659789683</v>
      </c>
      <c r="E254" s="1" t="n">
        <f aca="false">E253+D254</f>
        <v>35989.3943964404</v>
      </c>
      <c r="F254" s="2" t="n">
        <v>228</v>
      </c>
      <c r="G254" s="0" t="s">
        <v>70</v>
      </c>
    </row>
    <row r="255" customFormat="false" ht="12.75" hidden="false" customHeight="false" outlineLevel="0" collapsed="false">
      <c r="A255" s="1" t="n">
        <v>208255665</v>
      </c>
      <c r="B255" s="1" t="n">
        <v>391894047</v>
      </c>
      <c r="C255" s="7" t="n">
        <v>12.78</v>
      </c>
      <c r="D255" s="1" t="n">
        <f aca="false">((A254-A255)^2+(B254-B255)^2)^0.5</f>
        <v>10282.5530390074</v>
      </c>
      <c r="E255" s="1" t="n">
        <f aca="false">E254+D255</f>
        <v>46271.9474354478</v>
      </c>
      <c r="F255" s="2" t="n">
        <v>229</v>
      </c>
      <c r="G255" s="0" t="s">
        <v>70</v>
      </c>
    </row>
    <row r="256" customFormat="false" ht="12.75" hidden="false" customHeight="false" outlineLevel="0" collapsed="false">
      <c r="A256" s="1" t="n">
        <v>208250898</v>
      </c>
      <c r="B256" s="1" t="n">
        <v>391885849</v>
      </c>
      <c r="C256" s="7" t="n">
        <v>12.66</v>
      </c>
      <c r="D256" s="1" t="n">
        <f aca="false">((A255-A256)^2+(B255-B256)^2)^0.5</f>
        <v>9483.22165722177</v>
      </c>
      <c r="E256" s="1" t="n">
        <f aca="false">E255+D256</f>
        <v>55755.1690926696</v>
      </c>
      <c r="F256" s="2" t="n">
        <v>230</v>
      </c>
      <c r="G256" s="0" t="s">
        <v>70</v>
      </c>
    </row>
    <row r="257" customFormat="false" ht="12.75" hidden="false" customHeight="false" outlineLevel="0" collapsed="false">
      <c r="A257" s="1" t="n">
        <v>208246148</v>
      </c>
      <c r="B257" s="1" t="n">
        <v>391877845</v>
      </c>
      <c r="C257" s="7" t="n">
        <v>12.69</v>
      </c>
      <c r="D257" s="1" t="n">
        <f aca="false">((A256-A257)^2+(B256-B257)^2)^0.5</f>
        <v>9307.33667597772</v>
      </c>
      <c r="E257" s="1" t="n">
        <f aca="false">E256+D257</f>
        <v>65062.5057686473</v>
      </c>
      <c r="F257" s="2" t="n">
        <v>231</v>
      </c>
      <c r="G257" s="0" t="s">
        <v>70</v>
      </c>
    </row>
    <row r="258" customFormat="false" ht="12.75" hidden="false" customHeight="false" outlineLevel="0" collapsed="false">
      <c r="A258" s="1" t="n">
        <v>208244311</v>
      </c>
      <c r="B258" s="1" t="n">
        <v>391874177</v>
      </c>
      <c r="C258" s="7" t="n">
        <v>12.85</v>
      </c>
      <c r="D258" s="1" t="n">
        <f aca="false">((A257-A258)^2+(B257-B258)^2)^0.5</f>
        <v>4102.29118907959</v>
      </c>
      <c r="E258" s="1" t="n">
        <f aca="false">E257+D258</f>
        <v>69164.7969577269</v>
      </c>
      <c r="F258" s="2" t="s">
        <v>73</v>
      </c>
      <c r="G258" s="0" t="s">
        <v>70</v>
      </c>
    </row>
    <row r="259" customFormat="false" ht="12.75" hidden="false" customHeight="false" outlineLevel="0" collapsed="false">
      <c r="A259" s="1" t="n">
        <v>208241264</v>
      </c>
      <c r="B259" s="1" t="n">
        <v>391869433</v>
      </c>
      <c r="C259" s="7" t="n">
        <v>12.96</v>
      </c>
      <c r="D259" s="1" t="n">
        <f aca="false">((A258-A259)^2+(B258-B259)^2)^0.5</f>
        <v>5638.23953020799</v>
      </c>
      <c r="E259" s="1" t="n">
        <f aca="false">E258+D259</f>
        <v>74803.0364879349</v>
      </c>
      <c r="F259" s="2" t="n">
        <v>233</v>
      </c>
      <c r="G259" s="0" t="s">
        <v>70</v>
      </c>
    </row>
    <row r="260" customFormat="false" ht="12.75" hidden="false" customHeight="false" outlineLevel="0" collapsed="false">
      <c r="A260" s="1" t="n">
        <v>208239613</v>
      </c>
      <c r="B260" s="1" t="n">
        <v>391866914</v>
      </c>
      <c r="C260" s="7" t="n">
        <v>13.77</v>
      </c>
      <c r="D260" s="1" t="n">
        <f aca="false">((A259-A260)^2+(B259-B260)^2)^0.5</f>
        <v>3011.83698098021</v>
      </c>
      <c r="E260" s="1" t="n">
        <f aca="false">E259+D260</f>
        <v>77814.8734689151</v>
      </c>
      <c r="F260" s="2" t="n">
        <v>234</v>
      </c>
      <c r="G260" s="0" t="s">
        <v>70</v>
      </c>
    </row>
    <row r="261" customFormat="false" ht="12.75" hidden="false" customHeight="false" outlineLevel="0" collapsed="false">
      <c r="A261" s="1"/>
      <c r="B261" s="1"/>
      <c r="C261" s="7"/>
      <c r="D261" s="1"/>
      <c r="E261" s="1"/>
      <c r="F261" s="2"/>
    </row>
    <row r="262" customFormat="false" ht="12.75" hidden="false" customHeight="false" outlineLevel="0" collapsed="false">
      <c r="A262" s="1" t="n">
        <v>208233412</v>
      </c>
      <c r="B262" s="1" t="n">
        <v>391956568</v>
      </c>
      <c r="C262" s="7" t="n">
        <v>10.61</v>
      </c>
      <c r="D262" s="2"/>
      <c r="E262" s="2" t="n">
        <v>0</v>
      </c>
      <c r="F262" s="2" t="n">
        <v>236</v>
      </c>
      <c r="G262" s="0" t="s">
        <v>74</v>
      </c>
      <c r="H262" s="0" t="s">
        <v>75</v>
      </c>
    </row>
    <row r="263" customFormat="false" ht="12.75" hidden="false" customHeight="false" outlineLevel="0" collapsed="false">
      <c r="A263" s="1" t="n">
        <v>208232959</v>
      </c>
      <c r="B263" s="1" t="n">
        <v>391956002</v>
      </c>
      <c r="C263" s="7" t="n">
        <v>10.89</v>
      </c>
      <c r="D263" s="1" t="n">
        <f aca="false">((A262-A263)^2+(B262-B263)^2)^0.5</f>
        <v>724.958619508728</v>
      </c>
      <c r="E263" s="1" t="n">
        <f aca="false">E262+D263</f>
        <v>724.958619508728</v>
      </c>
      <c r="F263" s="2" t="n">
        <v>235</v>
      </c>
      <c r="G263" s="0" t="s">
        <v>74</v>
      </c>
      <c r="H263" s="0" t="s">
        <v>2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7" t="n">
        <v>11.45</v>
      </c>
      <c r="D264" s="1" t="n">
        <f aca="false">((A263-A264)^2+(B263-B264)^2)^0.5</f>
        <v>1788.57932449193</v>
      </c>
      <c r="E264" s="1" t="n">
        <f aca="false">E263+D264</f>
        <v>2513.53794400066</v>
      </c>
      <c r="F264" s="2" t="n">
        <v>237</v>
      </c>
      <c r="G264" s="0" t="s">
        <v>74</v>
      </c>
      <c r="H264" s="0" t="s">
        <v>76</v>
      </c>
    </row>
    <row r="265" customFormat="false" ht="12.75" hidden="false" customHeight="false" outlineLevel="0" collapsed="false">
      <c r="A265" s="1" t="n">
        <v>208232505</v>
      </c>
      <c r="B265" s="1" t="n">
        <v>391954272</v>
      </c>
      <c r="C265" s="7" t="n">
        <v>11.45</v>
      </c>
      <c r="D265" s="1" t="n">
        <f aca="false">((A264-A265)^2+(B264-B265)^2)^0.5</f>
        <v>0</v>
      </c>
      <c r="E265" s="1" t="n">
        <f aca="false">E264+D265</f>
        <v>2513.53794400066</v>
      </c>
      <c r="F265" s="2" t="n">
        <v>237</v>
      </c>
      <c r="G265" s="0" t="s">
        <v>74</v>
      </c>
    </row>
    <row r="266" customFormat="false" ht="12.75" hidden="false" customHeight="false" outlineLevel="0" collapsed="false">
      <c r="A266" s="1" t="n">
        <v>208232323</v>
      </c>
      <c r="B266" s="1" t="n">
        <v>391953974</v>
      </c>
      <c r="C266" s="7" t="n">
        <v>11.27</v>
      </c>
      <c r="D266" s="1" t="n">
        <f aca="false">((A265-A266)^2+(B265-B266)^2)^0.5</f>
        <v>349.181901020084</v>
      </c>
      <c r="E266" s="1" t="n">
        <f aca="false">E265+D266</f>
        <v>2862.71984502074</v>
      </c>
      <c r="F266" s="2" t="n">
        <v>238</v>
      </c>
      <c r="G266" s="0" t="s">
        <v>74</v>
      </c>
    </row>
    <row r="267" customFormat="false" ht="12.75" hidden="false" customHeight="false" outlineLevel="0" collapsed="false">
      <c r="A267" s="1" t="n">
        <v>208229891</v>
      </c>
      <c r="B267" s="1" t="n">
        <v>391948507</v>
      </c>
      <c r="C267" s="7" t="n">
        <v>11.92</v>
      </c>
      <c r="D267" s="1" t="n">
        <f aca="false">((A266-A267)^2+(B266-B267)^2)^0.5</f>
        <v>5983.53683033705</v>
      </c>
      <c r="E267" s="1" t="n">
        <f aca="false">E266+D267</f>
        <v>8846.25667535779</v>
      </c>
      <c r="F267" s="2" t="n">
        <v>239</v>
      </c>
      <c r="G267" s="0" t="s">
        <v>74</v>
      </c>
    </row>
    <row r="268" customFormat="false" ht="12.75" hidden="false" customHeight="false" outlineLevel="0" collapsed="false">
      <c r="A268" s="1" t="n">
        <v>208226319</v>
      </c>
      <c r="B268" s="1" t="n">
        <v>391943289</v>
      </c>
      <c r="C268" s="7" t="n">
        <v>12.94</v>
      </c>
      <c r="D268" s="1" t="n">
        <f aca="false">((A267-A268)^2+(B267-B268)^2)^0.5</f>
        <v>6323.5044081585</v>
      </c>
      <c r="E268" s="1" t="n">
        <f aca="false">E267+D268</f>
        <v>15169.7610835163</v>
      </c>
      <c r="F268" s="2" t="n">
        <v>240</v>
      </c>
      <c r="G268" s="0" t="s">
        <v>74</v>
      </c>
    </row>
    <row r="269" customFormat="false" ht="12.75" hidden="false" customHeight="false" outlineLevel="0" collapsed="false">
      <c r="A269" s="1" t="n">
        <v>208221332</v>
      </c>
      <c r="B269" s="1" t="n">
        <v>391934998</v>
      </c>
      <c r="C269" s="7" t="n">
        <v>13.14</v>
      </c>
      <c r="D269" s="1" t="n">
        <f aca="false">((A268-A269)^2+(B268-B269)^2)^0.5</f>
        <v>9675.27002207174</v>
      </c>
      <c r="E269" s="1" t="n">
        <f aca="false">E268+D269</f>
        <v>24845.031105588</v>
      </c>
      <c r="F269" s="2" t="n">
        <v>241</v>
      </c>
      <c r="G269" s="0" t="s">
        <v>74</v>
      </c>
    </row>
    <row r="270" customFormat="false" ht="12.75" hidden="false" customHeight="false" outlineLevel="0" collapsed="false">
      <c r="A270" s="1" t="n">
        <v>208215898</v>
      </c>
      <c r="B270" s="1" t="n">
        <v>391926021</v>
      </c>
      <c r="C270" s="7" t="n">
        <v>12.97</v>
      </c>
      <c r="D270" s="1" t="n">
        <f aca="false">((A269-A270)^2+(B269-B270)^2)^0.5</f>
        <v>10493.5639798879</v>
      </c>
      <c r="E270" s="1" t="n">
        <f aca="false">E269+D270</f>
        <v>35338.5950854759</v>
      </c>
      <c r="F270" s="2" t="n">
        <v>242</v>
      </c>
      <c r="G270" s="0" t="s">
        <v>74</v>
      </c>
    </row>
    <row r="271" customFormat="false" ht="12.75" hidden="false" customHeight="false" outlineLevel="0" collapsed="false">
      <c r="A271" s="1" t="n">
        <v>208210241</v>
      </c>
      <c r="B271" s="1" t="n">
        <v>391917386</v>
      </c>
      <c r="C271" s="7" t="n">
        <v>12.91</v>
      </c>
      <c r="D271" s="1" t="n">
        <f aca="false">((A270-A271)^2+(B270-B271)^2)^0.5</f>
        <v>10323.0263973314</v>
      </c>
      <c r="E271" s="1" t="n">
        <f aca="false">E270+D271</f>
        <v>45661.6214828073</v>
      </c>
      <c r="F271" s="2" t="n">
        <v>243</v>
      </c>
      <c r="G271" s="0" t="s">
        <v>74</v>
      </c>
    </row>
    <row r="272" customFormat="false" ht="12.75" hidden="false" customHeight="false" outlineLevel="0" collapsed="false">
      <c r="A272" s="1" t="n">
        <v>208204237</v>
      </c>
      <c r="B272" s="1" t="n">
        <v>391909723</v>
      </c>
      <c r="C272" s="7" t="n">
        <v>12.91</v>
      </c>
      <c r="D272" s="1" t="n">
        <f aca="false">((A271-A272)^2+(B271-B272)^2)^0.5</f>
        <v>9734.96712886079</v>
      </c>
      <c r="E272" s="1" t="n">
        <f aca="false">E271+D272</f>
        <v>55396.588611668</v>
      </c>
      <c r="F272" s="2" t="n">
        <v>244</v>
      </c>
      <c r="G272" s="0" t="s">
        <v>74</v>
      </c>
    </row>
    <row r="273" customFormat="false" ht="12.75" hidden="false" customHeight="false" outlineLevel="0" collapsed="false">
      <c r="A273" s="1" t="n">
        <v>208198603</v>
      </c>
      <c r="B273" s="1" t="n">
        <v>391901605</v>
      </c>
      <c r="C273" s="7" t="n">
        <v>12.94</v>
      </c>
      <c r="D273" s="1" t="n">
        <f aca="false">((A272-A273)^2+(B272-B273)^2)^0.5</f>
        <v>9881.49179021063</v>
      </c>
      <c r="E273" s="1" t="n">
        <f aca="false">E272+D273</f>
        <v>65278.0804018787</v>
      </c>
      <c r="F273" s="2" t="n">
        <v>245</v>
      </c>
      <c r="G273" s="0" t="s">
        <v>74</v>
      </c>
    </row>
    <row r="274" customFormat="false" ht="12.75" hidden="false" customHeight="false" outlineLevel="0" collapsed="false">
      <c r="A274" s="1" t="n">
        <v>208193887</v>
      </c>
      <c r="B274" s="1" t="n">
        <v>391893713</v>
      </c>
      <c r="C274" s="7" t="n">
        <v>12.94</v>
      </c>
      <c r="D274" s="1" t="n">
        <f aca="false">((A273-A274)^2+(B273-B274)^2)^0.5</f>
        <v>9193.71089386652</v>
      </c>
      <c r="E274" s="1" t="n">
        <f aca="false">E273+D274</f>
        <v>74471.7912957452</v>
      </c>
      <c r="F274" s="2" t="n">
        <v>246</v>
      </c>
      <c r="G274" s="0" t="s">
        <v>74</v>
      </c>
    </row>
    <row r="275" customFormat="false" ht="12.75" hidden="false" customHeight="false" outlineLevel="0" collapsed="false">
      <c r="A275" s="1"/>
      <c r="B275" s="1"/>
      <c r="C275" s="7"/>
      <c r="D275" s="1"/>
      <c r="E275" s="1"/>
      <c r="F275" s="2"/>
    </row>
    <row r="276" customFormat="false" ht="12.75" hidden="false" customHeight="false" outlineLevel="0" collapsed="false">
      <c r="A276" s="1" t="n">
        <v>208180157</v>
      </c>
      <c r="B276" s="1" t="n">
        <v>391974093</v>
      </c>
      <c r="C276" s="7" t="n">
        <v>10.7</v>
      </c>
      <c r="D276" s="2"/>
      <c r="E276" s="2" t="n">
        <v>0</v>
      </c>
      <c r="F276" s="2" t="n">
        <v>259</v>
      </c>
      <c r="G276" s="0" t="s">
        <v>77</v>
      </c>
      <c r="H276" s="0" t="s">
        <v>78</v>
      </c>
    </row>
    <row r="277" customFormat="false" ht="12.75" hidden="false" customHeight="false" outlineLevel="0" collapsed="false">
      <c r="A277" s="1" t="n">
        <v>208179300</v>
      </c>
      <c r="B277" s="1" t="n">
        <v>391972787</v>
      </c>
      <c r="C277" s="7" t="n">
        <v>10.84</v>
      </c>
      <c r="D277" s="1" t="n">
        <f aca="false">((A276-A277)^2+(B276-B277)^2)^0.5</f>
        <v>1562.07714278137</v>
      </c>
      <c r="E277" s="1" t="n">
        <f aca="false">E276+D277</f>
        <v>1562.07714278137</v>
      </c>
      <c r="F277" s="2" t="n">
        <v>258</v>
      </c>
      <c r="G277" s="0" t="s">
        <v>77</v>
      </c>
      <c r="H277" s="0" t="s">
        <v>65</v>
      </c>
    </row>
    <row r="278" customFormat="false" ht="12.75" hidden="false" customHeight="false" outlineLevel="0" collapsed="false">
      <c r="A278" s="1" t="n">
        <v>208176032</v>
      </c>
      <c r="B278" s="1" t="n">
        <v>391967073</v>
      </c>
      <c r="C278" s="7" t="n">
        <v>12.08</v>
      </c>
      <c r="D278" s="1" t="n">
        <f aca="false">((A277-A278)^2+(B277-B278)^2)^0.5</f>
        <v>6582.52383208751</v>
      </c>
      <c r="E278" s="1" t="n">
        <f aca="false">E277+D278</f>
        <v>8144.60097486887</v>
      </c>
      <c r="F278" s="2" t="n">
        <v>257</v>
      </c>
      <c r="G278" s="0" t="s">
        <v>77</v>
      </c>
      <c r="H278" s="0" t="s">
        <v>76</v>
      </c>
    </row>
    <row r="279" customFormat="false" ht="12.75" hidden="false" customHeight="false" outlineLevel="0" collapsed="false">
      <c r="A279" s="1" t="n">
        <v>208174011</v>
      </c>
      <c r="B279" s="1" t="n">
        <v>391963531</v>
      </c>
      <c r="C279" s="7" t="n">
        <v>12.58</v>
      </c>
      <c r="D279" s="1" t="n">
        <f aca="false">((A278-A279)^2+(B278-B279)^2)^0.5</f>
        <v>4078.01483567679</v>
      </c>
      <c r="E279" s="1" t="n">
        <f aca="false">E278+D279</f>
        <v>12222.6158105457</v>
      </c>
      <c r="F279" s="2" t="n">
        <v>256</v>
      </c>
      <c r="G279" s="0" t="s">
        <v>77</v>
      </c>
    </row>
    <row r="280" customFormat="false" ht="12.75" hidden="false" customHeight="false" outlineLevel="0" collapsed="false">
      <c r="A280" s="1" t="n">
        <v>208173877</v>
      </c>
      <c r="B280" s="1" t="n">
        <v>391963355</v>
      </c>
      <c r="C280" s="7" t="n">
        <v>12.77</v>
      </c>
      <c r="D280" s="1" t="n">
        <f aca="false">((A279-A280)^2+(B279-B280)^2)^0.5</f>
        <v>221.205786542758</v>
      </c>
      <c r="E280" s="1" t="n">
        <f aca="false">E279+D280</f>
        <v>12443.8215970884</v>
      </c>
      <c r="F280" s="2" t="n">
        <v>255</v>
      </c>
      <c r="G280" s="0" t="s">
        <v>77</v>
      </c>
    </row>
    <row r="281" customFormat="false" ht="12.75" hidden="false" customHeight="false" outlineLevel="0" collapsed="false">
      <c r="A281" s="1" t="n">
        <v>208169654</v>
      </c>
      <c r="B281" s="1" t="n">
        <v>391955180</v>
      </c>
      <c r="C281" s="7" t="n">
        <v>13.01</v>
      </c>
      <c r="D281" s="1" t="n">
        <f aca="false">((A280-A281)^2+(B280-B281)^2)^0.5</f>
        <v>9201.32349175922</v>
      </c>
      <c r="E281" s="1" t="n">
        <f aca="false">E280+D281</f>
        <v>21645.1450888476</v>
      </c>
      <c r="F281" s="2" t="s">
        <v>79</v>
      </c>
      <c r="G281" s="0" t="s">
        <v>77</v>
      </c>
    </row>
    <row r="282" customFormat="false" ht="12.75" hidden="false" customHeight="false" outlineLevel="0" collapsed="false">
      <c r="A282" s="1" t="n">
        <v>208168439</v>
      </c>
      <c r="B282" s="1" t="n">
        <v>391952343</v>
      </c>
      <c r="C282" s="7" t="n">
        <v>13.05</v>
      </c>
      <c r="D282" s="1" t="n">
        <f aca="false">((A281-A282)^2+(B281-B282)^2)^0.5</f>
        <v>3086.22649849294</v>
      </c>
      <c r="E282" s="1" t="n">
        <f aca="false">E281+D282</f>
        <v>24731.3715873406</v>
      </c>
      <c r="F282" s="2" t="n">
        <v>252</v>
      </c>
      <c r="G282" s="0" t="s">
        <v>77</v>
      </c>
    </row>
    <row r="283" customFormat="false" ht="12.75" hidden="false" customHeight="false" outlineLevel="0" collapsed="false">
      <c r="A283" s="1" t="n">
        <v>208168478</v>
      </c>
      <c r="B283" s="1" t="n">
        <v>391952298</v>
      </c>
      <c r="C283" s="7" t="n">
        <v>13.04</v>
      </c>
      <c r="D283" s="1" t="n">
        <f aca="false">((A282-A283)^2+(B282-B283)^2)^0.5</f>
        <v>59.5482997238376</v>
      </c>
      <c r="E283" s="1" t="n">
        <f aca="false">E282+D283</f>
        <v>24790.9198870644</v>
      </c>
      <c r="F283" s="2" t="n">
        <v>253</v>
      </c>
      <c r="G283" s="0" t="s">
        <v>77</v>
      </c>
    </row>
    <row r="284" customFormat="false" ht="12.75" hidden="false" customHeight="false" outlineLevel="0" collapsed="false">
      <c r="A284" s="1" t="n">
        <v>208164805</v>
      </c>
      <c r="B284" s="1" t="n">
        <v>391944547</v>
      </c>
      <c r="C284" s="7" t="n">
        <v>12.83</v>
      </c>
      <c r="D284" s="1" t="n">
        <f aca="false">((A283-A284)^2+(B283-B284)^2)^0.5</f>
        <v>8577.23323688939</v>
      </c>
      <c r="E284" s="1" t="n">
        <f aca="false">E283+D284</f>
        <v>33368.1531239538</v>
      </c>
      <c r="F284" s="2" t="n">
        <v>251</v>
      </c>
      <c r="G284" s="0" t="s">
        <v>77</v>
      </c>
    </row>
    <row r="285" customFormat="false" ht="12.75" hidden="false" customHeight="false" outlineLevel="0" collapsed="false">
      <c r="A285" s="1" t="n">
        <v>208160291</v>
      </c>
      <c r="B285" s="1" t="n">
        <v>391935775</v>
      </c>
      <c r="C285" s="7" t="n">
        <v>12.75</v>
      </c>
      <c r="D285" s="1" t="n">
        <f aca="false">((A284-A285)^2+(B284-B285)^2)^0.5</f>
        <v>9865.30182001544</v>
      </c>
      <c r="E285" s="1" t="n">
        <f aca="false">E284+D285</f>
        <v>43233.4549439692</v>
      </c>
      <c r="F285" s="2" t="n">
        <v>250</v>
      </c>
      <c r="G285" s="0" t="s">
        <v>77</v>
      </c>
    </row>
    <row r="286" customFormat="false" ht="12.75" hidden="false" customHeight="false" outlineLevel="0" collapsed="false">
      <c r="A286" s="1" t="n">
        <v>208155763</v>
      </c>
      <c r="B286" s="1" t="n">
        <v>391926829</v>
      </c>
      <c r="C286" s="7" t="n">
        <v>12.72</v>
      </c>
      <c r="D286" s="1" t="n">
        <f aca="false">((A285-A286)^2+(B285-B286)^2)^0.5</f>
        <v>10026.6494902335</v>
      </c>
      <c r="E286" s="1" t="n">
        <f aca="false">E285+D286</f>
        <v>53260.1044342028</v>
      </c>
      <c r="F286" s="2" t="n">
        <v>249</v>
      </c>
      <c r="G286" s="0" t="s">
        <v>77</v>
      </c>
    </row>
    <row r="287" customFormat="false" ht="12.75" hidden="false" customHeight="false" outlineLevel="0" collapsed="false">
      <c r="A287" s="1" t="n">
        <v>208150704</v>
      </c>
      <c r="B287" s="1" t="n">
        <v>391917304</v>
      </c>
      <c r="C287" s="7" t="n">
        <v>12.78</v>
      </c>
      <c r="D287" s="1" t="n">
        <f aca="false">((A286-A287)^2+(B286-B287)^2)^0.5</f>
        <v>10785.1335643097</v>
      </c>
      <c r="E287" s="1" t="n">
        <f aca="false">E286+D287</f>
        <v>64045.2379985125</v>
      </c>
      <c r="F287" s="2" t="s">
        <v>80</v>
      </c>
      <c r="G287" s="0" t="s">
        <v>77</v>
      </c>
    </row>
    <row r="288" customFormat="false" ht="12.75" hidden="false" customHeight="false" outlineLevel="0" collapsed="false">
      <c r="A288" s="1" t="n">
        <v>208148056</v>
      </c>
      <c r="B288" s="1" t="n">
        <v>391911994</v>
      </c>
      <c r="C288" s="7" t="n">
        <v>12.76</v>
      </c>
      <c r="D288" s="1" t="n">
        <f aca="false">((A287-A288)^2+(B287-B288)^2)^0.5</f>
        <v>5933.63328829816</v>
      </c>
      <c r="E288" s="1" t="n">
        <f aca="false">E287+D288</f>
        <v>69978.8712868106</v>
      </c>
      <c r="F288" s="2" t="n">
        <v>247</v>
      </c>
      <c r="G288" s="0" t="s">
        <v>77</v>
      </c>
    </row>
    <row r="289" customFormat="false" ht="12.75" hidden="false" customHeight="false" outlineLevel="0" collapsed="false">
      <c r="A289" s="1"/>
      <c r="B289" s="1"/>
      <c r="C289" s="7"/>
      <c r="D289" s="1"/>
      <c r="E289" s="1"/>
      <c r="F289" s="2"/>
    </row>
    <row r="290" customFormat="false" ht="12.75" hidden="false" customHeight="false" outlineLevel="0" collapsed="false">
      <c r="A290" s="1" t="n">
        <v>208157704</v>
      </c>
      <c r="B290" s="1" t="n">
        <v>391990006</v>
      </c>
      <c r="C290" s="7" t="n">
        <v>10.69</v>
      </c>
      <c r="D290" s="2"/>
      <c r="E290" s="2" t="n">
        <v>0</v>
      </c>
      <c r="F290" s="2" t="n">
        <v>283</v>
      </c>
      <c r="G290" s="0" t="s">
        <v>81</v>
      </c>
      <c r="H290" s="0" t="s">
        <v>82</v>
      </c>
    </row>
    <row r="291" customFormat="false" ht="12.75" hidden="false" customHeight="false" outlineLevel="0" collapsed="false">
      <c r="A291" s="1" t="n">
        <v>208156768</v>
      </c>
      <c r="B291" s="1" t="n">
        <v>391987993</v>
      </c>
      <c r="C291" s="7" t="n">
        <v>10.89</v>
      </c>
      <c r="D291" s="1" t="n">
        <f aca="false">((A290-A291)^2+(B290-B291)^2)^0.5</f>
        <v>2219.96959438637</v>
      </c>
      <c r="E291" s="1" t="n">
        <f aca="false">E290+D291</f>
        <v>2219.96959438637</v>
      </c>
      <c r="F291" s="2" t="n">
        <v>282</v>
      </c>
      <c r="G291" s="0" t="s">
        <v>81</v>
      </c>
      <c r="H291" s="0" t="s">
        <v>24</v>
      </c>
    </row>
    <row r="292" customFormat="false" ht="12.75" hidden="false" customHeight="false" outlineLevel="0" collapsed="false">
      <c r="A292" s="1" t="n">
        <v>208154387</v>
      </c>
      <c r="B292" s="1" t="n">
        <v>391983835</v>
      </c>
      <c r="C292" s="7" t="n">
        <v>11.63</v>
      </c>
      <c r="D292" s="1" t="n">
        <f aca="false">((A291-A292)^2+(B291-B292)^2)^0.5</f>
        <v>4791.46376381999</v>
      </c>
      <c r="E292" s="1" t="n">
        <f aca="false">E291+D292</f>
        <v>7011.43335820636</v>
      </c>
      <c r="F292" s="2" t="n">
        <v>281</v>
      </c>
      <c r="G292" s="0" t="s">
        <v>81</v>
      </c>
      <c r="H292" s="0" t="s">
        <v>76</v>
      </c>
    </row>
    <row r="293" customFormat="false" ht="12.75" hidden="false" customHeight="false" outlineLevel="0" collapsed="false">
      <c r="A293" s="1" t="n">
        <v>208151400</v>
      </c>
      <c r="B293" s="1" t="n">
        <v>391977230</v>
      </c>
      <c r="C293" s="7" t="n">
        <v>12.36</v>
      </c>
      <c r="D293" s="1" t="n">
        <f aca="false">((A292-A293)^2+(B292-B293)^2)^0.5</f>
        <v>7249.01331216877</v>
      </c>
      <c r="E293" s="1" t="n">
        <f aca="false">E292+D293</f>
        <v>14260.4466703751</v>
      </c>
      <c r="F293" s="2" t="n">
        <v>280</v>
      </c>
      <c r="G293" s="0" t="s">
        <v>81</v>
      </c>
    </row>
    <row r="294" customFormat="false" ht="12.75" hidden="false" customHeight="false" outlineLevel="0" collapsed="false">
      <c r="A294" s="1" t="n">
        <v>208148284</v>
      </c>
      <c r="B294" s="1" t="n">
        <v>391970006</v>
      </c>
      <c r="C294" s="7" t="n">
        <v>12.79</v>
      </c>
      <c r="D294" s="1" t="n">
        <f aca="false">((A293-A294)^2+(B293-B294)^2)^0.5</f>
        <v>7867.37770797869</v>
      </c>
      <c r="E294" s="1" t="n">
        <f aca="false">E293+D294</f>
        <v>22127.8243783538</v>
      </c>
      <c r="F294" s="2" t="n">
        <v>279</v>
      </c>
      <c r="G294" s="0" t="s">
        <v>81</v>
      </c>
    </row>
    <row r="295" customFormat="false" ht="12.75" hidden="false" customHeight="false" outlineLevel="0" collapsed="false">
      <c r="A295" s="1" t="n">
        <v>208143936</v>
      </c>
      <c r="B295" s="1" t="n">
        <v>391961028</v>
      </c>
      <c r="C295" s="7" t="n">
        <v>12.98</v>
      </c>
      <c r="D295" s="1" t="n">
        <f aca="false">((A294-A295)^2+(B294-B295)^2)^0.5</f>
        <v>9975.4492630658</v>
      </c>
      <c r="E295" s="1" t="n">
        <f aca="false">E294+D295</f>
        <v>32103.2736414196</v>
      </c>
      <c r="F295" s="2" t="n">
        <v>278</v>
      </c>
      <c r="G295" s="0" t="s">
        <v>81</v>
      </c>
    </row>
    <row r="296" customFormat="false" ht="12.75" hidden="false" customHeight="false" outlineLevel="0" collapsed="false">
      <c r="A296" s="1" t="n">
        <v>208139166</v>
      </c>
      <c r="B296" s="1" t="n">
        <v>391953112</v>
      </c>
      <c r="C296" s="7" t="n">
        <v>12.86</v>
      </c>
      <c r="D296" s="1" t="n">
        <f aca="false">((A295-A296)^2+(B295-B296)^2)^0.5</f>
        <v>9242.07530806799</v>
      </c>
      <c r="E296" s="1" t="n">
        <f aca="false">E295+D296</f>
        <v>41345.3489494876</v>
      </c>
      <c r="F296" s="2" t="n">
        <v>277</v>
      </c>
      <c r="G296" s="0" t="s">
        <v>81</v>
      </c>
    </row>
    <row r="297" customFormat="false" ht="12.75" hidden="false" customHeight="false" outlineLevel="0" collapsed="false">
      <c r="A297" s="1" t="n">
        <v>208134137</v>
      </c>
      <c r="B297" s="1" t="n">
        <v>391945173</v>
      </c>
      <c r="C297" s="7" t="n">
        <v>12.7</v>
      </c>
      <c r="D297" s="1" t="n">
        <f aca="false">((A296-A297)^2+(B296-B297)^2)^0.5</f>
        <v>9397.79559258447</v>
      </c>
      <c r="E297" s="1" t="n">
        <f aca="false">E296+D297</f>
        <v>50743.1445420721</v>
      </c>
      <c r="F297" s="2" t="n">
        <v>276</v>
      </c>
      <c r="G297" s="0" t="s">
        <v>81</v>
      </c>
    </row>
    <row r="298" customFormat="false" ht="12.75" hidden="false" customHeight="false" outlineLevel="0" collapsed="false">
      <c r="A298" s="1" t="n">
        <v>208129915</v>
      </c>
      <c r="B298" s="1" t="n">
        <v>391936686</v>
      </c>
      <c r="C298" s="7" t="n">
        <v>12.76</v>
      </c>
      <c r="D298" s="1" t="n">
        <f aca="false">((A297-A298)^2+(B297-B298)^2)^0.5</f>
        <v>9479.15887618728</v>
      </c>
      <c r="E298" s="1" t="n">
        <f aca="false">E297+D298</f>
        <v>60222.3034182594</v>
      </c>
      <c r="F298" s="2" t="n">
        <v>275</v>
      </c>
      <c r="G298" s="0" t="s">
        <v>81</v>
      </c>
    </row>
    <row r="299" customFormat="false" ht="12.75" hidden="false" customHeight="false" outlineLevel="0" collapsed="false">
      <c r="A299" s="1" t="n">
        <v>208129901</v>
      </c>
      <c r="B299" s="1" t="n">
        <v>391936606</v>
      </c>
      <c r="C299" s="7" t="n">
        <v>12.76</v>
      </c>
      <c r="D299" s="1" t="n">
        <f aca="false">((A298-A299)^2+(B298-B299)^2)^0.5</f>
        <v>81.2157620169878</v>
      </c>
      <c r="E299" s="1" t="n">
        <f aca="false">E298+D299</f>
        <v>60303.5191802763</v>
      </c>
      <c r="F299" s="2" t="n">
        <v>274</v>
      </c>
      <c r="G299" s="0" t="s">
        <v>81</v>
      </c>
    </row>
    <row r="300" customFormat="false" ht="12.75" hidden="false" customHeight="false" outlineLevel="0" collapsed="false">
      <c r="A300" s="1" t="n">
        <v>208125224</v>
      </c>
      <c r="B300" s="1" t="n">
        <v>391927813</v>
      </c>
      <c r="C300" s="7" t="n">
        <v>12.81</v>
      </c>
      <c r="D300" s="1" t="n">
        <f aca="false">((A299-A300)^2+(B299-B300)^2)^0.5</f>
        <v>9959.47679348669</v>
      </c>
      <c r="E300" s="1" t="n">
        <f aca="false">E299+D300</f>
        <v>70262.995973763</v>
      </c>
      <c r="F300" s="2" t="n">
        <v>273</v>
      </c>
      <c r="G300" s="0" t="s">
        <v>81</v>
      </c>
    </row>
    <row r="301" customFormat="false" ht="12.75" hidden="false" customHeight="false" outlineLevel="0" collapsed="false">
      <c r="A301" s="1" t="n">
        <v>208119755</v>
      </c>
      <c r="B301" s="1" t="n">
        <v>391920046</v>
      </c>
      <c r="C301" s="7" t="n">
        <v>12.84</v>
      </c>
      <c r="D301" s="1" t="n">
        <f aca="false">((A300-A301)^2+(B300-B301)^2)^0.5</f>
        <v>9499.27628822322</v>
      </c>
      <c r="E301" s="1" t="n">
        <f aca="false">E300+D301</f>
        <v>79762.2722619863</v>
      </c>
      <c r="F301" s="2" t="n">
        <v>272</v>
      </c>
      <c r="G301" s="0" t="s">
        <v>81</v>
      </c>
    </row>
    <row r="302" customFormat="false" ht="12.75" hidden="false" customHeight="false" outlineLevel="0" collapsed="false">
      <c r="C302" s="8"/>
      <c r="D302" s="1"/>
      <c r="E302" s="1"/>
    </row>
    <row r="303" customFormat="false" ht="12.75" hidden="false" customHeight="false" outlineLevel="0" collapsed="false">
      <c r="A303" s="1" t="n">
        <v>208125249</v>
      </c>
      <c r="B303" s="1" t="n">
        <v>391996801</v>
      </c>
      <c r="C303" s="7" t="n">
        <v>10.61</v>
      </c>
      <c r="D303" s="2"/>
      <c r="E303" s="2" t="n">
        <v>0</v>
      </c>
      <c r="F303" s="2" t="n">
        <v>260</v>
      </c>
      <c r="G303" s="0" t="s">
        <v>83</v>
      </c>
      <c r="H303" s="0" t="s">
        <v>84</v>
      </c>
    </row>
    <row r="304" customFormat="false" ht="12.75" hidden="false" customHeight="false" outlineLevel="0" collapsed="false">
      <c r="A304" s="1" t="n">
        <v>208124541</v>
      </c>
      <c r="B304" s="1" t="n">
        <v>391995449</v>
      </c>
      <c r="C304" s="7" t="n">
        <v>10.86</v>
      </c>
      <c r="D304" s="1" t="n">
        <f aca="false">((A303-A304)^2+(B303-B304)^2)^0.5</f>
        <v>1526.16119725277</v>
      </c>
      <c r="E304" s="1" t="n">
        <f aca="false">E303+D304</f>
        <v>1526.16119725277</v>
      </c>
      <c r="F304" s="2" t="n">
        <v>261</v>
      </c>
      <c r="G304" s="0" t="s">
        <v>83</v>
      </c>
      <c r="H304" s="0" t="s">
        <v>65</v>
      </c>
    </row>
    <row r="305" customFormat="false" ht="12.75" hidden="false" customHeight="false" outlineLevel="0" collapsed="false">
      <c r="A305" s="1" t="n">
        <v>208123276</v>
      </c>
      <c r="B305" s="1" t="n">
        <v>391993402</v>
      </c>
      <c r="C305" s="7" t="n">
        <v>11.33</v>
      </c>
      <c r="D305" s="1" t="n">
        <f aca="false">((A304-A305)^2+(B304-B305)^2)^0.5</f>
        <v>2406.3320635357</v>
      </c>
      <c r="E305" s="1" t="n">
        <f aca="false">E304+D305</f>
        <v>3932.49326078847</v>
      </c>
      <c r="F305" s="2" t="n">
        <v>262</v>
      </c>
      <c r="G305" s="0" t="s">
        <v>83</v>
      </c>
      <c r="H305" s="0" t="s">
        <v>76</v>
      </c>
    </row>
    <row r="306" customFormat="false" ht="12.75" hidden="false" customHeight="false" outlineLevel="0" collapsed="false">
      <c r="A306" s="1" t="n">
        <v>208119342</v>
      </c>
      <c r="B306" s="1" t="n">
        <v>391983578</v>
      </c>
      <c r="C306" s="7" t="n">
        <v>12.36</v>
      </c>
      <c r="D306" s="1" t="n">
        <f aca="false">((A305-A306)^2+(B305-B306)^2)^0.5</f>
        <v>10582.4067205905</v>
      </c>
      <c r="E306" s="1" t="n">
        <f aca="false">E305+D306</f>
        <v>14514.899981379</v>
      </c>
      <c r="F306" s="2" t="n">
        <v>263</v>
      </c>
      <c r="G306" s="0" t="s">
        <v>83</v>
      </c>
    </row>
    <row r="307" customFormat="false" ht="12.75" hidden="false" customHeight="false" outlineLevel="0" collapsed="false">
      <c r="A307" s="1" t="n">
        <v>208119159</v>
      </c>
      <c r="B307" s="1" t="n">
        <v>391983180</v>
      </c>
      <c r="C307" s="7" t="n">
        <v>12.57</v>
      </c>
      <c r="D307" s="1" t="n">
        <f aca="false">((A306-A307)^2+(B306-B307)^2)^0.5</f>
        <v>438.055932501775</v>
      </c>
      <c r="E307" s="1" t="n">
        <f aca="false">E306+D307</f>
        <v>14952.9559138808</v>
      </c>
      <c r="F307" s="2" t="n">
        <v>264</v>
      </c>
      <c r="G307" s="0" t="s">
        <v>83</v>
      </c>
    </row>
    <row r="308" customFormat="false" ht="12.75" hidden="false" customHeight="false" outlineLevel="0" collapsed="false">
      <c r="A308" s="1" t="n">
        <v>208116606</v>
      </c>
      <c r="B308" s="1" t="n">
        <v>391978069</v>
      </c>
      <c r="C308" s="7" t="n">
        <v>12.81</v>
      </c>
      <c r="D308" s="1" t="n">
        <f aca="false">((A307-A308)^2+(B307-B308)^2)^0.5</f>
        <v>5713.15412009863</v>
      </c>
      <c r="E308" s="1" t="n">
        <f aca="false">E307+D308</f>
        <v>20666.1100339794</v>
      </c>
      <c r="F308" s="2" t="s">
        <v>85</v>
      </c>
      <c r="G308" s="0" t="s">
        <v>83</v>
      </c>
    </row>
    <row r="309" customFormat="false" ht="12.75" hidden="false" customHeight="false" outlineLevel="0" collapsed="false">
      <c r="A309" s="1" t="n">
        <v>208111454</v>
      </c>
      <c r="B309" s="1" t="n">
        <v>391967864</v>
      </c>
      <c r="C309" s="7" t="n">
        <v>12.82</v>
      </c>
      <c r="D309" s="1" t="n">
        <f aca="false">((A308-A309)^2+(B308-B309)^2)^0.5</f>
        <v>11431.7596633239</v>
      </c>
      <c r="E309" s="1" t="n">
        <f aca="false">E308+D309</f>
        <v>32097.8696973034</v>
      </c>
      <c r="F309" s="2" t="n">
        <v>266</v>
      </c>
      <c r="G309" s="0" t="s">
        <v>83</v>
      </c>
    </row>
    <row r="310" customFormat="false" ht="12.75" hidden="false" customHeight="false" outlineLevel="0" collapsed="false">
      <c r="A310" s="1" t="n">
        <v>208107014</v>
      </c>
      <c r="B310" s="1" t="n">
        <v>391959736</v>
      </c>
      <c r="C310" s="7" t="n">
        <v>12.74</v>
      </c>
      <c r="D310" s="1" t="n">
        <f aca="false">((A309-A310)^2+(B309-B310)^2)^0.5</f>
        <v>9261.64045944346</v>
      </c>
      <c r="E310" s="1" t="n">
        <f aca="false">E309+D310</f>
        <v>41359.5101567468</v>
      </c>
      <c r="F310" s="2" t="n">
        <v>267</v>
      </c>
      <c r="G310" s="0" t="s">
        <v>83</v>
      </c>
    </row>
    <row r="311" customFormat="false" ht="12.75" hidden="false" customHeight="false" outlineLevel="0" collapsed="false">
      <c r="A311" s="1" t="n">
        <v>208102465</v>
      </c>
      <c r="B311" s="1" t="n">
        <v>391951330</v>
      </c>
      <c r="C311" s="7" t="n">
        <v>12.7</v>
      </c>
      <c r="D311" s="1" t="n">
        <f aca="false">((A310-A311)^2+(B310-B311)^2)^0.5</f>
        <v>9557.94104396967</v>
      </c>
      <c r="E311" s="1" t="n">
        <f aca="false">E310+D311</f>
        <v>50917.4512007165</v>
      </c>
      <c r="F311" s="2" t="n">
        <v>268</v>
      </c>
      <c r="G311" s="0" t="s">
        <v>83</v>
      </c>
    </row>
    <row r="312" customFormat="false" ht="12.75" hidden="false" customHeight="false" outlineLevel="0" collapsed="false">
      <c r="A312" s="1" t="n">
        <v>208098264</v>
      </c>
      <c r="B312" s="1" t="n">
        <v>391942990</v>
      </c>
      <c r="C312" s="7" t="n">
        <v>12.74</v>
      </c>
      <c r="D312" s="1" t="n">
        <f aca="false">((A311-A312)^2+(B311-B312)^2)^0.5</f>
        <v>9338.30825149823</v>
      </c>
      <c r="E312" s="1" t="n">
        <f aca="false">E311+D312</f>
        <v>60255.7594522147</v>
      </c>
      <c r="F312" s="2" t="n">
        <v>269</v>
      </c>
      <c r="G312" s="0" t="s">
        <v>83</v>
      </c>
    </row>
    <row r="313" customFormat="false" ht="12.75" hidden="false" customHeight="false" outlineLevel="0" collapsed="false">
      <c r="A313" s="1" t="n">
        <v>208096135</v>
      </c>
      <c r="B313" s="1" t="n">
        <v>391938391</v>
      </c>
      <c r="C313" s="7" t="n">
        <v>12.79</v>
      </c>
      <c r="D313" s="1" t="n">
        <f aca="false">((A312-A313)^2+(B312-B313)^2)^0.5</f>
        <v>5067.8833846094</v>
      </c>
      <c r="E313" s="1" t="n">
        <f aca="false">E312+D313</f>
        <v>65323.6428368241</v>
      </c>
      <c r="F313" s="2" t="s">
        <v>86</v>
      </c>
      <c r="G313" s="0" t="s">
        <v>83</v>
      </c>
    </row>
    <row r="314" customFormat="false" ht="12.75" hidden="false" customHeight="false" outlineLevel="0" collapsed="false">
      <c r="A314" s="1" t="n">
        <v>208093598</v>
      </c>
      <c r="B314" s="1" t="n">
        <v>391933655</v>
      </c>
      <c r="C314" s="7" t="n">
        <v>12.82</v>
      </c>
      <c r="D314" s="1" t="n">
        <f aca="false">((A313-A314)^2+(B313-B314)^2)^0.5</f>
        <v>5372.71486308365</v>
      </c>
      <c r="E314" s="1" t="n">
        <f aca="false">E313+D314</f>
        <v>70696.3576999078</v>
      </c>
      <c r="F314" s="2" t="n">
        <v>271</v>
      </c>
      <c r="G314" s="0" t="s">
        <v>83</v>
      </c>
    </row>
    <row r="315" customFormat="false" ht="12.75" hidden="false" customHeight="false" outlineLevel="0" collapsed="false">
      <c r="C315" s="8"/>
    </row>
    <row r="316" customFormat="false" ht="12.75" hidden="false" customHeight="false" outlineLevel="0" collapsed="false">
      <c r="C316" s="8"/>
    </row>
    <row r="317" customFormat="false" ht="12.75" hidden="false" customHeight="false" outlineLevel="0" collapsed="false">
      <c r="C317" s="8"/>
    </row>
    <row r="318" customFormat="false" ht="12.75" hidden="false" customHeight="false" outlineLevel="0" collapsed="false">
      <c r="C318" s="8"/>
    </row>
    <row r="319" customFormat="false" ht="12.75" hidden="false" customHeight="false" outlineLevel="0" collapsed="false">
      <c r="C319" s="8"/>
    </row>
    <row r="320" customFormat="false" ht="12.75" hidden="false" customHeight="false" outlineLevel="0" collapsed="false">
      <c r="C320" s="8"/>
    </row>
    <row r="321" customFormat="false" ht="12.75" hidden="false" customHeight="false" outlineLevel="0" collapsed="false">
      <c r="C321" s="8"/>
    </row>
    <row r="322" customFormat="false" ht="12.75" hidden="false" customHeight="false" outlineLevel="0" collapsed="false">
      <c r="C322" s="8"/>
    </row>
    <row r="323" customFormat="false" ht="12.75" hidden="false" customHeight="false" outlineLevel="0" collapsed="false">
      <c r="C323" s="8"/>
    </row>
    <row r="324" customFormat="false" ht="12.75" hidden="false" customHeight="false" outlineLevel="0" collapsed="false">
      <c r="C324" s="8"/>
    </row>
    <row r="325" customFormat="false" ht="12.75" hidden="false" customHeight="false" outlineLevel="0" collapsed="false">
      <c r="C325" s="8"/>
    </row>
    <row r="326" customFormat="false" ht="12.75" hidden="false" customHeight="false" outlineLevel="0" collapsed="false">
      <c r="C326" s="8"/>
    </row>
    <row r="327" customFormat="false" ht="12.75" hidden="false" customHeight="false" outlineLevel="0" collapsed="false">
      <c r="C327" s="8"/>
    </row>
    <row r="328" customFormat="false" ht="12.75" hidden="false" customHeight="false" outlineLevel="0" collapsed="false">
      <c r="C328" s="8"/>
    </row>
    <row r="329" customFormat="false" ht="12.75" hidden="false" customHeight="false" outlineLevel="0" collapsed="false">
      <c r="C329" s="8"/>
    </row>
    <row r="346" customFormat="false" ht="12.75" hidden="false" customHeight="false" outlineLevel="0" collapsed="false">
      <c r="A346" s="1"/>
      <c r="B346" s="1"/>
      <c r="C346" s="2"/>
    </row>
    <row r="347" customFormat="false" ht="12.75" hidden="false" customHeight="false" outlineLevel="0" collapsed="false">
      <c r="A347" s="1"/>
      <c r="B347" s="1"/>
      <c r="C347" s="2"/>
    </row>
    <row r="348" customFormat="false" ht="12.75" hidden="false" customHeight="false" outlineLevel="0" collapsed="false">
      <c r="A348" s="1"/>
      <c r="B348" s="1"/>
      <c r="C348" s="2"/>
    </row>
    <row r="349" customFormat="false" ht="12.75" hidden="false" customHeight="false" outlineLevel="0" collapsed="false">
      <c r="A349" s="1"/>
      <c r="B349" s="1"/>
      <c r="C349" s="2"/>
    </row>
    <row r="350" customFormat="false" ht="12.75" hidden="false" customHeight="false" outlineLevel="0" collapsed="false">
      <c r="A350" s="1"/>
      <c r="B350" s="1"/>
      <c r="C350" s="2"/>
    </row>
    <row r="351" customFormat="false" ht="12.75" hidden="false" customHeight="false" outlineLevel="0" collapsed="false">
      <c r="A351" s="1"/>
      <c r="B351" s="1"/>
      <c r="C351" s="2"/>
    </row>
    <row r="352" customFormat="false" ht="12.75" hidden="false" customHeight="false" outlineLevel="0" collapsed="false">
      <c r="A352" s="1"/>
      <c r="B352" s="1"/>
      <c r="C352" s="2"/>
    </row>
    <row r="353" customFormat="false" ht="12.75" hidden="false" customHeight="false" outlineLevel="0" collapsed="false">
      <c r="A353" s="1"/>
      <c r="B353" s="1"/>
      <c r="C353" s="2"/>
    </row>
    <row r="354" customFormat="false" ht="12.75" hidden="false" customHeight="false" outlineLevel="0" collapsed="false">
      <c r="A354" s="1"/>
      <c r="B354" s="1"/>
      <c r="C354" s="2"/>
    </row>
    <row r="355" customFormat="false" ht="12.75" hidden="false" customHeight="false" outlineLevel="0" collapsed="false">
      <c r="A355" s="1"/>
      <c r="B355" s="1"/>
      <c r="C355" s="2"/>
    </row>
    <row r="356" customFormat="false" ht="12.75" hidden="false" customHeight="false" outlineLevel="0" collapsed="false">
      <c r="A356" s="1"/>
      <c r="B356" s="1"/>
      <c r="C356" s="2"/>
    </row>
    <row r="357" customFormat="false" ht="12.75" hidden="false" customHeight="false" outlineLevel="0" collapsed="false">
      <c r="A357" s="1"/>
      <c r="B357" s="1"/>
      <c r="C357" s="2"/>
    </row>
    <row r="358" customFormat="false" ht="12.75" hidden="false" customHeight="false" outlineLevel="0" collapsed="false">
      <c r="A358" s="1"/>
      <c r="B358" s="1"/>
      <c r="C358" s="2"/>
    </row>
    <row r="359" customFormat="false" ht="12.75" hidden="false" customHeight="false" outlineLevel="0" collapsed="false">
      <c r="A359" s="1"/>
      <c r="B359" s="1"/>
      <c r="C359" s="2"/>
    </row>
    <row r="360" customFormat="false" ht="12.75" hidden="false" customHeight="false" outlineLevel="0" collapsed="false">
      <c r="A360" s="1"/>
      <c r="B360" s="1"/>
      <c r="C360" s="2"/>
    </row>
    <row r="361" customFormat="false" ht="12.75" hidden="false" customHeight="false" outlineLevel="0" collapsed="false">
      <c r="A361" s="1"/>
      <c r="B361" s="1"/>
      <c r="C361" s="2"/>
    </row>
  </sheetData>
  <printOptions headings="false" gridLines="true" gridLinesSet="true" horizontalCentered="false" verticalCentered="false"/>
  <pageMargins left="0.551388888888889" right="0.551388888888889" top="0.7875" bottom="0.433333333333333" header="0.511805555555556" footer="0.275694444444444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8" manualBreakCount="8">
    <brk id="43" man="true" max="16383" min="0"/>
    <brk id="78" man="true" max="16383" min="0"/>
    <brk id="112" man="true" max="16383" min="0"/>
    <brk id="157" man="true" max="16383" min="0"/>
    <brk id="196" man="true" max="16383" min="0"/>
    <brk id="228" man="true" max="16383" min="0"/>
    <brk id="260" man="true" max="16383" min="0"/>
    <brk id="2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240277777777778" top="0.870138888888889" bottom="0.5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21.56"/>
    <col collapsed="false" customWidth="true" hidden="false" outlineLevel="0" max="6" min="6" style="0" width="15.28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87</v>
      </c>
    </row>
    <row r="3" customFormat="false" ht="12.75" hidden="false" customHeight="false" outlineLevel="0" collapsed="false">
      <c r="A3" s="0" t="s">
        <v>88</v>
      </c>
    </row>
    <row r="4" customFormat="false" ht="12.75" hidden="false" customHeight="false" outlineLevel="0" collapsed="false">
      <c r="A4" s="0" t="s">
        <v>89</v>
      </c>
    </row>
    <row r="5" customFormat="false" ht="12.75" hidden="false" customHeight="false" outlineLevel="0" collapsed="false">
      <c r="F5" s="3"/>
      <c r="G5" s="4"/>
      <c r="H5" s="3"/>
      <c r="I5" s="3"/>
      <c r="J5" s="3"/>
    </row>
    <row r="6" customFormat="false" ht="12.75" hidden="false" customHeight="false" outlineLevel="0" collapsed="false">
      <c r="A6" s="5" t="s">
        <v>8</v>
      </c>
      <c r="B6" s="5" t="s">
        <v>9</v>
      </c>
      <c r="C6" s="5" t="s">
        <v>10</v>
      </c>
      <c r="D6" s="5" t="s">
        <v>13</v>
      </c>
      <c r="E6" s="5" t="s">
        <v>90</v>
      </c>
      <c r="F6" s="6"/>
      <c r="G6" s="6"/>
      <c r="H6" s="6"/>
      <c r="I6" s="6"/>
      <c r="J6" s="3"/>
    </row>
    <row r="7" customFormat="false" ht="12.75" hidden="false" customHeight="false" outlineLevel="0" collapsed="false">
      <c r="F7" s="3"/>
      <c r="G7" s="3"/>
      <c r="H7" s="3"/>
      <c r="I7" s="3"/>
      <c r="J7" s="3"/>
    </row>
    <row r="8" customFormat="false" ht="12.75" hidden="false" customHeight="false" outlineLevel="0" collapsed="false">
      <c r="A8" s="1" t="n">
        <v>208906560</v>
      </c>
      <c r="B8" s="1" t="n">
        <v>391459980</v>
      </c>
      <c r="C8" s="2" t="s">
        <v>91</v>
      </c>
      <c r="D8" s="2" t="n">
        <v>0</v>
      </c>
      <c r="E8" s="0" t="s">
        <v>17</v>
      </c>
    </row>
    <row r="9" customFormat="false" ht="12.75" hidden="false" customHeight="false" outlineLevel="0" collapsed="false">
      <c r="A9" s="1" t="n">
        <v>208903017</v>
      </c>
      <c r="B9" s="1" t="n">
        <v>391457871</v>
      </c>
      <c r="C9" s="2" t="s">
        <v>92</v>
      </c>
      <c r="D9" s="2" t="n">
        <v>1</v>
      </c>
      <c r="E9" s="0" t="s">
        <v>17</v>
      </c>
    </row>
    <row r="10" customFormat="false" ht="12.75" hidden="false" customHeight="false" outlineLevel="0" collapsed="false">
      <c r="A10" s="1" t="n">
        <v>208899295</v>
      </c>
      <c r="B10" s="1" t="n">
        <v>391456530</v>
      </c>
      <c r="C10" s="2" t="s">
        <v>93</v>
      </c>
      <c r="D10" s="2" t="n">
        <v>2</v>
      </c>
      <c r="E10" s="0" t="s">
        <v>17</v>
      </c>
    </row>
    <row r="11" customFormat="false" ht="12.75" hidden="false" customHeight="false" outlineLevel="0" collapsed="false">
      <c r="A11" s="1" t="n">
        <v>208897618</v>
      </c>
      <c r="B11" s="1" t="n">
        <v>391455829</v>
      </c>
      <c r="C11" s="2" t="s">
        <v>94</v>
      </c>
      <c r="D11" s="2" t="n">
        <v>3</v>
      </c>
      <c r="E11" s="0" t="s">
        <v>17</v>
      </c>
    </row>
    <row r="12" customFormat="false" ht="12.75" hidden="false" customHeight="false" outlineLevel="0" collapsed="false">
      <c r="A12" s="1" t="n">
        <v>208895107</v>
      </c>
      <c r="B12" s="1" t="n">
        <v>391454212</v>
      </c>
      <c r="C12" s="2" t="s">
        <v>95</v>
      </c>
      <c r="D12" s="2" t="n">
        <v>4</v>
      </c>
      <c r="E12" s="0" t="s">
        <v>17</v>
      </c>
    </row>
    <row r="13" customFormat="false" ht="12.75" hidden="false" customHeight="false" outlineLevel="0" collapsed="false">
      <c r="A13" s="1" t="n">
        <v>208892561</v>
      </c>
      <c r="B13" s="1" t="n">
        <v>391451965</v>
      </c>
      <c r="C13" s="2" t="s">
        <v>96</v>
      </c>
      <c r="D13" s="2" t="n">
        <v>5</v>
      </c>
      <c r="E13" s="0" t="s">
        <v>17</v>
      </c>
    </row>
    <row r="14" customFormat="false" ht="12.75" hidden="false" customHeight="false" outlineLevel="0" collapsed="false">
      <c r="A14" s="1" t="n">
        <v>208891582</v>
      </c>
      <c r="B14" s="1" t="n">
        <v>391450869</v>
      </c>
      <c r="C14" s="2" t="s">
        <v>97</v>
      </c>
      <c r="D14" s="2" t="s">
        <v>98</v>
      </c>
      <c r="E14" s="0" t="s">
        <v>17</v>
      </c>
    </row>
    <row r="15" customFormat="false" ht="12.75" hidden="false" customHeight="false" outlineLevel="0" collapsed="false">
      <c r="A15" s="1" t="n">
        <v>208889382</v>
      </c>
      <c r="B15" s="1" t="n">
        <v>391449804</v>
      </c>
      <c r="C15" s="2" t="s">
        <v>99</v>
      </c>
      <c r="D15" s="2" t="n">
        <v>6</v>
      </c>
      <c r="E15" s="0" t="s">
        <v>17</v>
      </c>
    </row>
    <row r="16" customFormat="false" ht="12.75" hidden="false" customHeight="false" outlineLevel="0" collapsed="false">
      <c r="A16" s="1" t="n">
        <v>208884753</v>
      </c>
      <c r="B16" s="1" t="n">
        <v>391446252</v>
      </c>
      <c r="C16" s="2" t="s">
        <v>100</v>
      </c>
      <c r="D16" s="2" t="n">
        <v>7</v>
      </c>
      <c r="E16" s="0" t="s">
        <v>17</v>
      </c>
    </row>
    <row r="17" customFormat="false" ht="12.75" hidden="false" customHeight="false" outlineLevel="0" collapsed="false">
      <c r="A17" s="1" t="n">
        <v>208884666</v>
      </c>
      <c r="B17" s="1" t="n">
        <v>391446128</v>
      </c>
      <c r="C17" s="2" t="s">
        <v>101</v>
      </c>
      <c r="D17" s="2" t="n">
        <v>8</v>
      </c>
      <c r="E17" s="0" t="s">
        <v>17</v>
      </c>
    </row>
    <row r="18" customFormat="false" ht="12.75" hidden="false" customHeight="false" outlineLevel="0" collapsed="false">
      <c r="A18" s="1" t="n">
        <v>208879062</v>
      </c>
      <c r="B18" s="1" t="n">
        <v>391440780</v>
      </c>
      <c r="C18" s="2" t="s">
        <v>102</v>
      </c>
      <c r="D18" s="2" t="n">
        <v>9</v>
      </c>
      <c r="E18" s="0" t="s">
        <v>17</v>
      </c>
    </row>
    <row r="19" customFormat="false" ht="12.75" hidden="false" customHeight="false" outlineLevel="0" collapsed="false">
      <c r="A19" s="1" t="n">
        <v>208877418</v>
      </c>
      <c r="B19" s="1" t="n">
        <v>391439097</v>
      </c>
      <c r="C19" s="2" t="s">
        <v>103</v>
      </c>
      <c r="D19" s="2" t="n">
        <v>10</v>
      </c>
      <c r="E19" s="0" t="s">
        <v>17</v>
      </c>
    </row>
    <row r="20" customFormat="false" ht="12.75" hidden="false" customHeight="false" outlineLevel="0" collapsed="false">
      <c r="A20" s="1" t="n">
        <v>208876277</v>
      </c>
      <c r="B20" s="1" t="n">
        <v>391438346</v>
      </c>
      <c r="C20" s="2" t="s">
        <v>104</v>
      </c>
      <c r="D20" s="2" t="n">
        <v>11</v>
      </c>
      <c r="E20" s="0" t="s">
        <v>17</v>
      </c>
    </row>
    <row r="21" customFormat="false" ht="12.75" hidden="false" customHeight="false" outlineLevel="0" collapsed="false">
      <c r="A21" s="1" t="n">
        <v>208875380</v>
      </c>
      <c r="B21" s="1" t="n">
        <v>391437561</v>
      </c>
      <c r="C21" s="2" t="s">
        <v>105</v>
      </c>
      <c r="D21" s="2" t="n">
        <v>12</v>
      </c>
      <c r="E21" s="0" t="s">
        <v>17</v>
      </c>
    </row>
    <row r="22" customFormat="false" ht="12.75" hidden="false" customHeight="false" outlineLevel="0" collapsed="false">
      <c r="A22" s="1" t="n">
        <v>208864263</v>
      </c>
      <c r="B22" s="1" t="n">
        <v>391427842</v>
      </c>
      <c r="C22" s="2" t="s">
        <v>106</v>
      </c>
      <c r="D22" s="2" t="n">
        <v>13</v>
      </c>
      <c r="E22" s="0" t="s">
        <v>17</v>
      </c>
    </row>
    <row r="23" customFormat="false" ht="12.75" hidden="false" customHeight="false" outlineLevel="0" collapsed="false">
      <c r="A23" s="1" t="n">
        <v>208855345</v>
      </c>
      <c r="B23" s="1" t="n">
        <v>391420419</v>
      </c>
      <c r="C23" s="2" t="s">
        <v>107</v>
      </c>
      <c r="D23" s="2" t="n">
        <v>14</v>
      </c>
      <c r="E23" s="0" t="s">
        <v>17</v>
      </c>
    </row>
    <row r="24" customFormat="false" ht="12.75" hidden="false" customHeight="false" outlineLevel="0" collapsed="false">
      <c r="A24" s="1" t="n">
        <v>208843863</v>
      </c>
      <c r="B24" s="1" t="n">
        <v>391410340</v>
      </c>
      <c r="C24" s="2" t="s">
        <v>108</v>
      </c>
      <c r="D24" s="2" t="s">
        <v>109</v>
      </c>
      <c r="E24" s="0" t="s">
        <v>17</v>
      </c>
    </row>
    <row r="25" customFormat="false" ht="12.75" hidden="false" customHeight="false" outlineLevel="0" collapsed="false">
      <c r="A25" s="1" t="n">
        <v>208839080</v>
      </c>
      <c r="B25" s="1" t="n">
        <v>391406980</v>
      </c>
      <c r="C25" s="2" t="s">
        <v>107</v>
      </c>
      <c r="D25" s="2" t="n">
        <v>15</v>
      </c>
      <c r="E25" s="0" t="s">
        <v>17</v>
      </c>
    </row>
    <row r="27" customFormat="false" ht="12.75" hidden="false" customHeight="false" outlineLevel="0" collapsed="false">
      <c r="A27" s="1" t="n">
        <v>208897565</v>
      </c>
      <c r="B27" s="1" t="n">
        <v>391482309</v>
      </c>
      <c r="C27" s="2" t="s">
        <v>110</v>
      </c>
      <c r="D27" s="2" t="n">
        <v>31</v>
      </c>
      <c r="E27" s="0" t="s">
        <v>27</v>
      </c>
    </row>
    <row r="28" customFormat="false" ht="12.75" hidden="false" customHeight="false" outlineLevel="0" collapsed="false">
      <c r="A28" s="1" t="n">
        <v>208895491</v>
      </c>
      <c r="B28" s="1" t="n">
        <v>391480796</v>
      </c>
      <c r="C28" s="2" t="s">
        <v>111</v>
      </c>
      <c r="D28" s="2" t="n">
        <v>30</v>
      </c>
      <c r="E28" s="0" t="s">
        <v>27</v>
      </c>
    </row>
    <row r="29" customFormat="false" ht="12.75" hidden="false" customHeight="false" outlineLevel="0" collapsed="false">
      <c r="A29" s="1" t="n">
        <v>208888137</v>
      </c>
      <c r="B29" s="1" t="n">
        <v>391476028</v>
      </c>
      <c r="C29" s="2" t="s">
        <v>112</v>
      </c>
      <c r="D29" s="2" t="n">
        <v>29</v>
      </c>
      <c r="E29" s="0" t="s">
        <v>27</v>
      </c>
      <c r="F29" s="1"/>
      <c r="G29" s="1"/>
      <c r="H29" s="2"/>
      <c r="I29" s="2"/>
    </row>
    <row r="30" customFormat="false" ht="12.75" hidden="false" customHeight="false" outlineLevel="0" collapsed="false">
      <c r="A30" s="1" t="n">
        <v>208885505</v>
      </c>
      <c r="B30" s="1" t="n">
        <v>391473633</v>
      </c>
      <c r="C30" s="2" t="s">
        <v>113</v>
      </c>
      <c r="D30" s="2" t="n">
        <v>28</v>
      </c>
      <c r="E30" s="0" t="s">
        <v>27</v>
      </c>
      <c r="F30" s="1"/>
      <c r="G30" s="1"/>
      <c r="H30" s="2"/>
      <c r="I30" s="2"/>
    </row>
    <row r="31" customFormat="false" ht="12.75" hidden="false" customHeight="false" outlineLevel="0" collapsed="false">
      <c r="A31" s="1" t="n">
        <v>208881374</v>
      </c>
      <c r="B31" s="1" t="n">
        <v>391470225</v>
      </c>
      <c r="C31" s="2" t="s">
        <v>114</v>
      </c>
      <c r="D31" s="2" t="n">
        <v>27</v>
      </c>
      <c r="E31" s="0" t="s">
        <v>27</v>
      </c>
    </row>
    <row r="32" customFormat="false" ht="12.75" hidden="false" customHeight="false" outlineLevel="0" collapsed="false">
      <c r="A32" s="1" t="n">
        <v>208878204</v>
      </c>
      <c r="B32" s="1" t="n">
        <v>391467378</v>
      </c>
      <c r="C32" s="2" t="s">
        <v>115</v>
      </c>
      <c r="D32" s="2" t="n">
        <v>26</v>
      </c>
      <c r="E32" s="0" t="s">
        <v>27</v>
      </c>
    </row>
    <row r="33" customFormat="false" ht="12.75" hidden="false" customHeight="false" outlineLevel="0" collapsed="false">
      <c r="A33" s="1" t="n">
        <v>208873420</v>
      </c>
      <c r="B33" s="1" t="n">
        <v>391463868</v>
      </c>
      <c r="C33" s="2" t="s">
        <v>116</v>
      </c>
      <c r="D33" s="2" t="n">
        <v>25</v>
      </c>
      <c r="E33" s="0" t="s">
        <v>27</v>
      </c>
    </row>
    <row r="34" customFormat="false" ht="12.75" hidden="false" customHeight="false" outlineLevel="0" collapsed="false">
      <c r="A34" s="1" t="n">
        <v>208868524</v>
      </c>
      <c r="B34" s="1" t="n">
        <v>391460318</v>
      </c>
      <c r="C34" s="2" t="s">
        <v>117</v>
      </c>
      <c r="D34" s="2" t="n">
        <v>24</v>
      </c>
      <c r="E34" s="0" t="s">
        <v>27</v>
      </c>
    </row>
    <row r="35" customFormat="false" ht="12.75" hidden="false" customHeight="false" outlineLevel="0" collapsed="false">
      <c r="A35" s="1" t="n">
        <v>208864511</v>
      </c>
      <c r="B35" s="1" t="n">
        <v>391457180</v>
      </c>
      <c r="C35" s="2" t="s">
        <v>118</v>
      </c>
      <c r="D35" s="2" t="n">
        <v>23</v>
      </c>
      <c r="E35" s="0" t="s">
        <v>27</v>
      </c>
      <c r="F35" s="2"/>
      <c r="G35" s="2"/>
      <c r="H35" s="2"/>
      <c r="I35" s="2"/>
    </row>
    <row r="36" customFormat="false" ht="12.75" hidden="false" customHeight="false" outlineLevel="0" collapsed="false">
      <c r="A36" s="1" t="n">
        <v>208862749</v>
      </c>
      <c r="B36" s="1" t="n">
        <v>391455773</v>
      </c>
      <c r="C36" s="2" t="s">
        <v>100</v>
      </c>
      <c r="D36" s="2" t="n">
        <v>22</v>
      </c>
      <c r="E36" s="0" t="s">
        <v>27</v>
      </c>
      <c r="F36" s="1"/>
      <c r="G36" s="1"/>
      <c r="H36" s="2"/>
      <c r="I36" s="2"/>
    </row>
    <row r="37" customFormat="false" ht="12.75" hidden="false" customHeight="false" outlineLevel="0" collapsed="false">
      <c r="A37" s="1" t="n">
        <v>208861352</v>
      </c>
      <c r="B37" s="1" t="n">
        <v>391454529</v>
      </c>
      <c r="C37" s="2" t="s">
        <v>119</v>
      </c>
      <c r="D37" s="2" t="n">
        <v>21</v>
      </c>
      <c r="E37" s="0" t="s">
        <v>27</v>
      </c>
      <c r="F37" s="1"/>
      <c r="G37" s="1"/>
      <c r="H37" s="2"/>
      <c r="I37" s="2"/>
    </row>
    <row r="38" customFormat="false" ht="12.75" hidden="false" customHeight="false" outlineLevel="0" collapsed="false">
      <c r="A38" s="1" t="n">
        <v>208861067</v>
      </c>
      <c r="B38" s="1" t="n">
        <v>391454261</v>
      </c>
      <c r="C38" s="2" t="s">
        <v>102</v>
      </c>
      <c r="D38" s="2" t="n">
        <v>20</v>
      </c>
      <c r="E38" s="0" t="s">
        <v>27</v>
      </c>
      <c r="F38" s="1"/>
      <c r="G38" s="1"/>
      <c r="H38" s="2"/>
      <c r="I38" s="2"/>
    </row>
    <row r="39" customFormat="false" ht="12.75" hidden="false" customHeight="false" outlineLevel="0" collapsed="false">
      <c r="A39" s="1" t="n">
        <v>208847316</v>
      </c>
      <c r="B39" s="1" t="n">
        <v>391442387</v>
      </c>
      <c r="C39" s="2" t="s">
        <v>120</v>
      </c>
      <c r="D39" s="2" t="n">
        <v>19</v>
      </c>
      <c r="E39" s="0" t="s">
        <v>27</v>
      </c>
      <c r="F39" s="1"/>
      <c r="G39" s="1"/>
      <c r="H39" s="2"/>
      <c r="I39" s="2"/>
    </row>
    <row r="40" customFormat="false" ht="12.75" hidden="false" customHeight="false" outlineLevel="0" collapsed="false">
      <c r="A40" s="1" t="n">
        <v>208837451</v>
      </c>
      <c r="B40" s="1" t="n">
        <v>391434288</v>
      </c>
      <c r="C40" s="2" t="s">
        <v>108</v>
      </c>
      <c r="D40" s="2" t="n">
        <v>18</v>
      </c>
      <c r="E40" s="0" t="s">
        <v>27</v>
      </c>
      <c r="F40" s="1"/>
      <c r="G40" s="1"/>
      <c r="H40" s="2"/>
      <c r="I40" s="2"/>
    </row>
    <row r="41" customFormat="false" ht="12.75" hidden="false" customHeight="false" outlineLevel="0" collapsed="false">
      <c r="A41" s="1" t="n">
        <v>208829452</v>
      </c>
      <c r="B41" s="1" t="n">
        <v>391427906</v>
      </c>
      <c r="C41" s="2" t="s">
        <v>121</v>
      </c>
      <c r="D41" s="2" t="n">
        <v>17</v>
      </c>
      <c r="E41" s="0" t="s">
        <v>27</v>
      </c>
      <c r="F41" s="1"/>
      <c r="G41" s="1"/>
      <c r="H41" s="2"/>
      <c r="I41" s="2"/>
    </row>
    <row r="42" customFormat="false" ht="12.75" hidden="false" customHeight="false" outlineLevel="0" collapsed="false">
      <c r="A42" s="1" t="n">
        <v>208825032</v>
      </c>
      <c r="B42" s="1" t="n">
        <v>391424749</v>
      </c>
      <c r="C42" s="2" t="s">
        <v>108</v>
      </c>
      <c r="D42" s="2" t="n">
        <v>16</v>
      </c>
      <c r="E42" s="0" t="s">
        <v>27</v>
      </c>
      <c r="F42" s="1"/>
      <c r="G42" s="1"/>
      <c r="H42" s="2"/>
      <c r="I42" s="2"/>
    </row>
    <row r="43" customFormat="false" ht="12.75" hidden="false" customHeight="false" outlineLevel="0" collapsed="false">
      <c r="F43" s="1"/>
      <c r="G43" s="1"/>
      <c r="H43" s="2"/>
      <c r="I43" s="2"/>
    </row>
    <row r="44" customFormat="false" ht="12.75" hidden="false" customHeight="false" outlineLevel="0" collapsed="false">
      <c r="A44" s="1" t="n">
        <v>208866281</v>
      </c>
      <c r="B44" s="1" t="n">
        <v>391493129</v>
      </c>
      <c r="C44" s="2" t="s">
        <v>122</v>
      </c>
      <c r="D44" s="2" t="n">
        <v>48</v>
      </c>
      <c r="E44" s="0" t="s">
        <v>29</v>
      </c>
      <c r="F44" s="1"/>
      <c r="G44" s="1"/>
      <c r="H44" s="2"/>
      <c r="I44" s="2"/>
    </row>
    <row r="45" customFormat="false" ht="12.75" hidden="false" customHeight="false" outlineLevel="0" collapsed="false">
      <c r="A45" s="1" t="n">
        <v>208863830</v>
      </c>
      <c r="B45" s="1" t="n">
        <v>391491008</v>
      </c>
      <c r="C45" s="2" t="s">
        <v>123</v>
      </c>
      <c r="D45" s="2" t="n">
        <v>47</v>
      </c>
      <c r="E45" s="0" t="s">
        <v>29</v>
      </c>
      <c r="F45" s="1"/>
      <c r="G45" s="1"/>
      <c r="H45" s="2"/>
      <c r="I45" s="2"/>
    </row>
    <row r="46" customFormat="false" ht="12.75" hidden="false" customHeight="false" outlineLevel="0" collapsed="false">
      <c r="A46" s="1" t="n">
        <v>208860067</v>
      </c>
      <c r="B46" s="1" t="n">
        <v>391488440</v>
      </c>
      <c r="C46" s="2" t="s">
        <v>124</v>
      </c>
      <c r="D46" s="2" t="n">
        <v>46</v>
      </c>
      <c r="E46" s="0" t="s">
        <v>29</v>
      </c>
      <c r="F46" s="1"/>
      <c r="G46" s="1"/>
      <c r="H46" s="2"/>
      <c r="I46" s="2"/>
    </row>
    <row r="47" customFormat="false" ht="12.75" hidden="false" customHeight="false" outlineLevel="0" collapsed="false">
      <c r="A47" s="1" t="n">
        <v>208856358</v>
      </c>
      <c r="B47" s="1" t="n">
        <v>391485260</v>
      </c>
      <c r="C47" s="2" t="s">
        <v>125</v>
      </c>
      <c r="D47" s="2" t="n">
        <v>45</v>
      </c>
      <c r="E47" s="0" t="s">
        <v>29</v>
      </c>
    </row>
    <row r="48" customFormat="false" ht="12.75" hidden="false" customHeight="false" outlineLevel="0" collapsed="false">
      <c r="A48" s="1" t="n">
        <v>208856236</v>
      </c>
      <c r="B48" s="1" t="n">
        <v>391485041</v>
      </c>
      <c r="C48" s="2" t="s">
        <v>126</v>
      </c>
      <c r="D48" s="2" t="n">
        <v>32</v>
      </c>
      <c r="E48" s="0" t="s">
        <v>29</v>
      </c>
    </row>
    <row r="49" customFormat="false" ht="12.75" hidden="false" customHeight="false" outlineLevel="0" collapsed="false">
      <c r="A49" s="1" t="n">
        <v>208850856</v>
      </c>
      <c r="B49" s="1" t="n">
        <v>391480926</v>
      </c>
      <c r="C49" s="2" t="s">
        <v>127</v>
      </c>
      <c r="D49" s="2" t="n">
        <v>33</v>
      </c>
      <c r="E49" s="0" t="s">
        <v>29</v>
      </c>
    </row>
    <row r="50" customFormat="false" ht="12.75" hidden="false" customHeight="false" outlineLevel="0" collapsed="false">
      <c r="A50" s="1" t="n">
        <v>208848625</v>
      </c>
      <c r="B50" s="1" t="n">
        <v>391479582</v>
      </c>
      <c r="C50" s="2" t="s">
        <v>128</v>
      </c>
      <c r="D50" s="2" t="n">
        <v>34</v>
      </c>
      <c r="E50" s="0" t="s">
        <v>29</v>
      </c>
    </row>
    <row r="51" customFormat="false" ht="12.75" hidden="false" customHeight="false" outlineLevel="0" collapsed="false">
      <c r="A51" s="1" t="n">
        <v>208846772</v>
      </c>
      <c r="B51" s="1" t="n">
        <v>391478036</v>
      </c>
      <c r="C51" s="2" t="s">
        <v>129</v>
      </c>
      <c r="D51" s="2" t="n">
        <v>35</v>
      </c>
      <c r="E51" s="0" t="s">
        <v>29</v>
      </c>
    </row>
    <row r="52" customFormat="false" ht="12.75" hidden="false" customHeight="false" outlineLevel="0" collapsed="false">
      <c r="A52" s="1" t="n">
        <v>208844831</v>
      </c>
      <c r="B52" s="1" t="n">
        <v>391476328</v>
      </c>
      <c r="C52" s="2" t="s">
        <v>117</v>
      </c>
      <c r="D52" s="2" t="n">
        <v>36</v>
      </c>
      <c r="E52" s="0" t="s">
        <v>29</v>
      </c>
    </row>
    <row r="53" customFormat="false" ht="12.75" hidden="false" customHeight="false" outlineLevel="0" collapsed="false">
      <c r="A53" s="1" t="n">
        <v>208843753</v>
      </c>
      <c r="B53" s="1" t="n">
        <v>391475387</v>
      </c>
      <c r="C53" s="2" t="s">
        <v>130</v>
      </c>
      <c r="D53" s="2" t="n">
        <v>37</v>
      </c>
      <c r="E53" s="0" t="s">
        <v>29</v>
      </c>
    </row>
    <row r="54" customFormat="false" ht="12.75" hidden="false" customHeight="false" outlineLevel="0" collapsed="false">
      <c r="A54" s="1" t="n">
        <v>208843553</v>
      </c>
      <c r="B54" s="1" t="n">
        <v>391475164</v>
      </c>
      <c r="C54" s="2" t="s">
        <v>131</v>
      </c>
      <c r="D54" s="2" t="n">
        <v>38</v>
      </c>
      <c r="E54" s="0" t="s">
        <v>29</v>
      </c>
    </row>
    <row r="55" customFormat="false" ht="12.75" hidden="false" customHeight="false" outlineLevel="0" collapsed="false">
      <c r="A55" s="1" t="n">
        <v>208842977</v>
      </c>
      <c r="B55" s="1" t="n">
        <v>391474571</v>
      </c>
      <c r="C55" s="2" t="s">
        <v>132</v>
      </c>
      <c r="D55" s="2" t="s">
        <v>133</v>
      </c>
      <c r="E55" s="0" t="s">
        <v>29</v>
      </c>
    </row>
    <row r="56" customFormat="false" ht="12.75" hidden="false" customHeight="false" outlineLevel="0" collapsed="false">
      <c r="A56" s="1" t="n">
        <v>208836456</v>
      </c>
      <c r="B56" s="1" t="n">
        <v>391469587</v>
      </c>
      <c r="C56" s="2" t="s">
        <v>128</v>
      </c>
      <c r="D56" s="2" t="n">
        <v>40</v>
      </c>
      <c r="E56" s="0" t="s">
        <v>29</v>
      </c>
    </row>
    <row r="57" customFormat="false" ht="12.75" hidden="false" customHeight="false" outlineLevel="0" collapsed="false">
      <c r="A57" s="1" t="n">
        <v>208827624</v>
      </c>
      <c r="B57" s="1" t="n">
        <v>391462788</v>
      </c>
      <c r="C57" s="2" t="s">
        <v>134</v>
      </c>
      <c r="D57" s="2" t="n">
        <v>41</v>
      </c>
      <c r="E57" s="0" t="s">
        <v>29</v>
      </c>
    </row>
    <row r="58" customFormat="false" ht="12.75" hidden="false" customHeight="false" outlineLevel="0" collapsed="false">
      <c r="A58" s="1" t="n">
        <v>208820367</v>
      </c>
      <c r="B58" s="1" t="n">
        <v>391456894</v>
      </c>
      <c r="C58" s="2" t="s">
        <v>108</v>
      </c>
      <c r="D58" s="2" t="n">
        <v>42</v>
      </c>
      <c r="E58" s="0" t="s">
        <v>29</v>
      </c>
    </row>
    <row r="59" customFormat="false" ht="12.75" hidden="false" customHeight="false" outlineLevel="0" collapsed="false">
      <c r="A59" s="1" t="n">
        <v>208812242</v>
      </c>
      <c r="B59" s="1" t="n">
        <v>391450177</v>
      </c>
      <c r="C59" s="2" t="s">
        <v>135</v>
      </c>
      <c r="D59" s="2" t="s">
        <v>136</v>
      </c>
      <c r="E59" s="0" t="s">
        <v>29</v>
      </c>
    </row>
    <row r="60" customFormat="false" ht="12.75" hidden="false" customHeight="false" outlineLevel="0" collapsed="false">
      <c r="A60" s="1" t="n">
        <v>208809271</v>
      </c>
      <c r="B60" s="1" t="n">
        <v>391448001</v>
      </c>
      <c r="C60" s="2" t="s">
        <v>137</v>
      </c>
      <c r="D60" s="2" t="n">
        <v>44</v>
      </c>
      <c r="E60" s="0" t="s">
        <v>29</v>
      </c>
    </row>
    <row r="61" customFormat="false" ht="12.75" hidden="false" customHeight="false" outlineLevel="0" collapsed="false">
      <c r="A61" s="1"/>
      <c r="B61" s="1"/>
      <c r="C61" s="2"/>
      <c r="D61" s="2"/>
    </row>
    <row r="62" customFormat="false" ht="12.75" hidden="false" customHeight="false" outlineLevel="0" collapsed="false">
      <c r="A62" s="1" t="n">
        <v>208655006</v>
      </c>
      <c r="B62" s="1" t="n">
        <v>391713036</v>
      </c>
      <c r="C62" s="2" t="s">
        <v>138</v>
      </c>
      <c r="D62" s="2" t="n">
        <v>49</v>
      </c>
      <c r="E62" s="0" t="s">
        <v>34</v>
      </c>
    </row>
    <row r="63" customFormat="false" ht="12.75" hidden="false" customHeight="false" outlineLevel="0" collapsed="false">
      <c r="A63" s="1" t="n">
        <v>208652993</v>
      </c>
      <c r="B63" s="1" t="n">
        <v>391710528</v>
      </c>
      <c r="C63" s="2" t="s">
        <v>139</v>
      </c>
      <c r="D63" s="2" t="n">
        <v>50</v>
      </c>
      <c r="E63" s="0" t="s">
        <v>34</v>
      </c>
    </row>
    <row r="64" customFormat="false" ht="12.75" hidden="false" customHeight="false" outlineLevel="0" collapsed="false">
      <c r="A64" s="1" t="n">
        <v>208650335</v>
      </c>
      <c r="B64" s="1" t="n">
        <v>391707804</v>
      </c>
      <c r="C64" s="2" t="s">
        <v>140</v>
      </c>
      <c r="D64" s="2" t="n">
        <v>51</v>
      </c>
      <c r="E64" s="0" t="s">
        <v>34</v>
      </c>
    </row>
    <row r="65" customFormat="false" ht="12.75" hidden="false" customHeight="false" outlineLevel="0" collapsed="false">
      <c r="A65" s="1" t="n">
        <v>208649445</v>
      </c>
      <c r="B65" s="1" t="n">
        <v>391706663</v>
      </c>
      <c r="C65" s="2" t="s">
        <v>141</v>
      </c>
      <c r="D65" s="2" t="n">
        <v>52</v>
      </c>
      <c r="E65" s="0" t="s">
        <v>34</v>
      </c>
    </row>
    <row r="66" customFormat="false" ht="12.75" hidden="false" customHeight="false" outlineLevel="0" collapsed="false">
      <c r="A66" s="1" t="n">
        <v>208649039</v>
      </c>
      <c r="B66" s="1" t="n">
        <v>391706059</v>
      </c>
      <c r="C66" s="2" t="s">
        <v>142</v>
      </c>
      <c r="D66" s="2" t="n">
        <v>53</v>
      </c>
      <c r="E66" s="0" t="s">
        <v>34</v>
      </c>
    </row>
    <row r="67" customFormat="false" ht="12.75" hidden="false" customHeight="false" outlineLevel="0" collapsed="false">
      <c r="A67" s="1" t="n">
        <v>208648347</v>
      </c>
      <c r="B67" s="1" t="n">
        <v>391705240</v>
      </c>
      <c r="C67" s="2" t="s">
        <v>143</v>
      </c>
      <c r="D67" s="2" t="n">
        <v>54</v>
      </c>
      <c r="E67" s="0" t="s">
        <v>34</v>
      </c>
    </row>
    <row r="68" customFormat="false" ht="12.75" hidden="false" customHeight="false" outlineLevel="0" collapsed="false">
      <c r="A68" s="1" t="n">
        <v>208648412</v>
      </c>
      <c r="B68" s="1" t="n">
        <v>391705221</v>
      </c>
      <c r="C68" s="2" t="s">
        <v>114</v>
      </c>
      <c r="D68" s="2" t="n">
        <v>55</v>
      </c>
      <c r="E68" s="0" t="s">
        <v>34</v>
      </c>
    </row>
    <row r="69" customFormat="false" ht="12.75" hidden="false" customHeight="false" outlineLevel="0" collapsed="false">
      <c r="A69" s="1" t="n">
        <v>208648026</v>
      </c>
      <c r="B69" s="1" t="n">
        <v>391704967</v>
      </c>
      <c r="C69" s="2" t="s">
        <v>144</v>
      </c>
      <c r="D69" s="2" t="n">
        <v>56</v>
      </c>
      <c r="E69" s="0" t="s">
        <v>34</v>
      </c>
    </row>
    <row r="70" customFormat="false" ht="12.75" hidden="false" customHeight="false" outlineLevel="0" collapsed="false">
      <c r="A70" s="1" t="n">
        <v>208644930</v>
      </c>
      <c r="B70" s="1" t="n">
        <v>391701705</v>
      </c>
      <c r="C70" s="2" t="s">
        <v>145</v>
      </c>
      <c r="D70" s="2" t="n">
        <v>57</v>
      </c>
      <c r="E70" s="0" t="s">
        <v>34</v>
      </c>
    </row>
    <row r="71" customFormat="false" ht="12.75" hidden="false" customHeight="false" outlineLevel="0" collapsed="false">
      <c r="A71" s="1" t="n">
        <v>208642465</v>
      </c>
      <c r="B71" s="1" t="n">
        <v>391698446</v>
      </c>
      <c r="C71" s="2" t="s">
        <v>146</v>
      </c>
      <c r="D71" s="2" t="s">
        <v>147</v>
      </c>
      <c r="E71" s="0" t="s">
        <v>34</v>
      </c>
    </row>
    <row r="72" customFormat="false" ht="12.75" hidden="false" customHeight="false" outlineLevel="0" collapsed="false">
      <c r="A72" s="1" t="n">
        <v>208642108</v>
      </c>
      <c r="B72" s="1" t="n">
        <v>391697752</v>
      </c>
      <c r="C72" s="2" t="s">
        <v>148</v>
      </c>
      <c r="D72" s="2" t="n">
        <v>63</v>
      </c>
      <c r="E72" s="0" t="s">
        <v>34</v>
      </c>
    </row>
    <row r="73" customFormat="false" ht="12.75" hidden="false" customHeight="false" outlineLevel="0" collapsed="false">
      <c r="A73" s="1" t="n">
        <v>208639681</v>
      </c>
      <c r="B73" s="1" t="n">
        <v>391690965</v>
      </c>
      <c r="C73" s="2" t="s">
        <v>149</v>
      </c>
      <c r="D73" s="2" t="n">
        <v>62</v>
      </c>
      <c r="E73" s="0" t="s">
        <v>34</v>
      </c>
    </row>
    <row r="74" customFormat="false" ht="12.75" hidden="false" customHeight="false" outlineLevel="0" collapsed="false">
      <c r="A74" s="1" t="n">
        <v>208633907</v>
      </c>
      <c r="B74" s="1" t="n">
        <v>391684279</v>
      </c>
      <c r="C74" s="2" t="s">
        <v>150</v>
      </c>
      <c r="D74" s="2" t="n">
        <v>61</v>
      </c>
      <c r="E74" s="0" t="s">
        <v>34</v>
      </c>
    </row>
    <row r="75" customFormat="false" ht="12.75" hidden="false" customHeight="false" outlineLevel="0" collapsed="false">
      <c r="A75" s="1" t="n">
        <v>208627139</v>
      </c>
      <c r="B75" s="1" t="n">
        <v>391676874</v>
      </c>
      <c r="C75" s="2" t="s">
        <v>151</v>
      </c>
      <c r="D75" s="2" t="n">
        <v>60</v>
      </c>
      <c r="E75" s="0" t="s">
        <v>34</v>
      </c>
    </row>
    <row r="76" customFormat="false" ht="12.75" hidden="false" customHeight="false" outlineLevel="0" collapsed="false">
      <c r="A76" s="1" t="n">
        <v>208621059</v>
      </c>
      <c r="B76" s="1" t="n">
        <v>391669573</v>
      </c>
      <c r="C76" s="2" t="s">
        <v>132</v>
      </c>
      <c r="D76" s="2" t="n">
        <v>59</v>
      </c>
      <c r="E76" s="0" t="s">
        <v>34</v>
      </c>
    </row>
    <row r="77" customFormat="false" ht="12.75" hidden="false" customHeight="false" outlineLevel="0" collapsed="false">
      <c r="A77" s="1" t="n">
        <v>208613154</v>
      </c>
      <c r="B77" s="1" t="n">
        <v>391660280</v>
      </c>
      <c r="C77" s="2" t="s">
        <v>152</v>
      </c>
      <c r="D77" s="2" t="s">
        <v>153</v>
      </c>
      <c r="E77" s="0" t="s">
        <v>34</v>
      </c>
    </row>
    <row r="79" customFormat="false" ht="12.75" hidden="false" customHeight="false" outlineLevel="0" collapsed="false">
      <c r="A79" s="1" t="n">
        <v>208626502</v>
      </c>
      <c r="B79" s="1" t="n">
        <v>391745807</v>
      </c>
      <c r="C79" s="2" t="s">
        <v>138</v>
      </c>
      <c r="D79" s="2" t="n">
        <v>76</v>
      </c>
      <c r="E79" s="0" t="s">
        <v>39</v>
      </c>
    </row>
    <row r="80" customFormat="false" ht="12.75" hidden="false" customHeight="false" outlineLevel="0" collapsed="false">
      <c r="A80" s="1" t="n">
        <v>208625413</v>
      </c>
      <c r="B80" s="1" t="n">
        <v>391744559</v>
      </c>
      <c r="C80" s="2" t="s">
        <v>139</v>
      </c>
      <c r="D80" s="2" t="n">
        <v>75</v>
      </c>
      <c r="E80" s="0" t="s">
        <v>39</v>
      </c>
    </row>
    <row r="81" customFormat="false" ht="12.75" hidden="false" customHeight="false" outlineLevel="0" collapsed="false">
      <c r="A81" s="1" t="n">
        <v>208622871</v>
      </c>
      <c r="B81" s="1" t="n">
        <v>391739699</v>
      </c>
      <c r="C81" s="2" t="s">
        <v>154</v>
      </c>
      <c r="D81" s="2" t="n">
        <v>74</v>
      </c>
      <c r="E81" s="0" t="s">
        <v>39</v>
      </c>
    </row>
    <row r="82" customFormat="false" ht="12.75" hidden="false" customHeight="false" outlineLevel="0" collapsed="false">
      <c r="A82" s="1" t="n">
        <v>208621622</v>
      </c>
      <c r="B82" s="1" t="n">
        <v>391738358</v>
      </c>
      <c r="C82" s="2" t="s">
        <v>155</v>
      </c>
      <c r="D82" s="2" t="n">
        <v>73</v>
      </c>
      <c r="E82" s="0" t="s">
        <v>39</v>
      </c>
    </row>
    <row r="83" customFormat="false" ht="12.75" hidden="false" customHeight="false" outlineLevel="0" collapsed="false">
      <c r="A83" s="1" t="n">
        <v>208620902</v>
      </c>
      <c r="B83" s="1" t="n">
        <v>391737163</v>
      </c>
      <c r="C83" s="2" t="s">
        <v>156</v>
      </c>
      <c r="D83" s="2" t="n">
        <v>72</v>
      </c>
      <c r="E83" s="0" t="s">
        <v>39</v>
      </c>
    </row>
    <row r="84" customFormat="false" ht="12.75" hidden="false" customHeight="false" outlineLevel="0" collapsed="false">
      <c r="A84" s="1" t="n">
        <v>208616106</v>
      </c>
      <c r="B84" s="1" t="n">
        <v>391730892</v>
      </c>
      <c r="C84" s="2" t="s">
        <v>157</v>
      </c>
      <c r="D84" s="2" t="n">
        <v>71</v>
      </c>
      <c r="E84" s="0" t="s">
        <v>39</v>
      </c>
    </row>
    <row r="85" customFormat="false" ht="12.75" hidden="false" customHeight="false" outlineLevel="0" collapsed="false">
      <c r="A85" s="1" t="n">
        <v>208611929</v>
      </c>
      <c r="B85" s="1" t="n">
        <v>391726133</v>
      </c>
      <c r="C85" s="2" t="s">
        <v>158</v>
      </c>
      <c r="D85" s="2" t="n">
        <v>70</v>
      </c>
      <c r="E85" s="0" t="s">
        <v>39</v>
      </c>
    </row>
    <row r="86" customFormat="false" ht="12.75" hidden="false" customHeight="false" outlineLevel="0" collapsed="false">
      <c r="A86" s="1" t="n">
        <v>208609732</v>
      </c>
      <c r="B86" s="1" t="n">
        <v>391723234</v>
      </c>
      <c r="C86" s="2" t="s">
        <v>159</v>
      </c>
      <c r="D86" s="2" t="n">
        <v>69</v>
      </c>
      <c r="E86" s="0" t="s">
        <v>39</v>
      </c>
    </row>
    <row r="87" customFormat="false" ht="12.75" hidden="false" customHeight="false" outlineLevel="0" collapsed="false">
      <c r="A87" s="1" t="n">
        <v>208605793</v>
      </c>
      <c r="B87" s="1" t="n">
        <v>391721380</v>
      </c>
      <c r="C87" s="2" t="s">
        <v>151</v>
      </c>
      <c r="D87" s="2" t="n">
        <v>68</v>
      </c>
      <c r="E87" s="0" t="s">
        <v>39</v>
      </c>
    </row>
    <row r="88" customFormat="false" ht="12.75" hidden="false" customHeight="false" outlineLevel="0" collapsed="false">
      <c r="A88" s="1" t="n">
        <v>208601439</v>
      </c>
      <c r="B88" s="1" t="n">
        <v>391716343</v>
      </c>
      <c r="C88" s="2" t="s">
        <v>129</v>
      </c>
      <c r="D88" s="2" t="n">
        <v>67</v>
      </c>
      <c r="E88" s="0" t="s">
        <v>39</v>
      </c>
    </row>
    <row r="89" customFormat="false" ht="12.75" hidden="false" customHeight="false" outlineLevel="0" collapsed="false">
      <c r="A89" s="1" t="n">
        <v>208597258</v>
      </c>
      <c r="B89" s="1" t="n">
        <v>391711086</v>
      </c>
      <c r="C89" s="2" t="s">
        <v>160</v>
      </c>
      <c r="D89" s="2" t="n">
        <v>66</v>
      </c>
      <c r="E89" s="0" t="s">
        <v>39</v>
      </c>
    </row>
    <row r="90" customFormat="false" ht="12.75" hidden="false" customHeight="false" outlineLevel="0" collapsed="false">
      <c r="A90" s="1" t="n">
        <v>208591925</v>
      </c>
      <c r="B90" s="1" t="n">
        <v>391703943</v>
      </c>
      <c r="C90" s="2" t="s">
        <v>129</v>
      </c>
      <c r="D90" s="2" t="n">
        <v>65</v>
      </c>
      <c r="E90" s="0" t="s">
        <v>39</v>
      </c>
    </row>
    <row r="91" customFormat="false" ht="12.75" hidden="false" customHeight="false" outlineLevel="0" collapsed="false">
      <c r="A91" s="1" t="n">
        <v>208585639</v>
      </c>
      <c r="B91" s="1" t="n">
        <v>391695328</v>
      </c>
      <c r="C91" s="2" t="s">
        <v>159</v>
      </c>
      <c r="D91" s="2" t="n">
        <v>64</v>
      </c>
      <c r="E91" s="0" t="s">
        <v>39</v>
      </c>
    </row>
    <row r="92" customFormat="false" ht="12.75" hidden="false" customHeight="false" outlineLevel="0" collapsed="false">
      <c r="A92" s="1"/>
      <c r="B92" s="1"/>
      <c r="C92" s="2"/>
      <c r="D92" s="2"/>
    </row>
    <row r="93" customFormat="false" ht="12.75" hidden="false" customHeight="false" outlineLevel="0" collapsed="false">
      <c r="A93" s="1" t="n">
        <v>208593678</v>
      </c>
      <c r="B93" s="1" t="n">
        <v>391772838</v>
      </c>
      <c r="C93" s="2" t="s">
        <v>161</v>
      </c>
      <c r="D93" s="2" t="n">
        <v>77</v>
      </c>
      <c r="E93" s="0" t="s">
        <v>41</v>
      </c>
    </row>
    <row r="94" customFormat="false" ht="12.75" hidden="false" customHeight="false" outlineLevel="0" collapsed="false">
      <c r="A94" s="1" t="n">
        <v>208592411</v>
      </c>
      <c r="B94" s="1" t="n">
        <v>391771026</v>
      </c>
      <c r="C94" s="2" t="s">
        <v>162</v>
      </c>
      <c r="D94" s="2" t="n">
        <v>78</v>
      </c>
      <c r="E94" s="0" t="s">
        <v>41</v>
      </c>
    </row>
    <row r="95" customFormat="false" ht="12.75" hidden="false" customHeight="false" outlineLevel="0" collapsed="false">
      <c r="A95" s="1" t="n">
        <v>208588969</v>
      </c>
      <c r="B95" s="1" t="n">
        <v>391765502</v>
      </c>
      <c r="C95" s="2" t="s">
        <v>163</v>
      </c>
      <c r="D95" s="2" t="n">
        <v>79</v>
      </c>
      <c r="E95" s="0" t="s">
        <v>41</v>
      </c>
    </row>
    <row r="96" customFormat="false" ht="12.75" hidden="false" customHeight="false" outlineLevel="0" collapsed="false">
      <c r="A96" s="1" t="n">
        <v>208587175</v>
      </c>
      <c r="B96" s="1" t="n">
        <v>391762011</v>
      </c>
      <c r="C96" s="2" t="s">
        <v>164</v>
      </c>
      <c r="D96" s="2" t="n">
        <v>80</v>
      </c>
      <c r="E96" s="0" t="s">
        <v>41</v>
      </c>
    </row>
    <row r="97" customFormat="false" ht="12.75" hidden="false" customHeight="false" outlineLevel="0" collapsed="false">
      <c r="A97" s="1" t="n">
        <v>208586312</v>
      </c>
      <c r="B97" s="1" t="n">
        <v>391760364</v>
      </c>
      <c r="C97" s="2" t="s">
        <v>165</v>
      </c>
      <c r="D97" s="2" t="n">
        <v>81</v>
      </c>
      <c r="E97" s="0" t="s">
        <v>41</v>
      </c>
    </row>
    <row r="98" customFormat="false" ht="12.75" hidden="false" customHeight="false" outlineLevel="0" collapsed="false">
      <c r="A98" s="1" t="n">
        <v>208583503</v>
      </c>
      <c r="B98" s="1" t="n">
        <v>391755180</v>
      </c>
      <c r="C98" s="2" t="s">
        <v>166</v>
      </c>
      <c r="D98" s="2" t="n">
        <v>82</v>
      </c>
      <c r="E98" s="0" t="s">
        <v>41</v>
      </c>
    </row>
    <row r="99" customFormat="false" ht="12.75" hidden="false" customHeight="false" outlineLevel="0" collapsed="false">
      <c r="A99" s="1" t="n">
        <v>208581322</v>
      </c>
      <c r="B99" s="1" t="n">
        <v>391751448</v>
      </c>
      <c r="C99" s="2" t="s">
        <v>167</v>
      </c>
      <c r="D99" s="2" t="s">
        <v>168</v>
      </c>
      <c r="E99" s="0" t="s">
        <v>41</v>
      </c>
    </row>
    <row r="100" customFormat="false" ht="12.75" hidden="false" customHeight="false" outlineLevel="0" collapsed="false">
      <c r="A100" s="1" t="n">
        <v>208574966</v>
      </c>
      <c r="B100" s="1" t="n">
        <v>391740958</v>
      </c>
      <c r="C100" s="2" t="s">
        <v>169</v>
      </c>
      <c r="D100" s="2" t="n">
        <v>84</v>
      </c>
      <c r="E100" s="0" t="s">
        <v>41</v>
      </c>
    </row>
    <row r="101" customFormat="false" ht="12.75" hidden="false" customHeight="false" outlineLevel="0" collapsed="false">
      <c r="A101" s="1" t="n">
        <v>208572351</v>
      </c>
      <c r="B101" s="1" t="n">
        <v>391736575</v>
      </c>
      <c r="C101" s="2" t="s">
        <v>170</v>
      </c>
      <c r="D101" s="2" t="n">
        <v>85</v>
      </c>
      <c r="E101" s="0" t="s">
        <v>41</v>
      </c>
    </row>
    <row r="102" customFormat="false" ht="12.75" hidden="false" customHeight="false" outlineLevel="0" collapsed="false">
      <c r="A102" s="1" t="n">
        <v>208568750</v>
      </c>
      <c r="B102" s="1" t="n">
        <v>391730010</v>
      </c>
      <c r="C102" s="2" t="s">
        <v>171</v>
      </c>
      <c r="D102" s="2" t="n">
        <v>86</v>
      </c>
      <c r="E102" s="0" t="s">
        <v>41</v>
      </c>
    </row>
    <row r="103" customFormat="false" ht="12.75" hidden="false" customHeight="false" outlineLevel="0" collapsed="false">
      <c r="A103" s="1" t="n">
        <v>208564903</v>
      </c>
      <c r="B103" s="1" t="n">
        <v>391722659</v>
      </c>
      <c r="C103" s="2" t="s">
        <v>172</v>
      </c>
      <c r="D103" s="2" t="n">
        <v>87</v>
      </c>
      <c r="E103" s="0" t="s">
        <v>41</v>
      </c>
    </row>
    <row r="104" customFormat="false" ht="12.75" hidden="false" customHeight="false" outlineLevel="0" collapsed="false">
      <c r="A104" s="1" t="n">
        <v>208561423</v>
      </c>
      <c r="B104" s="1" t="n">
        <v>391715930</v>
      </c>
      <c r="C104" s="2" t="s">
        <v>96</v>
      </c>
      <c r="D104" s="2" t="n">
        <v>88</v>
      </c>
      <c r="E104" s="0" t="s">
        <v>41</v>
      </c>
    </row>
    <row r="105" customFormat="false" ht="12.75" hidden="false" customHeight="false" outlineLevel="0" collapsed="false">
      <c r="A105" s="1" t="n">
        <v>208558180</v>
      </c>
      <c r="B105" s="1" t="n">
        <v>391709266</v>
      </c>
      <c r="C105" s="2" t="s">
        <v>173</v>
      </c>
      <c r="D105" s="2" t="n">
        <v>89</v>
      </c>
      <c r="E105" s="0" t="s">
        <v>41</v>
      </c>
    </row>
    <row r="106" customFormat="false" ht="12.75" hidden="false" customHeight="false" outlineLevel="0" collapsed="false">
      <c r="A106" s="1" t="n">
        <v>208557269</v>
      </c>
      <c r="B106" s="1" t="n">
        <v>391707400</v>
      </c>
      <c r="C106" s="2" t="s">
        <v>157</v>
      </c>
      <c r="D106" s="2" t="n">
        <v>90</v>
      </c>
      <c r="E106" s="0" t="s">
        <v>41</v>
      </c>
    </row>
    <row r="107" customFormat="false" ht="12.75" hidden="false" customHeight="false" outlineLevel="0" collapsed="false">
      <c r="A107" s="1" t="n">
        <v>208556514</v>
      </c>
      <c r="B107" s="1" t="n">
        <v>391705995</v>
      </c>
      <c r="C107" s="2" t="s">
        <v>174</v>
      </c>
      <c r="D107" s="2" t="s">
        <v>175</v>
      </c>
      <c r="E107" s="0" t="s">
        <v>41</v>
      </c>
    </row>
    <row r="108" customFormat="false" ht="12.75" hidden="false" customHeight="false" outlineLevel="0" collapsed="false">
      <c r="A108" s="1" t="n">
        <v>208554510</v>
      </c>
      <c r="B108" s="1" t="n">
        <v>391701372</v>
      </c>
      <c r="C108" s="2" t="s">
        <v>176</v>
      </c>
      <c r="D108" s="2" t="n">
        <v>91</v>
      </c>
      <c r="E108" s="0" t="s">
        <v>41</v>
      </c>
    </row>
    <row r="109" customFormat="false" ht="12.75" hidden="false" customHeight="false" outlineLevel="0" collapsed="false">
      <c r="A109" s="1" t="n">
        <v>208549069</v>
      </c>
      <c r="B109" s="1" t="n">
        <v>391689854</v>
      </c>
      <c r="C109" s="2" t="s">
        <v>177</v>
      </c>
      <c r="D109" s="2" t="n">
        <v>92</v>
      </c>
      <c r="E109" s="0" t="s">
        <v>41</v>
      </c>
    </row>
    <row r="110" customFormat="false" ht="12.75" hidden="false" customHeight="false" outlineLevel="0" collapsed="false">
      <c r="A110" s="1" t="n">
        <v>208549042</v>
      </c>
      <c r="B110" s="1" t="n">
        <v>391689815</v>
      </c>
      <c r="C110" s="2" t="s">
        <v>178</v>
      </c>
      <c r="D110" s="2" t="n">
        <v>93</v>
      </c>
      <c r="E110" s="0" t="s">
        <v>41</v>
      </c>
    </row>
    <row r="111" customFormat="false" ht="12.75" hidden="false" customHeight="false" outlineLevel="0" collapsed="false">
      <c r="A111" s="1" t="n">
        <v>208543414</v>
      </c>
      <c r="B111" s="1" t="n">
        <v>391677866</v>
      </c>
      <c r="C111" s="2" t="s">
        <v>179</v>
      </c>
      <c r="D111" s="2" t="n">
        <v>94</v>
      </c>
      <c r="E111" s="0" t="s">
        <v>41</v>
      </c>
    </row>
    <row r="112" customFormat="false" ht="12.75" hidden="false" customHeight="false" outlineLevel="0" collapsed="false">
      <c r="A112" s="1"/>
      <c r="B112" s="1"/>
      <c r="C112" s="2"/>
      <c r="D112" s="2"/>
    </row>
    <row r="113" customFormat="false" ht="12.75" hidden="false" customHeight="false" outlineLevel="0" collapsed="false">
      <c r="A113" s="1" t="n">
        <v>208508662</v>
      </c>
      <c r="B113" s="1" t="n">
        <v>391700997</v>
      </c>
      <c r="C113" s="2" t="s">
        <v>180</v>
      </c>
      <c r="D113" s="2" t="n">
        <v>95</v>
      </c>
      <c r="E113" s="0" t="s">
        <v>45</v>
      </c>
    </row>
    <row r="114" customFormat="false" ht="12.75" hidden="false" customHeight="false" outlineLevel="0" collapsed="false">
      <c r="A114" s="1" t="n">
        <v>208508814</v>
      </c>
      <c r="B114" s="1" t="n">
        <v>391701564</v>
      </c>
      <c r="C114" s="2" t="s">
        <v>128</v>
      </c>
      <c r="D114" s="2" t="n">
        <v>96</v>
      </c>
      <c r="E114" s="0" t="s">
        <v>45</v>
      </c>
    </row>
    <row r="115" customFormat="false" ht="12.75" hidden="false" customHeight="false" outlineLevel="0" collapsed="false">
      <c r="A115" s="1" t="n">
        <v>208514142</v>
      </c>
      <c r="B115" s="1" t="n">
        <v>391710148</v>
      </c>
      <c r="C115" s="2" t="s">
        <v>181</v>
      </c>
      <c r="D115" s="2" t="n">
        <v>97</v>
      </c>
      <c r="E115" s="0" t="s">
        <v>45</v>
      </c>
    </row>
    <row r="116" customFormat="false" ht="12.75" hidden="false" customHeight="false" outlineLevel="0" collapsed="false">
      <c r="A116" s="1" t="n">
        <v>208519166</v>
      </c>
      <c r="B116" s="1" t="n">
        <v>391718075</v>
      </c>
      <c r="C116" s="2" t="s">
        <v>182</v>
      </c>
      <c r="D116" s="2" t="n">
        <v>98</v>
      </c>
      <c r="E116" s="0" t="s">
        <v>45</v>
      </c>
    </row>
    <row r="117" customFormat="false" ht="12.75" hidden="false" customHeight="false" outlineLevel="0" collapsed="false">
      <c r="A117" s="1" t="n">
        <v>208520762</v>
      </c>
      <c r="B117" s="1" t="n">
        <v>391721107</v>
      </c>
      <c r="C117" s="2" t="s">
        <v>183</v>
      </c>
      <c r="D117" s="2" t="n">
        <v>99</v>
      </c>
      <c r="E117" s="0" t="s">
        <v>45</v>
      </c>
    </row>
    <row r="118" customFormat="false" ht="12.75" hidden="false" customHeight="false" outlineLevel="0" collapsed="false">
      <c r="A118" s="1" t="n">
        <v>208525317</v>
      </c>
      <c r="B118" s="1" t="n">
        <v>391729977</v>
      </c>
      <c r="C118" s="2" t="s">
        <v>184</v>
      </c>
      <c r="D118" s="2" t="n">
        <v>100</v>
      </c>
      <c r="E118" s="0" t="s">
        <v>45</v>
      </c>
    </row>
    <row r="119" customFormat="false" ht="12.75" hidden="false" customHeight="false" outlineLevel="0" collapsed="false">
      <c r="A119" s="1" t="n">
        <v>208529799</v>
      </c>
      <c r="B119" s="1" t="n">
        <v>391738772</v>
      </c>
      <c r="C119" s="2" t="s">
        <v>185</v>
      </c>
      <c r="D119" s="2" t="n">
        <v>101</v>
      </c>
      <c r="E119" s="0" t="s">
        <v>45</v>
      </c>
    </row>
    <row r="120" customFormat="false" ht="12.75" hidden="false" customHeight="false" outlineLevel="0" collapsed="false">
      <c r="A120" s="1" t="n">
        <v>208534761</v>
      </c>
      <c r="B120" s="1" t="n">
        <v>391747109</v>
      </c>
      <c r="C120" s="2" t="s">
        <v>167</v>
      </c>
      <c r="D120" s="2" t="n">
        <v>102</v>
      </c>
      <c r="E120" s="0" t="s">
        <v>45</v>
      </c>
    </row>
    <row r="121" customFormat="false" ht="12.75" hidden="false" customHeight="false" outlineLevel="0" collapsed="false">
      <c r="A121" s="1" t="n">
        <v>208540757</v>
      </c>
      <c r="B121" s="1" t="n">
        <v>391756606</v>
      </c>
      <c r="C121" s="2" t="s">
        <v>186</v>
      </c>
      <c r="D121" s="2" t="n">
        <v>103</v>
      </c>
      <c r="E121" s="0" t="s">
        <v>45</v>
      </c>
    </row>
    <row r="122" customFormat="false" ht="12.75" hidden="false" customHeight="false" outlineLevel="0" collapsed="false">
      <c r="A122" s="1" t="n">
        <v>208543564</v>
      </c>
      <c r="B122" s="1" t="n">
        <v>391761210</v>
      </c>
      <c r="C122" s="2" t="s">
        <v>187</v>
      </c>
      <c r="D122" s="2" t="n">
        <v>104</v>
      </c>
      <c r="E122" s="0" t="s">
        <v>45</v>
      </c>
    </row>
    <row r="123" customFormat="false" ht="12.75" hidden="false" customHeight="false" outlineLevel="0" collapsed="false">
      <c r="A123" s="1" t="n">
        <v>208546973</v>
      </c>
      <c r="B123" s="1" t="n">
        <v>391766319</v>
      </c>
      <c r="C123" s="2" t="s">
        <v>132</v>
      </c>
      <c r="D123" s="2" t="n">
        <v>105</v>
      </c>
      <c r="E123" s="0" t="s">
        <v>45</v>
      </c>
    </row>
    <row r="124" customFormat="false" ht="12.75" hidden="false" customHeight="false" outlineLevel="0" collapsed="false">
      <c r="A124" s="1" t="n">
        <v>208549876</v>
      </c>
      <c r="B124" s="1" t="n">
        <v>391771536</v>
      </c>
      <c r="C124" s="2" t="s">
        <v>188</v>
      </c>
      <c r="D124" s="2" t="n">
        <v>106</v>
      </c>
      <c r="E124" s="0" t="s">
        <v>45</v>
      </c>
    </row>
    <row r="125" customFormat="false" ht="12.75" hidden="false" customHeight="false" outlineLevel="0" collapsed="false">
      <c r="A125" s="1" t="n">
        <v>208551197</v>
      </c>
      <c r="B125" s="1" t="n">
        <v>391775904</v>
      </c>
      <c r="C125" s="2" t="s">
        <v>188</v>
      </c>
      <c r="D125" s="2" t="n">
        <v>107</v>
      </c>
      <c r="E125" s="0" t="s">
        <v>45</v>
      </c>
    </row>
    <row r="126" customFormat="false" ht="12.75" hidden="false" customHeight="false" outlineLevel="0" collapsed="false">
      <c r="A126" s="1" t="n">
        <v>208554481</v>
      </c>
      <c r="B126" s="1" t="n">
        <v>391781657</v>
      </c>
      <c r="C126" s="2" t="s">
        <v>189</v>
      </c>
      <c r="D126" s="2" t="n">
        <v>108</v>
      </c>
      <c r="E126" s="0" t="s">
        <v>45</v>
      </c>
    </row>
    <row r="127" customFormat="false" ht="12.75" hidden="false" customHeight="false" outlineLevel="0" collapsed="false">
      <c r="A127" s="1" t="n">
        <v>208556497</v>
      </c>
      <c r="B127" s="1" t="n">
        <v>391784452</v>
      </c>
      <c r="C127" s="2" t="s">
        <v>190</v>
      </c>
      <c r="D127" s="2" t="n">
        <v>109</v>
      </c>
      <c r="E127" s="0" t="s">
        <v>45</v>
      </c>
    </row>
    <row r="128" customFormat="false" ht="12.75" hidden="false" customHeight="false" outlineLevel="0" collapsed="false">
      <c r="A128" s="1" t="n">
        <v>208557502</v>
      </c>
      <c r="B128" s="1" t="n">
        <v>391785934</v>
      </c>
      <c r="C128" s="2" t="s">
        <v>191</v>
      </c>
      <c r="D128" s="2" t="n">
        <v>110</v>
      </c>
      <c r="E128" s="0" t="s">
        <v>45</v>
      </c>
    </row>
    <row r="129" customFormat="false" ht="12.75" hidden="false" customHeight="false" outlineLevel="0" collapsed="false">
      <c r="A129" s="1" t="n">
        <v>208558571</v>
      </c>
      <c r="B129" s="1" t="n">
        <v>391789738</v>
      </c>
      <c r="C129" s="2" t="s">
        <v>192</v>
      </c>
      <c r="D129" s="2" t="n">
        <v>111</v>
      </c>
      <c r="E129" s="0" t="s">
        <v>45</v>
      </c>
    </row>
    <row r="130" customFormat="false" ht="12.75" hidden="false" customHeight="false" outlineLevel="0" collapsed="false">
      <c r="A130" s="1" t="n">
        <v>208559094</v>
      </c>
      <c r="B130" s="1" t="n">
        <v>391790255</v>
      </c>
      <c r="C130" s="2" t="s">
        <v>193</v>
      </c>
      <c r="D130" s="2" t="n">
        <v>112</v>
      </c>
      <c r="E130" s="0" t="s">
        <v>45</v>
      </c>
    </row>
    <row r="131" customFormat="false" ht="12.75" hidden="false" customHeight="false" outlineLevel="0" collapsed="false">
      <c r="A131" s="1" t="n">
        <v>208561084</v>
      </c>
      <c r="B131" s="1" t="n">
        <v>391793771</v>
      </c>
      <c r="C131" s="2" t="s">
        <v>139</v>
      </c>
      <c r="D131" s="2" t="n">
        <v>113</v>
      </c>
      <c r="E131" s="0" t="s">
        <v>45</v>
      </c>
    </row>
    <row r="132" customFormat="false" ht="12.75" hidden="false" customHeight="false" outlineLevel="0" collapsed="false">
      <c r="A132" s="1" t="n">
        <v>208562735</v>
      </c>
      <c r="B132" s="1" t="n">
        <v>391795103</v>
      </c>
      <c r="C132" s="2" t="s">
        <v>110</v>
      </c>
      <c r="D132" s="2" t="n">
        <v>114</v>
      </c>
      <c r="E132" s="0" t="s">
        <v>45</v>
      </c>
    </row>
    <row r="133" customFormat="false" ht="12.75" hidden="false" customHeight="false" outlineLevel="0" collapsed="false">
      <c r="A133" s="1"/>
      <c r="B133" s="1"/>
      <c r="C133" s="2"/>
      <c r="D133" s="2"/>
    </row>
    <row r="134" customFormat="false" ht="12.75" hidden="false" customHeight="false" outlineLevel="0" collapsed="false">
      <c r="A134" s="1" t="n">
        <v>208522446</v>
      </c>
      <c r="B134" s="1" t="n">
        <v>391811977</v>
      </c>
      <c r="C134" s="2" t="s">
        <v>194</v>
      </c>
      <c r="D134" s="2" t="n">
        <v>131</v>
      </c>
      <c r="E134" s="0" t="s">
        <v>48</v>
      </c>
    </row>
    <row r="135" customFormat="false" ht="12.75" hidden="false" customHeight="false" outlineLevel="0" collapsed="false">
      <c r="A135" s="1" t="n">
        <v>208518622</v>
      </c>
      <c r="B135" s="1" t="n">
        <v>391805215</v>
      </c>
      <c r="C135" s="2" t="s">
        <v>195</v>
      </c>
      <c r="D135" s="2" t="n">
        <v>132</v>
      </c>
      <c r="E135" s="0" t="s">
        <v>48</v>
      </c>
    </row>
    <row r="136" customFormat="false" ht="12.75" hidden="false" customHeight="false" outlineLevel="0" collapsed="false">
      <c r="A136" s="1" t="n">
        <v>208515882</v>
      </c>
      <c r="B136" s="1" t="n">
        <v>391801211</v>
      </c>
      <c r="C136" s="2" t="s">
        <v>193</v>
      </c>
      <c r="D136" s="2" t="n">
        <v>134</v>
      </c>
      <c r="E136" s="0" t="s">
        <v>48</v>
      </c>
    </row>
    <row r="137" customFormat="false" ht="12.75" hidden="false" customHeight="false" outlineLevel="0" collapsed="false">
      <c r="A137" s="1" t="n">
        <v>208516196</v>
      </c>
      <c r="B137" s="1" t="n">
        <v>391801209</v>
      </c>
      <c r="C137" s="2" t="s">
        <v>196</v>
      </c>
      <c r="D137" s="2" t="n">
        <v>133</v>
      </c>
      <c r="E137" s="0" t="s">
        <v>48</v>
      </c>
    </row>
    <row r="138" customFormat="false" ht="12.75" hidden="false" customHeight="false" outlineLevel="0" collapsed="false">
      <c r="A138" s="1" t="n">
        <v>208515192</v>
      </c>
      <c r="B138" s="1" t="n">
        <v>391800461</v>
      </c>
      <c r="C138" s="2" t="s">
        <v>197</v>
      </c>
      <c r="D138" s="2" t="n">
        <v>135</v>
      </c>
      <c r="E138" s="0" t="s">
        <v>48</v>
      </c>
    </row>
    <row r="139" customFormat="false" ht="12.75" hidden="false" customHeight="false" outlineLevel="0" collapsed="false">
      <c r="A139" s="1" t="n">
        <v>208515159</v>
      </c>
      <c r="B139" s="1" t="n">
        <v>391799968</v>
      </c>
      <c r="C139" s="2" t="s">
        <v>198</v>
      </c>
      <c r="D139" s="2" t="n">
        <v>136</v>
      </c>
      <c r="E139" s="0" t="s">
        <v>48</v>
      </c>
    </row>
    <row r="140" customFormat="false" ht="12.75" hidden="false" customHeight="false" outlineLevel="0" collapsed="false">
      <c r="A140" s="1" t="n">
        <v>208514562</v>
      </c>
      <c r="B140" s="1" t="n">
        <v>391798501</v>
      </c>
      <c r="C140" s="2" t="s">
        <v>199</v>
      </c>
      <c r="D140" s="2" t="n">
        <v>137</v>
      </c>
      <c r="E140" s="0" t="s">
        <v>48</v>
      </c>
    </row>
    <row r="141" customFormat="false" ht="12.75" hidden="false" customHeight="false" outlineLevel="0" collapsed="false">
      <c r="A141" s="1" t="n">
        <v>208514200</v>
      </c>
      <c r="B141" s="1" t="n">
        <v>391798285</v>
      </c>
      <c r="C141" s="2" t="s">
        <v>127</v>
      </c>
      <c r="D141" s="2" t="n">
        <v>130</v>
      </c>
      <c r="E141" s="0" t="s">
        <v>48</v>
      </c>
    </row>
    <row r="142" customFormat="false" ht="12.75" hidden="false" customHeight="false" outlineLevel="0" collapsed="false">
      <c r="A142" s="1" t="n">
        <v>208509698</v>
      </c>
      <c r="B142" s="1" t="n">
        <v>391790103</v>
      </c>
      <c r="C142" s="2" t="s">
        <v>200</v>
      </c>
      <c r="D142" s="2" t="s">
        <v>201</v>
      </c>
      <c r="E142" s="0" t="s">
        <v>48</v>
      </c>
    </row>
    <row r="143" customFormat="false" ht="12.75" hidden="false" customHeight="false" outlineLevel="0" collapsed="false">
      <c r="A143" s="1" t="n">
        <v>208508041</v>
      </c>
      <c r="B143" s="1" t="n">
        <v>391786977</v>
      </c>
      <c r="C143" s="2" t="s">
        <v>202</v>
      </c>
      <c r="D143" s="2" t="n">
        <v>128</v>
      </c>
      <c r="E143" s="0" t="s">
        <v>48</v>
      </c>
    </row>
    <row r="144" customFormat="false" ht="12.75" hidden="false" customHeight="false" outlineLevel="0" collapsed="false">
      <c r="A144" s="1" t="n">
        <v>208505896</v>
      </c>
      <c r="B144" s="1" t="n">
        <v>391783301</v>
      </c>
      <c r="C144" s="2" t="s">
        <v>160</v>
      </c>
      <c r="D144" s="2" t="n">
        <v>127</v>
      </c>
      <c r="E144" s="0" t="s">
        <v>48</v>
      </c>
    </row>
    <row r="145" customFormat="false" ht="12.75" hidden="false" customHeight="false" outlineLevel="0" collapsed="false">
      <c r="A145" s="1" t="n">
        <v>208503055</v>
      </c>
      <c r="B145" s="1" t="n">
        <v>391778301</v>
      </c>
      <c r="C145" s="2" t="s">
        <v>203</v>
      </c>
      <c r="D145" s="2" t="n">
        <v>126</v>
      </c>
      <c r="E145" s="0" t="s">
        <v>48</v>
      </c>
    </row>
    <row r="146" customFormat="false" ht="12.75" hidden="false" customHeight="false" outlineLevel="0" collapsed="false">
      <c r="A146" s="1" t="n">
        <v>208503069</v>
      </c>
      <c r="B146" s="1" t="n">
        <v>391778256</v>
      </c>
      <c r="C146" s="2" t="s">
        <v>203</v>
      </c>
      <c r="D146" s="2" t="n">
        <v>125</v>
      </c>
      <c r="E146" s="0" t="s">
        <v>48</v>
      </c>
    </row>
    <row r="147" customFormat="false" ht="12.75" hidden="false" customHeight="false" outlineLevel="0" collapsed="false">
      <c r="A147" s="1" t="n">
        <v>208498410</v>
      </c>
      <c r="B147" s="1" t="n">
        <v>391770674</v>
      </c>
      <c r="C147" s="2" t="s">
        <v>177</v>
      </c>
      <c r="D147" s="2" t="n">
        <v>124</v>
      </c>
      <c r="E147" s="0" t="s">
        <v>48</v>
      </c>
    </row>
    <row r="148" customFormat="false" ht="12.75" hidden="false" customHeight="false" outlineLevel="0" collapsed="false">
      <c r="A148" s="1" t="n">
        <v>208495110</v>
      </c>
      <c r="B148" s="1" t="n">
        <v>391765368</v>
      </c>
      <c r="C148" s="2" t="s">
        <v>181</v>
      </c>
      <c r="D148" s="2" t="n">
        <v>123</v>
      </c>
      <c r="E148" s="0" t="s">
        <v>48</v>
      </c>
    </row>
    <row r="149" customFormat="false" ht="12.75" hidden="false" customHeight="false" outlineLevel="0" collapsed="false">
      <c r="A149" s="1" t="n">
        <v>208490467</v>
      </c>
      <c r="B149" s="1" t="n">
        <v>391758141</v>
      </c>
      <c r="C149" s="2" t="s">
        <v>187</v>
      </c>
      <c r="D149" s="2" t="n">
        <v>122</v>
      </c>
      <c r="E149" s="0" t="s">
        <v>48</v>
      </c>
    </row>
    <row r="150" customFormat="false" ht="12.75" hidden="false" customHeight="false" outlineLevel="0" collapsed="false">
      <c r="A150" s="1" t="n">
        <v>208490415</v>
      </c>
      <c r="B150" s="1" t="n">
        <v>391758049</v>
      </c>
      <c r="C150" s="2" t="s">
        <v>187</v>
      </c>
      <c r="D150" s="2" t="n">
        <v>121</v>
      </c>
      <c r="E150" s="0" t="s">
        <v>48</v>
      </c>
    </row>
    <row r="151" customFormat="false" ht="12.75" hidden="false" customHeight="false" outlineLevel="0" collapsed="false">
      <c r="A151" s="1" t="n">
        <v>208485657</v>
      </c>
      <c r="B151" s="1" t="n">
        <v>391750807</v>
      </c>
      <c r="C151" s="2" t="s">
        <v>157</v>
      </c>
      <c r="D151" s="2" t="s">
        <v>204</v>
      </c>
      <c r="E151" s="0" t="s">
        <v>48</v>
      </c>
    </row>
    <row r="152" customFormat="false" ht="12.75" hidden="false" customHeight="false" outlineLevel="0" collapsed="false">
      <c r="A152" s="1" t="n">
        <v>208484004</v>
      </c>
      <c r="B152" s="1" t="n">
        <v>391747835</v>
      </c>
      <c r="C152" s="2" t="s">
        <v>158</v>
      </c>
      <c r="D152" s="2" t="n">
        <v>119</v>
      </c>
      <c r="E152" s="0" t="s">
        <v>48</v>
      </c>
    </row>
    <row r="153" customFormat="false" ht="12.75" hidden="false" customHeight="false" outlineLevel="0" collapsed="false">
      <c r="A153" s="1" t="n">
        <v>208479348</v>
      </c>
      <c r="B153" s="1" t="n">
        <v>391739944</v>
      </c>
      <c r="C153" s="2" t="s">
        <v>178</v>
      </c>
      <c r="D153" s="2" t="n">
        <v>118</v>
      </c>
      <c r="E153" s="0" t="s">
        <v>48</v>
      </c>
    </row>
    <row r="154" customFormat="false" ht="12.75" hidden="false" customHeight="false" outlineLevel="0" collapsed="false">
      <c r="A154" s="1" t="n">
        <v>208474438</v>
      </c>
      <c r="B154" s="1" t="n">
        <v>391731296</v>
      </c>
      <c r="C154" s="2" t="s">
        <v>205</v>
      </c>
      <c r="D154" s="2" t="n">
        <v>117</v>
      </c>
      <c r="E154" s="0" t="s">
        <v>48</v>
      </c>
    </row>
    <row r="155" customFormat="false" ht="12.75" hidden="false" customHeight="false" outlineLevel="0" collapsed="false">
      <c r="A155" s="1" t="n">
        <v>208470630</v>
      </c>
      <c r="B155" s="1" t="n">
        <v>391724934</v>
      </c>
      <c r="C155" s="2" t="s">
        <v>105</v>
      </c>
      <c r="D155" s="2" t="n">
        <v>116</v>
      </c>
      <c r="E155" s="0" t="s">
        <v>48</v>
      </c>
    </row>
    <row r="156" customFormat="false" ht="12.75" hidden="false" customHeight="false" outlineLevel="0" collapsed="false">
      <c r="A156" s="1" t="n">
        <v>208470664</v>
      </c>
      <c r="B156" s="1" t="n">
        <v>391724492</v>
      </c>
      <c r="C156" s="2" t="s">
        <v>206</v>
      </c>
      <c r="D156" s="2" t="n">
        <v>115</v>
      </c>
      <c r="E156" s="0" t="s">
        <v>48</v>
      </c>
    </row>
    <row r="157" customFormat="false" ht="12.75" hidden="false" customHeight="false" outlineLevel="0" collapsed="false">
      <c r="A157" s="1"/>
      <c r="B157" s="1"/>
      <c r="C157" s="2"/>
      <c r="D157" s="2"/>
    </row>
    <row r="158" customFormat="false" ht="12.75" hidden="false" customHeight="false" outlineLevel="0" collapsed="false">
      <c r="A158" s="1" t="n">
        <v>208495593</v>
      </c>
      <c r="B158" s="1" t="n">
        <v>391836717</v>
      </c>
      <c r="C158" s="2" t="s">
        <v>122</v>
      </c>
      <c r="D158" s="2" t="n">
        <v>138</v>
      </c>
      <c r="E158" s="0" t="s">
        <v>52</v>
      </c>
    </row>
    <row r="159" customFormat="false" ht="12.75" hidden="false" customHeight="false" outlineLevel="0" collapsed="false">
      <c r="A159" s="1" t="n">
        <v>208494380</v>
      </c>
      <c r="B159" s="1" t="n">
        <v>391834304</v>
      </c>
      <c r="C159" s="2" t="s">
        <v>139</v>
      </c>
      <c r="D159" s="2" t="n">
        <v>139</v>
      </c>
      <c r="E159" s="0" t="s">
        <v>52</v>
      </c>
    </row>
    <row r="160" customFormat="false" ht="12.75" hidden="false" customHeight="false" outlineLevel="0" collapsed="false">
      <c r="A160" s="1" t="n">
        <v>208493036</v>
      </c>
      <c r="B160" s="1" t="n">
        <v>391831439</v>
      </c>
      <c r="C160" s="2" t="s">
        <v>93</v>
      </c>
      <c r="D160" s="2" t="n">
        <v>140</v>
      </c>
      <c r="E160" s="0" t="s">
        <v>52</v>
      </c>
    </row>
    <row r="161" customFormat="false" ht="12.75" hidden="false" customHeight="false" outlineLevel="0" collapsed="false">
      <c r="A161" s="1" t="n">
        <v>208492784</v>
      </c>
      <c r="B161" s="1" t="n">
        <v>391830548</v>
      </c>
      <c r="C161" s="2" t="s">
        <v>207</v>
      </c>
      <c r="D161" s="2" t="n">
        <v>141</v>
      </c>
      <c r="E161" s="0" t="s">
        <v>52</v>
      </c>
    </row>
    <row r="162" customFormat="false" ht="12.75" hidden="false" customHeight="false" outlineLevel="0" collapsed="false">
      <c r="A162" s="1" t="n">
        <v>208489806</v>
      </c>
      <c r="B162" s="1" t="n">
        <v>391825240</v>
      </c>
      <c r="C162" s="2" t="s">
        <v>164</v>
      </c>
      <c r="D162" s="2" t="n">
        <v>142</v>
      </c>
      <c r="E162" s="0" t="s">
        <v>52</v>
      </c>
    </row>
    <row r="163" customFormat="false" ht="12.75" hidden="false" customHeight="false" outlineLevel="0" collapsed="false">
      <c r="A163" s="1" t="n">
        <v>208488792</v>
      </c>
      <c r="B163" s="1" t="n">
        <v>391823626</v>
      </c>
      <c r="C163" s="2" t="s">
        <v>208</v>
      </c>
      <c r="D163" s="2" t="n">
        <v>143</v>
      </c>
      <c r="E163" s="0" t="s">
        <v>52</v>
      </c>
    </row>
    <row r="164" customFormat="false" ht="12.75" hidden="false" customHeight="false" outlineLevel="0" collapsed="false">
      <c r="A164" s="1" t="n">
        <v>208481063</v>
      </c>
      <c r="B164" s="1" t="n">
        <v>391817656</v>
      </c>
      <c r="C164" s="2" t="s">
        <v>209</v>
      </c>
      <c r="D164" s="2" t="n">
        <v>144</v>
      </c>
      <c r="E164" s="0" t="s">
        <v>52</v>
      </c>
    </row>
    <row r="165" customFormat="false" ht="12.75" hidden="false" customHeight="false" outlineLevel="0" collapsed="false">
      <c r="A165" s="1" t="n">
        <v>208475998</v>
      </c>
      <c r="B165" s="1" t="n">
        <v>391810129</v>
      </c>
      <c r="C165" s="2" t="s">
        <v>210</v>
      </c>
      <c r="D165" s="2" t="n">
        <v>145</v>
      </c>
      <c r="E165" s="0" t="s">
        <v>52</v>
      </c>
    </row>
    <row r="166" customFormat="false" ht="12.75" hidden="false" customHeight="false" outlineLevel="0" collapsed="false">
      <c r="A166" s="1" t="n">
        <v>208470731</v>
      </c>
      <c r="B166" s="1" t="n">
        <v>391802414</v>
      </c>
      <c r="C166" s="2" t="s">
        <v>211</v>
      </c>
      <c r="D166" s="2" t="n">
        <v>146</v>
      </c>
      <c r="E166" s="0" t="s">
        <v>52</v>
      </c>
    </row>
    <row r="167" customFormat="false" ht="12.75" hidden="false" customHeight="false" outlineLevel="0" collapsed="false">
      <c r="A167" s="1" t="n">
        <v>208465642</v>
      </c>
      <c r="B167" s="1" t="n">
        <v>391794616</v>
      </c>
      <c r="C167" s="2" t="s">
        <v>99</v>
      </c>
      <c r="D167" s="2" t="n">
        <v>147</v>
      </c>
      <c r="E167" s="0" t="s">
        <v>52</v>
      </c>
    </row>
    <row r="168" customFormat="false" ht="12.75" hidden="false" customHeight="false" outlineLevel="0" collapsed="false">
      <c r="A168" s="1" t="n">
        <v>208460167</v>
      </c>
      <c r="B168" s="1" t="n">
        <v>391785097</v>
      </c>
      <c r="C168" s="2" t="s">
        <v>174</v>
      </c>
      <c r="D168" s="2" t="n">
        <v>148</v>
      </c>
      <c r="E168" s="0" t="s">
        <v>52</v>
      </c>
    </row>
    <row r="169" customFormat="false" ht="12.75" hidden="false" customHeight="false" outlineLevel="0" collapsed="false">
      <c r="A169" s="1" t="n">
        <v>208454948</v>
      </c>
      <c r="B169" s="1" t="n">
        <v>391777145</v>
      </c>
      <c r="C169" s="2" t="s">
        <v>144</v>
      </c>
      <c r="D169" s="2" t="n">
        <v>149</v>
      </c>
      <c r="E169" s="0" t="s">
        <v>52</v>
      </c>
    </row>
    <row r="170" customFormat="false" ht="12.75" hidden="false" customHeight="false" outlineLevel="0" collapsed="false">
      <c r="A170" s="1" t="n">
        <v>208451105</v>
      </c>
      <c r="B170" s="1" t="n">
        <v>391767925</v>
      </c>
      <c r="C170" s="2" t="s">
        <v>166</v>
      </c>
      <c r="D170" s="2" t="n">
        <v>150</v>
      </c>
      <c r="E170" s="0" t="s">
        <v>52</v>
      </c>
    </row>
    <row r="171" customFormat="false" ht="12.75" hidden="false" customHeight="false" outlineLevel="0" collapsed="false">
      <c r="A171" s="1" t="n">
        <v>208446891</v>
      </c>
      <c r="B171" s="1" t="n">
        <v>391758295</v>
      </c>
      <c r="C171" s="2" t="s">
        <v>212</v>
      </c>
      <c r="D171" s="2" t="n">
        <v>151</v>
      </c>
      <c r="E171" s="0" t="s">
        <v>52</v>
      </c>
    </row>
    <row r="172" customFormat="false" ht="12.75" hidden="false" customHeight="false" outlineLevel="0" collapsed="false">
      <c r="A172" s="1" t="n">
        <v>208442509</v>
      </c>
      <c r="B172" s="1" t="n">
        <v>391749390</v>
      </c>
      <c r="C172" s="2" t="s">
        <v>213</v>
      </c>
      <c r="D172" s="2" t="n">
        <v>152</v>
      </c>
      <c r="E172" s="0" t="s">
        <v>52</v>
      </c>
    </row>
    <row r="173" customFormat="false" ht="12.75" hidden="false" customHeight="false" outlineLevel="0" collapsed="false">
      <c r="A173" s="1" t="n">
        <v>208442491</v>
      </c>
      <c r="B173" s="1" t="n">
        <v>391749385</v>
      </c>
      <c r="C173" s="2" t="s">
        <v>97</v>
      </c>
      <c r="D173" s="2" t="n">
        <v>153</v>
      </c>
      <c r="E173" s="0" t="s">
        <v>52</v>
      </c>
    </row>
    <row r="174" customFormat="false" ht="12.75" hidden="false" customHeight="false" outlineLevel="0" collapsed="false">
      <c r="A174" s="1" t="n">
        <v>208438473</v>
      </c>
      <c r="B174" s="1" t="n">
        <v>391743015</v>
      </c>
      <c r="C174" s="2" t="s">
        <v>116</v>
      </c>
      <c r="D174" s="2" t="n">
        <v>154</v>
      </c>
      <c r="E174" s="0" t="s">
        <v>52</v>
      </c>
    </row>
    <row r="175" customFormat="false" ht="12.75" hidden="false" customHeight="false" outlineLevel="0" collapsed="false">
      <c r="A175" s="1" t="n">
        <v>208438261</v>
      </c>
      <c r="B175" s="1" t="n">
        <v>391742761</v>
      </c>
      <c r="C175" s="2" t="s">
        <v>159</v>
      </c>
      <c r="D175" s="2" t="n">
        <v>155</v>
      </c>
      <c r="E175" s="0" t="s">
        <v>52</v>
      </c>
    </row>
    <row r="176" customFormat="false" ht="12.75" hidden="false" customHeight="false" outlineLevel="0" collapsed="false">
      <c r="A176" s="1"/>
      <c r="B176" s="1"/>
      <c r="C176" s="2"/>
      <c r="D176" s="2"/>
    </row>
    <row r="177" customFormat="false" ht="12.75" hidden="false" customHeight="false" outlineLevel="0" collapsed="false">
      <c r="A177" s="1" t="n">
        <v>208456307</v>
      </c>
      <c r="B177" s="1" t="n">
        <v>391850438</v>
      </c>
      <c r="C177" s="2" t="s">
        <v>214</v>
      </c>
      <c r="D177" s="2" t="n">
        <v>174</v>
      </c>
      <c r="E177" s="0" t="s">
        <v>54</v>
      </c>
    </row>
    <row r="178" customFormat="false" ht="12.75" hidden="false" customHeight="false" outlineLevel="0" collapsed="false">
      <c r="A178" s="1" t="n">
        <v>208455553</v>
      </c>
      <c r="B178" s="1" t="n">
        <v>391849023</v>
      </c>
      <c r="C178" s="2" t="s">
        <v>215</v>
      </c>
      <c r="D178" s="2" t="n">
        <v>173</v>
      </c>
      <c r="E178" s="0" t="s">
        <v>54</v>
      </c>
    </row>
    <row r="179" customFormat="false" ht="12.75" hidden="false" customHeight="false" outlineLevel="0" collapsed="false">
      <c r="A179" s="1" t="n">
        <v>208453386</v>
      </c>
      <c r="B179" s="1" t="n">
        <v>391845633</v>
      </c>
      <c r="C179" s="2" t="s">
        <v>216</v>
      </c>
      <c r="D179" s="2" t="n">
        <v>172</v>
      </c>
      <c r="E179" s="0" t="s">
        <v>54</v>
      </c>
    </row>
    <row r="180" customFormat="false" ht="12.75" hidden="false" customHeight="false" outlineLevel="0" collapsed="false">
      <c r="A180" s="1" t="n">
        <v>208450873</v>
      </c>
      <c r="B180" s="1" t="n">
        <v>391840965</v>
      </c>
      <c r="C180" s="2" t="s">
        <v>217</v>
      </c>
      <c r="D180" s="2" t="n">
        <v>171</v>
      </c>
      <c r="E180" s="0" t="s">
        <v>54</v>
      </c>
    </row>
    <row r="181" customFormat="false" ht="12.75" hidden="false" customHeight="false" outlineLevel="0" collapsed="false">
      <c r="A181" s="1" t="n">
        <v>208450690</v>
      </c>
      <c r="B181" s="1" t="n">
        <v>391840541</v>
      </c>
      <c r="C181" s="2" t="s">
        <v>218</v>
      </c>
      <c r="D181" s="2" t="n">
        <v>170</v>
      </c>
      <c r="E181" s="0" t="s">
        <v>54</v>
      </c>
    </row>
    <row r="182" customFormat="false" ht="12.75" hidden="false" customHeight="false" outlineLevel="0" collapsed="false">
      <c r="A182" s="1" t="n">
        <v>208447283</v>
      </c>
      <c r="B182" s="1" t="n">
        <v>391832599</v>
      </c>
      <c r="C182" s="2" t="s">
        <v>219</v>
      </c>
      <c r="D182" s="2" t="s">
        <v>220</v>
      </c>
      <c r="E182" s="0" t="s">
        <v>54</v>
      </c>
    </row>
    <row r="183" customFormat="false" ht="12.75" hidden="false" customHeight="false" outlineLevel="0" collapsed="false">
      <c r="A183" s="1" t="n">
        <v>208446706</v>
      </c>
      <c r="B183" s="1" t="n">
        <v>391831420</v>
      </c>
      <c r="C183" s="2" t="s">
        <v>221</v>
      </c>
      <c r="D183" s="2" t="n">
        <v>168</v>
      </c>
      <c r="E183" s="0" t="s">
        <v>54</v>
      </c>
    </row>
    <row r="184" customFormat="false" ht="12.75" hidden="false" customHeight="false" outlineLevel="0" collapsed="false">
      <c r="A184" s="1" t="n">
        <v>208444234</v>
      </c>
      <c r="B184" s="1" t="n">
        <v>391825895</v>
      </c>
      <c r="C184" s="2" t="s">
        <v>221</v>
      </c>
      <c r="D184" s="2" t="n">
        <v>167</v>
      </c>
      <c r="E184" s="0" t="s">
        <v>54</v>
      </c>
    </row>
    <row r="185" customFormat="false" ht="12.75" hidden="false" customHeight="false" outlineLevel="0" collapsed="false">
      <c r="A185" s="1" t="n">
        <v>208441727</v>
      </c>
      <c r="B185" s="1" t="n">
        <v>391820974</v>
      </c>
      <c r="C185" s="2" t="s">
        <v>222</v>
      </c>
      <c r="D185" s="2" t="n">
        <v>166</v>
      </c>
      <c r="E185" s="0" t="s">
        <v>54</v>
      </c>
    </row>
    <row r="186" customFormat="false" ht="12.75" hidden="false" customHeight="false" outlineLevel="0" collapsed="false">
      <c r="A186" s="1" t="n">
        <v>208439766</v>
      </c>
      <c r="B186" s="1" t="n">
        <v>391817562</v>
      </c>
      <c r="C186" s="2" t="s">
        <v>210</v>
      </c>
      <c r="D186" s="2" t="n">
        <v>165</v>
      </c>
      <c r="E186" s="0" t="s">
        <v>54</v>
      </c>
    </row>
    <row r="187" customFormat="false" ht="12.75" hidden="false" customHeight="false" outlineLevel="0" collapsed="false">
      <c r="A187" s="1" t="n">
        <v>208439771</v>
      </c>
      <c r="B187" s="1" t="n">
        <v>391817530</v>
      </c>
      <c r="C187" s="2" t="s">
        <v>210</v>
      </c>
      <c r="D187" s="2" t="n">
        <v>164</v>
      </c>
      <c r="E187" s="0" t="s">
        <v>54</v>
      </c>
    </row>
    <row r="188" customFormat="false" ht="12.75" hidden="false" customHeight="false" outlineLevel="0" collapsed="false">
      <c r="A188" s="1" t="n">
        <v>208437484</v>
      </c>
      <c r="B188" s="1" t="n">
        <v>391813152</v>
      </c>
      <c r="C188" s="2" t="s">
        <v>170</v>
      </c>
      <c r="D188" s="2" t="n">
        <v>163</v>
      </c>
      <c r="E188" s="0" t="s">
        <v>54</v>
      </c>
    </row>
    <row r="189" customFormat="false" ht="12.75" hidden="false" customHeight="false" outlineLevel="0" collapsed="false">
      <c r="A189" s="1" t="n">
        <v>208433494</v>
      </c>
      <c r="B189" s="1" t="n">
        <v>391805248</v>
      </c>
      <c r="C189" s="2" t="s">
        <v>223</v>
      </c>
      <c r="D189" s="2" t="n">
        <v>162</v>
      </c>
      <c r="E189" s="0" t="s">
        <v>54</v>
      </c>
    </row>
    <row r="190" customFormat="false" ht="12.75" hidden="false" customHeight="false" outlineLevel="0" collapsed="false">
      <c r="A190" s="1" t="n">
        <v>208429246</v>
      </c>
      <c r="B190" s="1" t="n">
        <v>391796383</v>
      </c>
      <c r="C190" s="2" t="s">
        <v>224</v>
      </c>
      <c r="D190" s="2" t="n">
        <v>161</v>
      </c>
      <c r="E190" s="0" t="s">
        <v>54</v>
      </c>
    </row>
    <row r="191" customFormat="false" ht="12.75" hidden="false" customHeight="false" outlineLevel="0" collapsed="false">
      <c r="A191" s="1" t="n">
        <v>208425044</v>
      </c>
      <c r="B191" s="1" t="n">
        <v>391788113</v>
      </c>
      <c r="C191" s="2" t="s">
        <v>225</v>
      </c>
      <c r="D191" s="2" t="s">
        <v>226</v>
      </c>
      <c r="E191" s="0" t="s">
        <v>54</v>
      </c>
    </row>
    <row r="192" customFormat="false" ht="12.75" hidden="false" customHeight="false" outlineLevel="0" collapsed="false">
      <c r="A192" s="1" t="n">
        <v>208420471</v>
      </c>
      <c r="B192" s="1" t="n">
        <v>391778128</v>
      </c>
      <c r="C192" s="2" t="s">
        <v>227</v>
      </c>
      <c r="D192" s="2" t="n">
        <v>159</v>
      </c>
      <c r="E192" s="0" t="s">
        <v>54</v>
      </c>
    </row>
    <row r="193" customFormat="false" ht="12.75" hidden="false" customHeight="false" outlineLevel="0" collapsed="false">
      <c r="A193" s="1" t="n">
        <v>208415975</v>
      </c>
      <c r="B193" s="1" t="n">
        <v>391769124</v>
      </c>
      <c r="C193" s="2" t="s">
        <v>144</v>
      </c>
      <c r="D193" s="2" t="n">
        <v>158</v>
      </c>
      <c r="E193" s="0" t="s">
        <v>54</v>
      </c>
    </row>
    <row r="194" customFormat="false" ht="12.75" hidden="false" customHeight="false" outlineLevel="0" collapsed="false">
      <c r="A194" s="1" t="n">
        <v>208411605</v>
      </c>
      <c r="B194" s="1" t="n">
        <v>391759979</v>
      </c>
      <c r="C194" s="2" t="s">
        <v>116</v>
      </c>
      <c r="D194" s="2" t="n">
        <v>157</v>
      </c>
      <c r="E194" s="0" t="s">
        <v>54</v>
      </c>
    </row>
    <row r="195" customFormat="false" ht="12.75" hidden="false" customHeight="false" outlineLevel="0" collapsed="false">
      <c r="A195" s="1" t="n">
        <v>208411528</v>
      </c>
      <c r="B195" s="1" t="n">
        <v>391759562</v>
      </c>
      <c r="C195" s="2" t="s">
        <v>159</v>
      </c>
      <c r="D195" s="2" t="n">
        <v>156</v>
      </c>
      <c r="E195" s="0" t="s">
        <v>54</v>
      </c>
    </row>
    <row r="196" customFormat="false" ht="12.75" hidden="false" customHeight="false" outlineLevel="0" collapsed="false">
      <c r="A196" s="1"/>
      <c r="B196" s="1"/>
      <c r="C196" s="2"/>
      <c r="D196" s="2"/>
    </row>
    <row r="197" customFormat="false" ht="12.75" hidden="false" customHeight="false" outlineLevel="0" collapsed="false">
      <c r="A197" s="1" t="n">
        <v>208411435</v>
      </c>
      <c r="B197" s="1" t="n">
        <v>391874181</v>
      </c>
      <c r="C197" s="2" t="s">
        <v>228</v>
      </c>
      <c r="D197" s="2" t="n">
        <v>175</v>
      </c>
      <c r="E197" s="0" t="s">
        <v>60</v>
      </c>
    </row>
    <row r="198" customFormat="false" ht="12.75" hidden="false" customHeight="false" outlineLevel="0" collapsed="false">
      <c r="A198" s="1" t="n">
        <v>208410458</v>
      </c>
      <c r="B198" s="1" t="n">
        <v>391871712</v>
      </c>
      <c r="C198" s="2" t="s">
        <v>229</v>
      </c>
      <c r="D198" s="2" t="n">
        <v>176</v>
      </c>
      <c r="E198" s="0" t="s">
        <v>60</v>
      </c>
    </row>
    <row r="199" customFormat="false" ht="12.75" hidden="false" customHeight="false" outlineLevel="0" collapsed="false">
      <c r="A199" s="1" t="n">
        <v>208408949</v>
      </c>
      <c r="B199" s="1" t="n">
        <v>391866941</v>
      </c>
      <c r="C199" s="2" t="s">
        <v>230</v>
      </c>
      <c r="D199" s="2" t="n">
        <v>177</v>
      </c>
      <c r="E199" s="0" t="s">
        <v>60</v>
      </c>
    </row>
    <row r="200" customFormat="false" ht="12.75" hidden="false" customHeight="false" outlineLevel="0" collapsed="false">
      <c r="A200" s="1" t="n">
        <v>208405762</v>
      </c>
      <c r="B200" s="1" t="n">
        <v>391859872</v>
      </c>
      <c r="C200" s="2" t="s">
        <v>231</v>
      </c>
      <c r="D200" s="2" t="n">
        <v>178</v>
      </c>
      <c r="E200" s="0" t="s">
        <v>60</v>
      </c>
    </row>
    <row r="201" customFormat="false" ht="12.75" hidden="false" customHeight="false" outlineLevel="0" collapsed="false">
      <c r="A201" s="1" t="n">
        <v>208401759</v>
      </c>
      <c r="B201" s="1" t="n">
        <v>391851160</v>
      </c>
      <c r="C201" s="2" t="s">
        <v>173</v>
      </c>
      <c r="D201" s="2" t="n">
        <v>179</v>
      </c>
      <c r="E201" s="0" t="s">
        <v>60</v>
      </c>
    </row>
    <row r="202" customFormat="false" ht="12.75" hidden="false" customHeight="false" outlineLevel="0" collapsed="false">
      <c r="A202" s="1" t="n">
        <v>208401733</v>
      </c>
      <c r="B202" s="1" t="n">
        <v>391851103</v>
      </c>
      <c r="C202" s="2" t="s">
        <v>232</v>
      </c>
      <c r="D202" s="2" t="n">
        <v>180</v>
      </c>
      <c r="E202" s="0" t="s">
        <v>60</v>
      </c>
    </row>
    <row r="203" customFormat="false" ht="12.75" hidden="false" customHeight="false" outlineLevel="0" collapsed="false">
      <c r="A203" s="1" t="n">
        <v>208397374</v>
      </c>
      <c r="B203" s="1" t="n">
        <v>391842773</v>
      </c>
      <c r="C203" s="2" t="s">
        <v>233</v>
      </c>
      <c r="D203" s="2" t="n">
        <v>181</v>
      </c>
      <c r="E203" s="0" t="s">
        <v>60</v>
      </c>
    </row>
    <row r="204" customFormat="false" ht="12.75" hidden="false" customHeight="false" outlineLevel="0" collapsed="false">
      <c r="A204" s="1" t="n">
        <v>208391289</v>
      </c>
      <c r="B204" s="1" t="n">
        <v>391833820</v>
      </c>
      <c r="C204" s="2" t="s">
        <v>234</v>
      </c>
      <c r="D204" s="2" t="n">
        <v>182</v>
      </c>
      <c r="E204" s="0" t="s">
        <v>60</v>
      </c>
    </row>
    <row r="205" customFormat="false" ht="12.75" hidden="false" customHeight="false" outlineLevel="0" collapsed="false">
      <c r="A205" s="1" t="n">
        <v>208386187</v>
      </c>
      <c r="B205" s="1" t="n">
        <v>391826089</v>
      </c>
      <c r="C205" s="2" t="s">
        <v>227</v>
      </c>
      <c r="D205" s="2" t="n">
        <v>183</v>
      </c>
      <c r="E205" s="0" t="s">
        <v>60</v>
      </c>
    </row>
    <row r="206" customFormat="false" ht="12.75" hidden="false" customHeight="false" outlineLevel="0" collapsed="false">
      <c r="A206" s="1" t="n">
        <v>208381901</v>
      </c>
      <c r="B206" s="1" t="n">
        <v>391819899</v>
      </c>
      <c r="C206" s="2" t="s">
        <v>235</v>
      </c>
      <c r="D206" s="2" t="n">
        <v>184</v>
      </c>
      <c r="E206" s="0" t="s">
        <v>60</v>
      </c>
    </row>
    <row r="207" customFormat="false" ht="12.75" hidden="false" customHeight="false" outlineLevel="0" collapsed="false">
      <c r="A207" s="1" t="n">
        <v>208377817</v>
      </c>
      <c r="B207" s="1" t="n">
        <v>391813496</v>
      </c>
      <c r="C207" s="2" t="s">
        <v>236</v>
      </c>
      <c r="D207" s="2" t="n">
        <v>185</v>
      </c>
      <c r="E207" s="0" t="s">
        <v>60</v>
      </c>
    </row>
    <row r="208" customFormat="false" ht="12.75" hidden="false" customHeight="false" outlineLevel="0" collapsed="false">
      <c r="A208" s="1" t="n">
        <v>208372358</v>
      </c>
      <c r="B208" s="1" t="n">
        <v>391804752</v>
      </c>
      <c r="C208" s="2" t="s">
        <v>237</v>
      </c>
      <c r="D208" s="2" t="n">
        <v>186</v>
      </c>
      <c r="E208" s="0" t="s">
        <v>60</v>
      </c>
    </row>
    <row r="209" customFormat="false" ht="12.75" hidden="false" customHeight="false" outlineLevel="0" collapsed="false">
      <c r="A209" s="1" t="n">
        <v>208367207</v>
      </c>
      <c r="B209" s="1" t="n">
        <v>391796731</v>
      </c>
      <c r="C209" s="2" t="s">
        <v>115</v>
      </c>
      <c r="D209" s="2" t="n">
        <v>187</v>
      </c>
      <c r="E209" s="0" t="s">
        <v>60</v>
      </c>
    </row>
    <row r="210" customFormat="false" ht="12.75" hidden="false" customHeight="false" outlineLevel="0" collapsed="false">
      <c r="A210" s="1" t="n">
        <v>208363260</v>
      </c>
      <c r="B210" s="1" t="n">
        <v>391790392</v>
      </c>
      <c r="C210" s="2" t="s">
        <v>99</v>
      </c>
      <c r="D210" s="2" t="n">
        <v>188</v>
      </c>
      <c r="E210" s="0" t="s">
        <v>60</v>
      </c>
    </row>
    <row r="211" customFormat="false" ht="12.75" hidden="false" customHeight="false" outlineLevel="0" collapsed="false">
      <c r="A211" s="1" t="n">
        <v>208363206</v>
      </c>
      <c r="B211" s="1" t="n">
        <v>391790086</v>
      </c>
      <c r="C211" s="2" t="s">
        <v>238</v>
      </c>
      <c r="D211" s="2" t="n">
        <v>189</v>
      </c>
      <c r="E211" s="0" t="s">
        <v>60</v>
      </c>
    </row>
    <row r="212" customFormat="false" ht="12.75" hidden="false" customHeight="false" outlineLevel="0" collapsed="false">
      <c r="A212" s="1"/>
      <c r="B212" s="1"/>
      <c r="C212" s="2"/>
      <c r="D212" s="2"/>
    </row>
    <row r="213" customFormat="false" ht="12.75" hidden="false" customHeight="false" outlineLevel="0" collapsed="false">
      <c r="A213" s="1" t="n">
        <v>208363736</v>
      </c>
      <c r="B213" s="1" t="n">
        <v>391893169</v>
      </c>
      <c r="C213" s="2" t="s">
        <v>239</v>
      </c>
      <c r="D213" s="2" t="n">
        <v>190</v>
      </c>
      <c r="E213" s="0" t="s">
        <v>63</v>
      </c>
    </row>
    <row r="214" customFormat="false" ht="12.75" hidden="false" customHeight="false" outlineLevel="0" collapsed="false">
      <c r="A214" s="1" t="n">
        <v>208362388</v>
      </c>
      <c r="B214" s="1" t="n">
        <v>391891615</v>
      </c>
      <c r="C214" s="2" t="s">
        <v>240</v>
      </c>
      <c r="D214" s="2" t="n">
        <v>191</v>
      </c>
      <c r="E214" s="0" t="s">
        <v>63</v>
      </c>
    </row>
    <row r="215" customFormat="false" ht="12.75" hidden="false" customHeight="false" outlineLevel="0" collapsed="false">
      <c r="A215" s="1" t="n">
        <v>208356664</v>
      </c>
      <c r="B215" s="1" t="n">
        <v>391883859</v>
      </c>
      <c r="C215" s="2" t="s">
        <v>241</v>
      </c>
      <c r="D215" s="2" t="n">
        <v>192</v>
      </c>
      <c r="E215" s="0" t="s">
        <v>63</v>
      </c>
    </row>
    <row r="216" customFormat="false" ht="12.75" hidden="false" customHeight="false" outlineLevel="0" collapsed="false">
      <c r="A216" s="1" t="n">
        <v>208356304</v>
      </c>
      <c r="B216" s="1" t="n">
        <v>391883562</v>
      </c>
      <c r="C216" s="2" t="s">
        <v>126</v>
      </c>
      <c r="D216" s="2" t="n">
        <v>193</v>
      </c>
      <c r="E216" s="0" t="s">
        <v>63</v>
      </c>
    </row>
    <row r="217" customFormat="false" ht="12.75" hidden="false" customHeight="false" outlineLevel="0" collapsed="false">
      <c r="A217" s="1" t="n">
        <v>208355668</v>
      </c>
      <c r="B217" s="1" t="n">
        <v>391882651</v>
      </c>
      <c r="C217" s="2" t="s">
        <v>237</v>
      </c>
      <c r="D217" s="2" t="n">
        <v>194</v>
      </c>
      <c r="E217" s="0" t="s">
        <v>63</v>
      </c>
    </row>
    <row r="218" customFormat="false" ht="12.75" hidden="false" customHeight="false" outlineLevel="0" collapsed="false">
      <c r="A218" s="1" t="n">
        <v>208354188</v>
      </c>
      <c r="B218" s="1" t="n">
        <v>391877714</v>
      </c>
      <c r="C218" s="2" t="s">
        <v>242</v>
      </c>
      <c r="D218" s="2" t="n">
        <v>195</v>
      </c>
      <c r="E218" s="0" t="s">
        <v>63</v>
      </c>
    </row>
    <row r="219" customFormat="false" ht="12.75" hidden="false" customHeight="false" outlineLevel="0" collapsed="false">
      <c r="A219" s="1" t="n">
        <v>208352922</v>
      </c>
      <c r="B219" s="1" t="n">
        <v>391875569</v>
      </c>
      <c r="C219" s="2" t="s">
        <v>219</v>
      </c>
      <c r="D219" s="2" t="s">
        <v>243</v>
      </c>
      <c r="E219" s="0" t="s">
        <v>63</v>
      </c>
    </row>
    <row r="220" customFormat="false" ht="12.75" hidden="false" customHeight="false" outlineLevel="0" collapsed="false">
      <c r="A220" s="1" t="n">
        <v>208347855</v>
      </c>
      <c r="B220" s="1" t="n">
        <v>391867238</v>
      </c>
      <c r="C220" s="2" t="s">
        <v>203</v>
      </c>
      <c r="D220" s="2" t="n">
        <v>197</v>
      </c>
      <c r="E220" s="0" t="s">
        <v>63</v>
      </c>
    </row>
    <row r="221" customFormat="false" ht="12.75" hidden="false" customHeight="false" outlineLevel="0" collapsed="false">
      <c r="A221" s="1" t="n">
        <v>208342604</v>
      </c>
      <c r="B221" s="1" t="n">
        <v>391858477</v>
      </c>
      <c r="C221" s="2" t="s">
        <v>244</v>
      </c>
      <c r="D221" s="2" t="n">
        <v>198</v>
      </c>
      <c r="E221" s="0" t="s">
        <v>63</v>
      </c>
    </row>
    <row r="222" customFormat="false" ht="12.75" hidden="false" customHeight="false" outlineLevel="0" collapsed="false">
      <c r="A222" s="1" t="n">
        <v>208337820</v>
      </c>
      <c r="B222" s="1" t="n">
        <v>391850293</v>
      </c>
      <c r="C222" s="2" t="s">
        <v>245</v>
      </c>
      <c r="D222" s="2" t="n">
        <v>199</v>
      </c>
      <c r="E222" s="0" t="s">
        <v>63</v>
      </c>
    </row>
    <row r="223" customFormat="false" ht="12.75" hidden="false" customHeight="false" outlineLevel="0" collapsed="false">
      <c r="A223" s="1" t="n">
        <v>208333313</v>
      </c>
      <c r="B223" s="1" t="n">
        <v>391842035</v>
      </c>
      <c r="C223" s="2" t="s">
        <v>246</v>
      </c>
      <c r="D223" s="2" t="n">
        <v>200</v>
      </c>
      <c r="E223" s="0" t="s">
        <v>63</v>
      </c>
    </row>
    <row r="224" customFormat="false" ht="12.75" hidden="false" customHeight="false" outlineLevel="0" collapsed="false">
      <c r="A224" s="1" t="n">
        <v>208329354</v>
      </c>
      <c r="B224" s="1" t="n">
        <v>391834551</v>
      </c>
      <c r="C224" s="2" t="s">
        <v>231</v>
      </c>
      <c r="D224" s="2" t="s">
        <v>247</v>
      </c>
      <c r="E224" s="0" t="s">
        <v>63</v>
      </c>
    </row>
    <row r="225" customFormat="false" ht="12.75" hidden="false" customHeight="false" outlineLevel="0" collapsed="false">
      <c r="A225" s="1" t="n">
        <v>208324390</v>
      </c>
      <c r="B225" s="1" t="n">
        <v>391826606</v>
      </c>
      <c r="C225" s="2" t="s">
        <v>248</v>
      </c>
      <c r="D225" s="2" t="n">
        <v>202</v>
      </c>
      <c r="E225" s="0" t="s">
        <v>63</v>
      </c>
    </row>
    <row r="226" customFormat="false" ht="12.75" hidden="false" customHeight="false" outlineLevel="0" collapsed="false">
      <c r="A226" s="1" t="n">
        <v>208319245</v>
      </c>
      <c r="B226" s="1" t="n">
        <v>391817872</v>
      </c>
      <c r="C226" s="2" t="s">
        <v>209</v>
      </c>
      <c r="D226" s="2" t="n">
        <v>203</v>
      </c>
      <c r="E226" s="0" t="s">
        <v>63</v>
      </c>
    </row>
    <row r="227" customFormat="false" ht="12.75" hidden="false" customHeight="false" outlineLevel="0" collapsed="false">
      <c r="A227" s="1" t="n">
        <v>208319092</v>
      </c>
      <c r="B227" s="1" t="n">
        <v>391817612</v>
      </c>
      <c r="C227" s="2" t="s">
        <v>249</v>
      </c>
      <c r="D227" s="2" t="n">
        <v>204</v>
      </c>
      <c r="E227" s="0" t="s">
        <v>63</v>
      </c>
    </row>
    <row r="228" customFormat="false" ht="12.75" hidden="false" customHeight="false" outlineLevel="0" collapsed="false">
      <c r="A228" s="1"/>
      <c r="B228" s="1"/>
      <c r="C228" s="2"/>
      <c r="D228" s="2"/>
    </row>
    <row r="229" customFormat="false" ht="12.75" hidden="false" customHeight="false" outlineLevel="0" collapsed="false">
      <c r="A229" s="1" t="n">
        <v>208320730</v>
      </c>
      <c r="B229" s="1" t="n">
        <v>391918779</v>
      </c>
      <c r="C229" s="2" t="s">
        <v>110</v>
      </c>
      <c r="D229" s="2" t="n">
        <v>220</v>
      </c>
      <c r="E229" s="0" t="s">
        <v>68</v>
      </c>
    </row>
    <row r="230" customFormat="false" ht="12.75" hidden="false" customHeight="false" outlineLevel="0" collapsed="false">
      <c r="A230" s="1" t="n">
        <v>208319570</v>
      </c>
      <c r="B230" s="1" t="n">
        <v>391916939</v>
      </c>
      <c r="C230" s="2" t="s">
        <v>250</v>
      </c>
      <c r="D230" s="2" t="n">
        <v>219</v>
      </c>
      <c r="E230" s="0" t="s">
        <v>68</v>
      </c>
    </row>
    <row r="231" customFormat="false" ht="12.75" hidden="false" customHeight="false" outlineLevel="0" collapsed="false">
      <c r="A231" s="1" t="n">
        <v>208317125</v>
      </c>
      <c r="B231" s="1" t="n">
        <v>391912941</v>
      </c>
      <c r="C231" s="2" t="s">
        <v>251</v>
      </c>
      <c r="D231" s="2" t="n">
        <v>218</v>
      </c>
      <c r="E231" s="0" t="s">
        <v>68</v>
      </c>
    </row>
    <row r="232" customFormat="false" ht="12.75" hidden="false" customHeight="false" outlineLevel="0" collapsed="false">
      <c r="A232" s="1" t="n">
        <v>208317125</v>
      </c>
      <c r="B232" s="1" t="n">
        <v>391912902</v>
      </c>
      <c r="C232" s="2" t="s">
        <v>252</v>
      </c>
      <c r="D232" s="2" t="n">
        <v>217</v>
      </c>
      <c r="E232" s="0" t="s">
        <v>68</v>
      </c>
    </row>
    <row r="233" customFormat="false" ht="12.75" hidden="false" customHeight="false" outlineLevel="0" collapsed="false">
      <c r="A233" s="1" t="n">
        <v>208315871</v>
      </c>
      <c r="B233" s="1" t="n">
        <v>391909778</v>
      </c>
      <c r="C233" s="2" t="s">
        <v>125</v>
      </c>
      <c r="D233" s="2" t="n">
        <v>216</v>
      </c>
      <c r="E233" s="0" t="s">
        <v>68</v>
      </c>
    </row>
    <row r="234" customFormat="false" ht="12.75" hidden="false" customHeight="false" outlineLevel="0" collapsed="false">
      <c r="A234" s="1" t="n">
        <v>208315699</v>
      </c>
      <c r="B234" s="1" t="n">
        <v>391909467</v>
      </c>
      <c r="C234" s="2" t="s">
        <v>253</v>
      </c>
      <c r="D234" s="2" t="n">
        <v>215</v>
      </c>
      <c r="E234" s="0" t="s">
        <v>68</v>
      </c>
    </row>
    <row r="235" customFormat="false" ht="12.75" hidden="false" customHeight="false" outlineLevel="0" collapsed="false">
      <c r="A235" s="1" t="n">
        <v>208313134</v>
      </c>
      <c r="B235" s="1" t="n">
        <v>391903825</v>
      </c>
      <c r="C235" s="2" t="s">
        <v>254</v>
      </c>
      <c r="D235" s="2" t="n">
        <v>214</v>
      </c>
      <c r="E235" s="0" t="s">
        <v>68</v>
      </c>
    </row>
    <row r="236" customFormat="false" ht="12.75" hidden="false" customHeight="false" outlineLevel="0" collapsed="false">
      <c r="A236" s="1" t="n">
        <v>208311643</v>
      </c>
      <c r="B236" s="1" t="n">
        <v>391901420</v>
      </c>
      <c r="C236" s="2" t="s">
        <v>187</v>
      </c>
      <c r="D236" s="2" t="n">
        <v>213</v>
      </c>
      <c r="E236" s="0" t="s">
        <v>68</v>
      </c>
    </row>
    <row r="237" customFormat="false" ht="12.75" hidden="false" customHeight="false" outlineLevel="0" collapsed="false">
      <c r="A237" s="1" t="n">
        <v>208308260</v>
      </c>
      <c r="B237" s="1" t="n">
        <v>391894453</v>
      </c>
      <c r="C237" s="2" t="s">
        <v>255</v>
      </c>
      <c r="D237" s="2" t="n">
        <v>212</v>
      </c>
      <c r="E237" s="0" t="s">
        <v>68</v>
      </c>
    </row>
    <row r="238" customFormat="false" ht="12.75" hidden="false" customHeight="false" outlineLevel="0" collapsed="false">
      <c r="A238" s="1" t="n">
        <v>208303646</v>
      </c>
      <c r="B238" s="1" t="n">
        <v>391885935</v>
      </c>
      <c r="C238" s="2" t="s">
        <v>256</v>
      </c>
      <c r="D238" s="2" t="n">
        <v>211</v>
      </c>
      <c r="E238" s="0" t="s">
        <v>68</v>
      </c>
    </row>
    <row r="239" customFormat="false" ht="12.75" hidden="false" customHeight="false" outlineLevel="0" collapsed="false">
      <c r="A239" s="1" t="n">
        <v>208298828</v>
      </c>
      <c r="B239" s="1" t="n">
        <v>391877531</v>
      </c>
      <c r="C239" s="2" t="s">
        <v>199</v>
      </c>
      <c r="D239" s="2" t="n">
        <v>210</v>
      </c>
      <c r="E239" s="0" t="s">
        <v>68</v>
      </c>
    </row>
    <row r="240" customFormat="false" ht="12.75" hidden="false" customHeight="false" outlineLevel="0" collapsed="false">
      <c r="A240" s="1" t="n">
        <v>208293788</v>
      </c>
      <c r="B240" s="1" t="n">
        <v>391868847</v>
      </c>
      <c r="C240" s="2" t="s">
        <v>257</v>
      </c>
      <c r="D240" s="2" t="n">
        <v>209</v>
      </c>
      <c r="E240" s="0" t="s">
        <v>68</v>
      </c>
    </row>
    <row r="241" customFormat="false" ht="12.75" hidden="false" customHeight="false" outlineLevel="0" collapsed="false">
      <c r="A241" s="1" t="n">
        <v>208288616</v>
      </c>
      <c r="B241" s="1" t="n">
        <v>391860758</v>
      </c>
      <c r="C241" s="2" t="s">
        <v>258</v>
      </c>
      <c r="D241" s="2" t="n">
        <v>208</v>
      </c>
      <c r="E241" s="0" t="s">
        <v>68</v>
      </c>
    </row>
    <row r="242" customFormat="false" ht="12.75" hidden="false" customHeight="false" outlineLevel="0" collapsed="false">
      <c r="A242" s="1" t="n">
        <v>208283278</v>
      </c>
      <c r="B242" s="1" t="n">
        <v>391852331</v>
      </c>
      <c r="C242" s="2" t="s">
        <v>259</v>
      </c>
      <c r="D242" s="2" t="n">
        <v>207</v>
      </c>
      <c r="E242" s="0" t="s">
        <v>68</v>
      </c>
    </row>
    <row r="243" customFormat="false" ht="12.75" hidden="false" customHeight="false" outlineLevel="0" collapsed="false">
      <c r="A243" s="1" t="n">
        <v>208277357</v>
      </c>
      <c r="B243" s="1" t="n">
        <v>391843962</v>
      </c>
      <c r="C243" s="2" t="s">
        <v>260</v>
      </c>
      <c r="D243" s="2" t="n">
        <v>206</v>
      </c>
      <c r="E243" s="0" t="s">
        <v>68</v>
      </c>
    </row>
    <row r="244" customFormat="false" ht="12.75" hidden="false" customHeight="false" outlineLevel="0" collapsed="false">
      <c r="A244" s="1" t="n">
        <v>208277306</v>
      </c>
      <c r="B244" s="1" t="n">
        <v>391843703</v>
      </c>
      <c r="C244" s="2" t="s">
        <v>261</v>
      </c>
      <c r="D244" s="2" t="n">
        <v>205</v>
      </c>
      <c r="E244" s="0" t="s">
        <v>68</v>
      </c>
    </row>
    <row r="246" customFormat="false" ht="12.75" hidden="false" customHeight="false" outlineLevel="0" collapsed="false">
      <c r="A246" s="1" t="n">
        <v>208280585</v>
      </c>
      <c r="B246" s="1" t="n">
        <v>391932930</v>
      </c>
      <c r="C246" s="2" t="s">
        <v>262</v>
      </c>
      <c r="D246" s="2" t="n">
        <v>221</v>
      </c>
      <c r="E246" s="0" t="s">
        <v>70</v>
      </c>
    </row>
    <row r="247" customFormat="false" ht="12.75" hidden="false" customHeight="false" outlineLevel="0" collapsed="false">
      <c r="A247" s="1" t="n">
        <v>208279647</v>
      </c>
      <c r="B247" s="1" t="n">
        <v>391930785</v>
      </c>
      <c r="C247" s="2" t="s">
        <v>263</v>
      </c>
      <c r="D247" s="2" t="n">
        <v>222</v>
      </c>
      <c r="E247" s="0" t="s">
        <v>70</v>
      </c>
    </row>
    <row r="248" customFormat="false" ht="12.75" hidden="false" customHeight="false" outlineLevel="0" collapsed="false">
      <c r="A248" s="1" t="n">
        <v>208277352</v>
      </c>
      <c r="B248" s="1" t="n">
        <v>391927771</v>
      </c>
      <c r="C248" s="2" t="s">
        <v>141</v>
      </c>
      <c r="D248" s="2" t="n">
        <v>223</v>
      </c>
      <c r="E248" s="0" t="s">
        <v>70</v>
      </c>
    </row>
    <row r="249" customFormat="false" ht="12.75" hidden="false" customHeight="false" outlineLevel="0" collapsed="false">
      <c r="A249" s="1" t="n">
        <v>208274633</v>
      </c>
      <c r="B249" s="1" t="n">
        <v>391924091</v>
      </c>
      <c r="C249" s="2" t="s">
        <v>95</v>
      </c>
      <c r="D249" s="2" t="n">
        <v>224</v>
      </c>
      <c r="E249" s="0" t="s">
        <v>70</v>
      </c>
    </row>
    <row r="250" customFormat="false" ht="12.75" hidden="false" customHeight="false" outlineLevel="0" collapsed="false">
      <c r="A250" s="1" t="n">
        <v>208270279</v>
      </c>
      <c r="B250" s="1" t="n">
        <v>391918378</v>
      </c>
      <c r="C250" s="2" t="s">
        <v>264</v>
      </c>
      <c r="D250" s="2" t="n">
        <v>225</v>
      </c>
      <c r="E250" s="0" t="s">
        <v>70</v>
      </c>
    </row>
    <row r="251" customFormat="false" ht="12.75" hidden="false" customHeight="false" outlineLevel="0" collapsed="false">
      <c r="A251" s="1" t="n">
        <v>208269095</v>
      </c>
      <c r="B251" s="1" t="n">
        <v>391916330</v>
      </c>
      <c r="C251" s="2" t="s">
        <v>173</v>
      </c>
      <c r="D251" s="2" t="n">
        <v>226</v>
      </c>
      <c r="E251" s="0" t="s">
        <v>70</v>
      </c>
    </row>
    <row r="252" customFormat="false" ht="12.75" hidden="false" customHeight="false" outlineLevel="0" collapsed="false">
      <c r="A252" s="1" t="n">
        <v>208266344</v>
      </c>
      <c r="B252" s="1" t="n">
        <v>391911595</v>
      </c>
      <c r="C252" s="2" t="s">
        <v>254</v>
      </c>
      <c r="D252" s="2" t="s">
        <v>265</v>
      </c>
      <c r="E252" s="0" t="s">
        <v>70</v>
      </c>
    </row>
    <row r="253" customFormat="false" ht="12.75" hidden="false" customHeight="false" outlineLevel="0" collapsed="false">
      <c r="A253" s="1" t="n">
        <v>208260969</v>
      </c>
      <c r="B253" s="1" t="n">
        <v>391902856</v>
      </c>
      <c r="C253" s="2" t="s">
        <v>266</v>
      </c>
      <c r="D253" s="2" t="n">
        <v>228</v>
      </c>
      <c r="E253" s="0" t="s">
        <v>70</v>
      </c>
    </row>
    <row r="254" customFormat="false" ht="12.75" hidden="false" customHeight="false" outlineLevel="0" collapsed="false">
      <c r="A254" s="1" t="n">
        <v>208255665</v>
      </c>
      <c r="B254" s="1" t="n">
        <v>391894047</v>
      </c>
      <c r="C254" s="2" t="s">
        <v>267</v>
      </c>
      <c r="D254" s="2" t="n">
        <v>229</v>
      </c>
      <c r="E254" s="0" t="s">
        <v>70</v>
      </c>
    </row>
    <row r="255" customFormat="false" ht="12.75" hidden="false" customHeight="false" outlineLevel="0" collapsed="false">
      <c r="A255" s="1" t="n">
        <v>208250898</v>
      </c>
      <c r="B255" s="1" t="n">
        <v>391885849</v>
      </c>
      <c r="C255" s="2" t="s">
        <v>268</v>
      </c>
      <c r="D255" s="2" t="n">
        <v>230</v>
      </c>
      <c r="E255" s="0" t="s">
        <v>70</v>
      </c>
    </row>
    <row r="256" customFormat="false" ht="12.75" hidden="false" customHeight="false" outlineLevel="0" collapsed="false">
      <c r="A256" s="1" t="n">
        <v>208246148</v>
      </c>
      <c r="B256" s="1" t="n">
        <v>391877845</v>
      </c>
      <c r="C256" s="2" t="s">
        <v>269</v>
      </c>
      <c r="D256" s="2" t="n">
        <v>231</v>
      </c>
      <c r="E256" s="0" t="s">
        <v>70</v>
      </c>
    </row>
    <row r="257" customFormat="false" ht="12.75" hidden="false" customHeight="false" outlineLevel="0" collapsed="false">
      <c r="A257" s="1" t="n">
        <v>208244311</v>
      </c>
      <c r="B257" s="1" t="n">
        <v>391874177</v>
      </c>
      <c r="C257" s="2" t="s">
        <v>241</v>
      </c>
      <c r="D257" s="2" t="s">
        <v>270</v>
      </c>
      <c r="E257" s="0" t="s">
        <v>70</v>
      </c>
    </row>
    <row r="258" customFormat="false" ht="12.75" hidden="false" customHeight="false" outlineLevel="0" collapsed="false">
      <c r="A258" s="1" t="n">
        <v>208241264</v>
      </c>
      <c r="B258" s="1" t="n">
        <v>391869433</v>
      </c>
      <c r="C258" s="2" t="s">
        <v>208</v>
      </c>
      <c r="D258" s="2" t="n">
        <v>233</v>
      </c>
      <c r="E258" s="0" t="s">
        <v>70</v>
      </c>
    </row>
    <row r="259" customFormat="false" ht="12.75" hidden="false" customHeight="false" outlineLevel="0" collapsed="false">
      <c r="A259" s="1" t="n">
        <v>208239613</v>
      </c>
      <c r="B259" s="1" t="n">
        <v>391866914</v>
      </c>
      <c r="C259" s="2" t="s">
        <v>97</v>
      </c>
      <c r="D259" s="2" t="n">
        <v>234</v>
      </c>
      <c r="E259" s="0" t="s">
        <v>70</v>
      </c>
    </row>
    <row r="260" customFormat="false" ht="12.75" hidden="false" customHeight="false" outlineLevel="0" collapsed="false">
      <c r="A260" s="1"/>
      <c r="B260" s="1"/>
      <c r="C260" s="2"/>
      <c r="D260" s="2"/>
    </row>
    <row r="261" customFormat="false" ht="12.75" hidden="false" customHeight="false" outlineLevel="0" collapsed="false">
      <c r="A261" s="1" t="n">
        <v>208233412</v>
      </c>
      <c r="B261" s="1" t="n">
        <v>391956568</v>
      </c>
      <c r="C261" s="2" t="s">
        <v>262</v>
      </c>
      <c r="D261" s="2" t="n">
        <v>236</v>
      </c>
      <c r="E261" s="0" t="s">
        <v>74</v>
      </c>
    </row>
    <row r="262" customFormat="false" ht="12.75" hidden="false" customHeight="false" outlineLevel="0" collapsed="false">
      <c r="A262" s="1" t="n">
        <v>208232959</v>
      </c>
      <c r="B262" s="1" t="n">
        <v>391956002</v>
      </c>
      <c r="C262" s="2" t="s">
        <v>263</v>
      </c>
      <c r="D262" s="2" t="n">
        <v>235</v>
      </c>
      <c r="E262" s="0" t="s">
        <v>74</v>
      </c>
    </row>
    <row r="263" customFormat="false" ht="12.75" hidden="false" customHeight="false" outlineLevel="0" collapsed="false">
      <c r="A263" s="1" t="n">
        <v>208232505</v>
      </c>
      <c r="B263" s="1" t="n">
        <v>391954272</v>
      </c>
      <c r="C263" s="2" t="s">
        <v>196</v>
      </c>
      <c r="D263" s="2" t="n">
        <v>237</v>
      </c>
      <c r="E263" s="0" t="s">
        <v>74</v>
      </c>
    </row>
    <row r="264" customFormat="false" ht="12.75" hidden="false" customHeight="false" outlineLevel="0" collapsed="false">
      <c r="A264" s="1" t="n">
        <v>208232505</v>
      </c>
      <c r="B264" s="1" t="n">
        <v>391954272</v>
      </c>
      <c r="C264" s="2" t="s">
        <v>196</v>
      </c>
      <c r="D264" s="2" t="n">
        <v>237</v>
      </c>
      <c r="E264" s="0" t="s">
        <v>74</v>
      </c>
    </row>
    <row r="265" customFormat="false" ht="12.75" hidden="false" customHeight="false" outlineLevel="0" collapsed="false">
      <c r="A265" s="1" t="n">
        <v>208232323</v>
      </c>
      <c r="B265" s="1" t="n">
        <v>391953974</v>
      </c>
      <c r="C265" s="2" t="s">
        <v>271</v>
      </c>
      <c r="D265" s="2" t="n">
        <v>238</v>
      </c>
      <c r="E265" s="0" t="s">
        <v>74</v>
      </c>
    </row>
    <row r="266" customFormat="false" ht="12.75" hidden="false" customHeight="false" outlineLevel="0" collapsed="false">
      <c r="A266" s="1" t="n">
        <v>208229891</v>
      </c>
      <c r="B266" s="1" t="n">
        <v>391948507</v>
      </c>
      <c r="C266" s="2" t="s">
        <v>272</v>
      </c>
      <c r="D266" s="2" t="n">
        <v>239</v>
      </c>
      <c r="E266" s="0" t="s">
        <v>74</v>
      </c>
    </row>
    <row r="267" customFormat="false" ht="12.75" hidden="false" customHeight="false" outlineLevel="0" collapsed="false">
      <c r="A267" s="1" t="n">
        <v>208226319</v>
      </c>
      <c r="B267" s="1" t="n">
        <v>391943289</v>
      </c>
      <c r="C267" s="2" t="s">
        <v>273</v>
      </c>
      <c r="D267" s="2" t="n">
        <v>240</v>
      </c>
      <c r="E267" s="0" t="s">
        <v>74</v>
      </c>
    </row>
    <row r="268" customFormat="false" ht="12.75" hidden="false" customHeight="false" outlineLevel="0" collapsed="false">
      <c r="A268" s="1" t="n">
        <v>208221332</v>
      </c>
      <c r="B268" s="1" t="n">
        <v>391934998</v>
      </c>
      <c r="C268" s="2" t="s">
        <v>165</v>
      </c>
      <c r="D268" s="2" t="n">
        <v>241</v>
      </c>
      <c r="E268" s="0" t="s">
        <v>74</v>
      </c>
    </row>
    <row r="269" customFormat="false" ht="12.75" hidden="false" customHeight="false" outlineLevel="0" collapsed="false">
      <c r="A269" s="1" t="n">
        <v>208215898</v>
      </c>
      <c r="B269" s="1" t="n">
        <v>391926021</v>
      </c>
      <c r="C269" s="2" t="s">
        <v>257</v>
      </c>
      <c r="D269" s="2" t="n">
        <v>242</v>
      </c>
      <c r="E269" s="0" t="s">
        <v>74</v>
      </c>
    </row>
    <row r="270" customFormat="false" ht="12.75" hidden="false" customHeight="false" outlineLevel="0" collapsed="false">
      <c r="A270" s="1" t="n">
        <v>208210241</v>
      </c>
      <c r="B270" s="1" t="n">
        <v>391917386</v>
      </c>
      <c r="C270" s="2" t="s">
        <v>274</v>
      </c>
      <c r="D270" s="2" t="n">
        <v>243</v>
      </c>
      <c r="E270" s="0" t="s">
        <v>74</v>
      </c>
    </row>
    <row r="271" customFormat="false" ht="12.75" hidden="false" customHeight="false" outlineLevel="0" collapsed="false">
      <c r="A271" s="1" t="n">
        <v>208204237</v>
      </c>
      <c r="B271" s="1" t="n">
        <v>391909723</v>
      </c>
      <c r="C271" s="2" t="s">
        <v>274</v>
      </c>
      <c r="D271" s="2" t="n">
        <v>244</v>
      </c>
      <c r="E271" s="0" t="s">
        <v>74</v>
      </c>
    </row>
    <row r="272" customFormat="false" ht="12.75" hidden="false" customHeight="false" outlineLevel="0" collapsed="false">
      <c r="A272" s="1" t="n">
        <v>208198603</v>
      </c>
      <c r="B272" s="1" t="n">
        <v>391901605</v>
      </c>
      <c r="C272" s="2" t="s">
        <v>273</v>
      </c>
      <c r="D272" s="2" t="n">
        <v>245</v>
      </c>
      <c r="E272" s="0" t="s">
        <v>74</v>
      </c>
    </row>
    <row r="273" customFormat="false" ht="12.75" hidden="false" customHeight="false" outlineLevel="0" collapsed="false">
      <c r="A273" s="1" t="n">
        <v>208193887</v>
      </c>
      <c r="B273" s="1" t="n">
        <v>391893713</v>
      </c>
      <c r="C273" s="2" t="s">
        <v>273</v>
      </c>
      <c r="D273" s="2" t="n">
        <v>246</v>
      </c>
      <c r="E273" s="0" t="s">
        <v>74</v>
      </c>
    </row>
    <row r="274" customFormat="false" ht="12.75" hidden="false" customHeight="false" outlineLevel="0" collapsed="false">
      <c r="A274" s="1"/>
      <c r="B274" s="1"/>
      <c r="C274" s="2"/>
      <c r="D274" s="2"/>
    </row>
    <row r="275" customFormat="false" ht="12.75" hidden="false" customHeight="false" outlineLevel="0" collapsed="false">
      <c r="A275" s="1" t="n">
        <v>208180157</v>
      </c>
      <c r="B275" s="1" t="n">
        <v>391974093</v>
      </c>
      <c r="C275" s="2" t="s">
        <v>275</v>
      </c>
      <c r="D275" s="2" t="n">
        <v>259</v>
      </c>
      <c r="E275" s="0" t="s">
        <v>77</v>
      </c>
    </row>
    <row r="276" customFormat="false" ht="12.75" hidden="false" customHeight="false" outlineLevel="0" collapsed="false">
      <c r="A276" s="1" t="n">
        <v>208179300</v>
      </c>
      <c r="B276" s="1" t="n">
        <v>391972787</v>
      </c>
      <c r="C276" s="2" t="s">
        <v>229</v>
      </c>
      <c r="D276" s="2" t="n">
        <v>258</v>
      </c>
      <c r="E276" s="0" t="s">
        <v>77</v>
      </c>
    </row>
    <row r="277" customFormat="false" ht="12.75" hidden="false" customHeight="false" outlineLevel="0" collapsed="false">
      <c r="A277" s="1" t="n">
        <v>208176032</v>
      </c>
      <c r="B277" s="1" t="n">
        <v>391967073</v>
      </c>
      <c r="C277" s="2" t="s">
        <v>276</v>
      </c>
      <c r="D277" s="2" t="n">
        <v>257</v>
      </c>
      <c r="E277" s="0" t="s">
        <v>77</v>
      </c>
    </row>
    <row r="278" customFormat="false" ht="12.75" hidden="false" customHeight="false" outlineLevel="0" collapsed="false">
      <c r="A278" s="1" t="n">
        <v>208174011</v>
      </c>
      <c r="B278" s="1" t="n">
        <v>391963531</v>
      </c>
      <c r="C278" s="2" t="s">
        <v>277</v>
      </c>
      <c r="D278" s="2" t="n">
        <v>256</v>
      </c>
      <c r="E278" s="0" t="s">
        <v>77</v>
      </c>
    </row>
    <row r="279" customFormat="false" ht="12.75" hidden="false" customHeight="false" outlineLevel="0" collapsed="false">
      <c r="A279" s="1" t="n">
        <v>208173877</v>
      </c>
      <c r="B279" s="1" t="n">
        <v>391963355</v>
      </c>
      <c r="C279" s="2" t="s">
        <v>278</v>
      </c>
      <c r="D279" s="2" t="n">
        <v>255</v>
      </c>
      <c r="E279" s="0" t="s">
        <v>77</v>
      </c>
    </row>
    <row r="280" customFormat="false" ht="12.75" hidden="false" customHeight="false" outlineLevel="0" collapsed="false">
      <c r="A280" s="1" t="n">
        <v>208169654</v>
      </c>
      <c r="B280" s="1" t="n">
        <v>391955180</v>
      </c>
      <c r="C280" s="2" t="s">
        <v>279</v>
      </c>
      <c r="D280" s="2" t="s">
        <v>280</v>
      </c>
      <c r="E280" s="0" t="s">
        <v>77</v>
      </c>
    </row>
    <row r="281" customFormat="false" ht="12.75" hidden="false" customHeight="false" outlineLevel="0" collapsed="false">
      <c r="A281" s="1" t="n">
        <v>208168439</v>
      </c>
      <c r="B281" s="1" t="n">
        <v>391952343</v>
      </c>
      <c r="C281" s="2" t="s">
        <v>281</v>
      </c>
      <c r="D281" s="2" t="n">
        <v>252</v>
      </c>
      <c r="E281" s="0" t="s">
        <v>77</v>
      </c>
    </row>
    <row r="282" customFormat="false" ht="12.75" hidden="false" customHeight="false" outlineLevel="0" collapsed="false">
      <c r="A282" s="1" t="n">
        <v>208168478</v>
      </c>
      <c r="B282" s="1" t="n">
        <v>391952298</v>
      </c>
      <c r="C282" s="2" t="s">
        <v>282</v>
      </c>
      <c r="D282" s="2" t="n">
        <v>253</v>
      </c>
      <c r="E282" s="0" t="s">
        <v>77</v>
      </c>
    </row>
    <row r="283" customFormat="false" ht="12.75" hidden="false" customHeight="false" outlineLevel="0" collapsed="false">
      <c r="A283" s="1" t="n">
        <v>208164805</v>
      </c>
      <c r="B283" s="1" t="n">
        <v>391944547</v>
      </c>
      <c r="C283" s="2" t="s">
        <v>283</v>
      </c>
      <c r="D283" s="2" t="n">
        <v>251</v>
      </c>
      <c r="E283" s="0" t="s">
        <v>77</v>
      </c>
    </row>
    <row r="284" customFormat="false" ht="12.75" hidden="false" customHeight="false" outlineLevel="0" collapsed="false">
      <c r="A284" s="1" t="n">
        <v>208160291</v>
      </c>
      <c r="B284" s="1" t="n">
        <v>391935775</v>
      </c>
      <c r="C284" s="2" t="s">
        <v>284</v>
      </c>
      <c r="D284" s="2" t="n">
        <v>250</v>
      </c>
      <c r="E284" s="0" t="s">
        <v>77</v>
      </c>
    </row>
    <row r="285" customFormat="false" ht="12.75" hidden="false" customHeight="false" outlineLevel="0" collapsed="false">
      <c r="A285" s="1" t="n">
        <v>208155763</v>
      </c>
      <c r="B285" s="1" t="n">
        <v>391926829</v>
      </c>
      <c r="C285" s="2" t="s">
        <v>285</v>
      </c>
      <c r="D285" s="2" t="n">
        <v>249</v>
      </c>
      <c r="E285" s="0" t="s">
        <v>77</v>
      </c>
    </row>
    <row r="286" customFormat="false" ht="12.75" hidden="false" customHeight="false" outlineLevel="0" collapsed="false">
      <c r="A286" s="1" t="n">
        <v>208150704</v>
      </c>
      <c r="B286" s="1" t="n">
        <v>391917304</v>
      </c>
      <c r="C286" s="2" t="s">
        <v>267</v>
      </c>
      <c r="D286" s="2" t="s">
        <v>286</v>
      </c>
      <c r="E286" s="0" t="s">
        <v>77</v>
      </c>
    </row>
    <row r="287" customFormat="false" ht="12.75" hidden="false" customHeight="false" outlineLevel="0" collapsed="false">
      <c r="A287" s="1" t="n">
        <v>208148056</v>
      </c>
      <c r="B287" s="1" t="n">
        <v>391911994</v>
      </c>
      <c r="C287" s="2" t="s">
        <v>246</v>
      </c>
      <c r="D287" s="2" t="n">
        <v>247</v>
      </c>
      <c r="E287" s="0" t="s">
        <v>77</v>
      </c>
    </row>
    <row r="288" customFormat="false" ht="12.75" hidden="false" customHeight="false" outlineLevel="0" collapsed="false">
      <c r="A288" s="1"/>
      <c r="B288" s="1"/>
      <c r="C288" s="2"/>
      <c r="D288" s="2"/>
    </row>
    <row r="289" customFormat="false" ht="12.75" hidden="false" customHeight="false" outlineLevel="0" collapsed="false">
      <c r="A289" s="1" t="n">
        <v>208157704</v>
      </c>
      <c r="B289" s="1" t="n">
        <v>391990006</v>
      </c>
      <c r="C289" s="2" t="s">
        <v>287</v>
      </c>
      <c r="D289" s="2" t="n">
        <v>283</v>
      </c>
      <c r="E289" s="0" t="s">
        <v>81</v>
      </c>
    </row>
    <row r="290" customFormat="false" ht="12.75" hidden="false" customHeight="false" outlineLevel="0" collapsed="false">
      <c r="A290" s="1" t="n">
        <v>208156768</v>
      </c>
      <c r="B290" s="1" t="n">
        <v>391987993</v>
      </c>
      <c r="C290" s="2" t="s">
        <v>263</v>
      </c>
      <c r="D290" s="2" t="n">
        <v>282</v>
      </c>
      <c r="E290" s="0" t="s">
        <v>81</v>
      </c>
    </row>
    <row r="291" customFormat="false" ht="12.75" hidden="false" customHeight="false" outlineLevel="0" collapsed="false">
      <c r="A291" s="1" t="n">
        <v>208154387</v>
      </c>
      <c r="B291" s="1" t="n">
        <v>391983835</v>
      </c>
      <c r="C291" s="2" t="s">
        <v>288</v>
      </c>
      <c r="D291" s="2" t="n">
        <v>281</v>
      </c>
      <c r="E291" s="0" t="s">
        <v>81</v>
      </c>
    </row>
    <row r="292" customFormat="false" ht="12.75" hidden="false" customHeight="false" outlineLevel="0" collapsed="false">
      <c r="A292" s="1" t="n">
        <v>208151400</v>
      </c>
      <c r="B292" s="1" t="n">
        <v>391977230</v>
      </c>
      <c r="C292" s="2" t="s">
        <v>289</v>
      </c>
      <c r="D292" s="2" t="n">
        <v>280</v>
      </c>
      <c r="E292" s="0" t="s">
        <v>81</v>
      </c>
    </row>
    <row r="293" customFormat="false" ht="12.75" hidden="false" customHeight="false" outlineLevel="0" collapsed="false">
      <c r="A293" s="1" t="n">
        <v>208148284</v>
      </c>
      <c r="B293" s="1" t="n">
        <v>391970006</v>
      </c>
      <c r="C293" s="2" t="s">
        <v>217</v>
      </c>
      <c r="D293" s="2" t="n">
        <v>279</v>
      </c>
      <c r="E293" s="0" t="s">
        <v>81</v>
      </c>
    </row>
    <row r="294" customFormat="false" ht="12.75" hidden="false" customHeight="false" outlineLevel="0" collapsed="false">
      <c r="A294" s="1" t="n">
        <v>208143936</v>
      </c>
      <c r="B294" s="1" t="n">
        <v>391961028</v>
      </c>
      <c r="C294" s="2" t="s">
        <v>290</v>
      </c>
      <c r="D294" s="2" t="n">
        <v>278</v>
      </c>
      <c r="E294" s="0" t="s">
        <v>81</v>
      </c>
    </row>
    <row r="295" customFormat="false" ht="12.75" hidden="false" customHeight="false" outlineLevel="0" collapsed="false">
      <c r="A295" s="1" t="n">
        <v>208139166</v>
      </c>
      <c r="B295" s="1" t="n">
        <v>391953112</v>
      </c>
      <c r="C295" s="2" t="s">
        <v>291</v>
      </c>
      <c r="D295" s="2" t="n">
        <v>277</v>
      </c>
      <c r="E295" s="0" t="s">
        <v>81</v>
      </c>
    </row>
    <row r="296" customFormat="false" ht="12.75" hidden="false" customHeight="false" outlineLevel="0" collapsed="false">
      <c r="A296" s="1" t="n">
        <v>208134137</v>
      </c>
      <c r="B296" s="1" t="n">
        <v>391945173</v>
      </c>
      <c r="C296" s="2" t="s">
        <v>292</v>
      </c>
      <c r="D296" s="2" t="n">
        <v>276</v>
      </c>
      <c r="E296" s="0" t="s">
        <v>81</v>
      </c>
    </row>
    <row r="297" customFormat="false" ht="12.75" hidden="false" customHeight="false" outlineLevel="0" collapsed="false">
      <c r="A297" s="1" t="n">
        <v>208129915</v>
      </c>
      <c r="B297" s="1" t="n">
        <v>391936686</v>
      </c>
      <c r="C297" s="2" t="s">
        <v>246</v>
      </c>
      <c r="D297" s="2" t="n">
        <v>275</v>
      </c>
      <c r="E297" s="0" t="s">
        <v>81</v>
      </c>
    </row>
    <row r="298" customFormat="false" ht="12.75" hidden="false" customHeight="false" outlineLevel="0" collapsed="false">
      <c r="A298" s="1" t="n">
        <v>208129901</v>
      </c>
      <c r="B298" s="1" t="n">
        <v>391936606</v>
      </c>
      <c r="C298" s="2" t="s">
        <v>246</v>
      </c>
      <c r="D298" s="2" t="n">
        <v>274</v>
      </c>
      <c r="E298" s="0" t="s">
        <v>81</v>
      </c>
    </row>
    <row r="299" customFormat="false" ht="12.75" hidden="false" customHeight="false" outlineLevel="0" collapsed="false">
      <c r="A299" s="1" t="n">
        <v>208125224</v>
      </c>
      <c r="B299" s="1" t="n">
        <v>391927813</v>
      </c>
      <c r="C299" s="2" t="s">
        <v>293</v>
      </c>
      <c r="D299" s="2" t="n">
        <v>273</v>
      </c>
      <c r="E299" s="0" t="s">
        <v>81</v>
      </c>
    </row>
    <row r="300" customFormat="false" ht="12.75" hidden="false" customHeight="false" outlineLevel="0" collapsed="false">
      <c r="A300" s="1" t="n">
        <v>208119755</v>
      </c>
      <c r="B300" s="1" t="n">
        <v>391920046</v>
      </c>
      <c r="C300" s="2" t="s">
        <v>190</v>
      </c>
      <c r="D300" s="2" t="n">
        <v>272</v>
      </c>
      <c r="E300" s="0" t="s">
        <v>81</v>
      </c>
    </row>
    <row r="302" customFormat="false" ht="12.75" hidden="false" customHeight="false" outlineLevel="0" collapsed="false">
      <c r="A302" s="1" t="n">
        <v>208125249</v>
      </c>
      <c r="B302" s="1" t="n">
        <v>391996801</v>
      </c>
      <c r="C302" s="2" t="s">
        <v>262</v>
      </c>
      <c r="D302" s="2" t="n">
        <v>260</v>
      </c>
      <c r="E302" s="0" t="s">
        <v>83</v>
      </c>
    </row>
    <row r="303" customFormat="false" ht="12.75" hidden="false" customHeight="false" outlineLevel="0" collapsed="false">
      <c r="A303" s="1" t="n">
        <v>208124541</v>
      </c>
      <c r="B303" s="1" t="n">
        <v>391995449</v>
      </c>
      <c r="C303" s="2" t="s">
        <v>162</v>
      </c>
      <c r="D303" s="2" t="n">
        <v>261</v>
      </c>
      <c r="E303" s="0" t="s">
        <v>83</v>
      </c>
    </row>
    <row r="304" customFormat="false" ht="12.75" hidden="false" customHeight="false" outlineLevel="0" collapsed="false">
      <c r="A304" s="1" t="n">
        <v>208123276</v>
      </c>
      <c r="B304" s="1" t="n">
        <v>391993402</v>
      </c>
      <c r="C304" s="2" t="s">
        <v>294</v>
      </c>
      <c r="D304" s="2" t="n">
        <v>262</v>
      </c>
      <c r="E304" s="0" t="s">
        <v>83</v>
      </c>
    </row>
    <row r="305" customFormat="false" ht="12.75" hidden="false" customHeight="false" outlineLevel="0" collapsed="false">
      <c r="A305" s="1" t="n">
        <v>208119342</v>
      </c>
      <c r="B305" s="1" t="n">
        <v>391983578</v>
      </c>
      <c r="C305" s="2" t="s">
        <v>289</v>
      </c>
      <c r="D305" s="2" t="n">
        <v>263</v>
      </c>
      <c r="E305" s="0" t="s">
        <v>83</v>
      </c>
    </row>
    <row r="306" customFormat="false" ht="12.75" hidden="false" customHeight="false" outlineLevel="0" collapsed="false">
      <c r="A306" s="1" t="n">
        <v>208119159</v>
      </c>
      <c r="B306" s="1" t="n">
        <v>391983180</v>
      </c>
      <c r="C306" s="2" t="s">
        <v>198</v>
      </c>
      <c r="D306" s="2" t="n">
        <v>264</v>
      </c>
      <c r="E306" s="0" t="s">
        <v>83</v>
      </c>
    </row>
    <row r="307" customFormat="false" ht="12.75" hidden="false" customHeight="false" outlineLevel="0" collapsed="false">
      <c r="A307" s="1" t="n">
        <v>208116606</v>
      </c>
      <c r="B307" s="1" t="n">
        <v>391978069</v>
      </c>
      <c r="C307" s="2" t="s">
        <v>293</v>
      </c>
      <c r="D307" s="2" t="s">
        <v>295</v>
      </c>
      <c r="E307" s="0" t="s">
        <v>83</v>
      </c>
    </row>
    <row r="308" customFormat="false" ht="12.75" hidden="false" customHeight="false" outlineLevel="0" collapsed="false">
      <c r="A308" s="1" t="n">
        <v>208111454</v>
      </c>
      <c r="B308" s="1" t="n">
        <v>391967864</v>
      </c>
      <c r="C308" s="2" t="s">
        <v>296</v>
      </c>
      <c r="D308" s="2" t="n">
        <v>266</v>
      </c>
      <c r="E308" s="0" t="s">
        <v>83</v>
      </c>
    </row>
    <row r="309" customFormat="false" ht="12.75" hidden="false" customHeight="false" outlineLevel="0" collapsed="false">
      <c r="A309" s="1" t="n">
        <v>208107014</v>
      </c>
      <c r="B309" s="1" t="n">
        <v>391959736</v>
      </c>
      <c r="C309" s="2" t="s">
        <v>297</v>
      </c>
      <c r="D309" s="2" t="n">
        <v>267</v>
      </c>
      <c r="E309" s="0" t="s">
        <v>83</v>
      </c>
    </row>
    <row r="310" customFormat="false" ht="12.75" hidden="false" customHeight="false" outlineLevel="0" collapsed="false">
      <c r="A310" s="1" t="n">
        <v>208102465</v>
      </c>
      <c r="B310" s="1" t="n">
        <v>391951330</v>
      </c>
      <c r="C310" s="2" t="s">
        <v>292</v>
      </c>
      <c r="D310" s="2" t="n">
        <v>268</v>
      </c>
      <c r="E310" s="0" t="s">
        <v>83</v>
      </c>
    </row>
    <row r="311" customFormat="false" ht="12.75" hidden="false" customHeight="false" outlineLevel="0" collapsed="false">
      <c r="A311" s="1" t="n">
        <v>208098264</v>
      </c>
      <c r="B311" s="1" t="n">
        <v>391942990</v>
      </c>
      <c r="C311" s="2" t="s">
        <v>297</v>
      </c>
      <c r="D311" s="2" t="n">
        <v>269</v>
      </c>
      <c r="E311" s="0" t="s">
        <v>83</v>
      </c>
    </row>
    <row r="312" customFormat="false" ht="12.75" hidden="false" customHeight="false" outlineLevel="0" collapsed="false">
      <c r="A312" s="1" t="n">
        <v>208096135</v>
      </c>
      <c r="B312" s="1" t="n">
        <v>391938391</v>
      </c>
      <c r="C312" s="2" t="s">
        <v>217</v>
      </c>
      <c r="D312" s="2" t="s">
        <v>298</v>
      </c>
      <c r="E312" s="0" t="s">
        <v>83</v>
      </c>
    </row>
    <row r="313" customFormat="false" ht="12.75" hidden="false" customHeight="false" outlineLevel="0" collapsed="false">
      <c r="A313" s="1" t="n">
        <v>208093598</v>
      </c>
      <c r="B313" s="1" t="n">
        <v>391933655</v>
      </c>
      <c r="C313" s="2" t="s">
        <v>296</v>
      </c>
      <c r="D313" s="2" t="n">
        <v>271</v>
      </c>
      <c r="E313" s="0" t="s">
        <v>83</v>
      </c>
    </row>
    <row r="345" customFormat="false" ht="12.75" hidden="false" customHeight="false" outlineLevel="0" collapsed="false">
      <c r="A345" s="1"/>
      <c r="B345" s="1"/>
      <c r="C345" s="2"/>
      <c r="D345" s="2"/>
    </row>
    <row r="346" customFormat="false" ht="12.75" hidden="false" customHeight="false" outlineLevel="0" collapsed="false">
      <c r="A346" s="1"/>
      <c r="B346" s="1"/>
      <c r="C346" s="2"/>
      <c r="D346" s="2"/>
    </row>
    <row r="347" customFormat="false" ht="12.75" hidden="false" customHeight="false" outlineLevel="0" collapsed="false">
      <c r="A347" s="1"/>
      <c r="B347" s="1"/>
      <c r="C347" s="2"/>
      <c r="D347" s="2"/>
    </row>
    <row r="348" customFormat="false" ht="12.75" hidden="false" customHeight="false" outlineLevel="0" collapsed="false">
      <c r="A348" s="1"/>
      <c r="B348" s="1"/>
      <c r="C348" s="2"/>
      <c r="D348" s="2"/>
    </row>
    <row r="349" customFormat="false" ht="12.75" hidden="false" customHeight="false" outlineLevel="0" collapsed="false">
      <c r="A349" s="1"/>
      <c r="B349" s="1"/>
      <c r="C349" s="2"/>
      <c r="D349" s="2"/>
    </row>
    <row r="350" customFormat="false" ht="12.75" hidden="false" customHeight="false" outlineLevel="0" collapsed="false">
      <c r="A350" s="1"/>
      <c r="B350" s="1"/>
      <c r="C350" s="2"/>
      <c r="D350" s="2"/>
    </row>
    <row r="351" customFormat="false" ht="12.75" hidden="false" customHeight="false" outlineLevel="0" collapsed="false">
      <c r="A351" s="1"/>
      <c r="B351" s="1"/>
      <c r="C351" s="2"/>
      <c r="D351" s="2"/>
    </row>
    <row r="352" customFormat="false" ht="12.75" hidden="false" customHeight="false" outlineLevel="0" collapsed="false">
      <c r="A352" s="1"/>
      <c r="B352" s="1"/>
      <c r="C352" s="2"/>
      <c r="D352" s="2"/>
    </row>
    <row r="353" customFormat="false" ht="12.75" hidden="false" customHeight="false" outlineLevel="0" collapsed="false">
      <c r="A353" s="1"/>
      <c r="B353" s="1"/>
      <c r="C353" s="2"/>
      <c r="D353" s="2"/>
    </row>
    <row r="354" customFormat="false" ht="12.75" hidden="false" customHeight="false" outlineLevel="0" collapsed="false">
      <c r="A354" s="1"/>
      <c r="B354" s="1"/>
      <c r="C354" s="2"/>
      <c r="D354" s="2"/>
    </row>
    <row r="355" customFormat="false" ht="12.75" hidden="false" customHeight="false" outlineLevel="0" collapsed="false">
      <c r="A355" s="1"/>
      <c r="B355" s="1"/>
      <c r="C355" s="2"/>
      <c r="D355" s="2"/>
    </row>
    <row r="356" customFormat="false" ht="12.75" hidden="false" customHeight="false" outlineLevel="0" collapsed="false">
      <c r="A356" s="1"/>
      <c r="B356" s="1"/>
      <c r="C356" s="2"/>
      <c r="D356" s="2"/>
    </row>
    <row r="357" customFormat="false" ht="12.75" hidden="false" customHeight="false" outlineLevel="0" collapsed="false">
      <c r="A357" s="1"/>
      <c r="B357" s="1"/>
      <c r="C357" s="2"/>
      <c r="D357" s="2"/>
    </row>
    <row r="358" customFormat="false" ht="12.75" hidden="false" customHeight="false" outlineLevel="0" collapsed="false">
      <c r="A358" s="1"/>
      <c r="B358" s="1"/>
      <c r="C358" s="2"/>
      <c r="D358" s="2"/>
    </row>
    <row r="359" customFormat="false" ht="12.75" hidden="false" customHeight="false" outlineLevel="0" collapsed="false">
      <c r="A359" s="1"/>
      <c r="B359" s="1"/>
      <c r="C359" s="2"/>
      <c r="D359" s="2"/>
    </row>
    <row r="360" customFormat="false" ht="12.75" hidden="false" customHeight="false" outlineLevel="0" collapsed="false">
      <c r="A360" s="1"/>
      <c r="B360" s="1"/>
      <c r="C360" s="2"/>
      <c r="D360" s="2"/>
    </row>
    <row r="361" customFormat="false" ht="12.75" hidden="false" customHeight="false" outlineLevel="0" collapsed="false">
      <c r="A361" s="1"/>
      <c r="B361" s="1"/>
      <c r="C361" s="2"/>
      <c r="D361" s="2"/>
    </row>
    <row r="362" customFormat="false" ht="12.75" hidden="false" customHeight="false" outlineLevel="0" collapsed="false">
      <c r="A362" s="1"/>
      <c r="B362" s="1"/>
      <c r="C362" s="2"/>
      <c r="D362" s="2"/>
    </row>
    <row r="363" customFormat="false" ht="12.75" hidden="false" customHeight="false" outlineLevel="0" collapsed="false">
      <c r="A363" s="1"/>
      <c r="B363" s="1"/>
      <c r="C363" s="2"/>
      <c r="D363" s="2"/>
    </row>
    <row r="364" customFormat="false" ht="12.75" hidden="false" customHeight="false" outlineLevel="0" collapsed="false">
      <c r="A364" s="1"/>
      <c r="B364" s="1"/>
      <c r="C364" s="2"/>
      <c r="D364" s="2"/>
    </row>
    <row r="365" customFormat="false" ht="12.75" hidden="false" customHeight="false" outlineLevel="0" collapsed="false">
      <c r="A365" s="1"/>
      <c r="B365" s="1"/>
      <c r="C365" s="2"/>
      <c r="D365" s="2"/>
    </row>
    <row r="366" customFormat="false" ht="12.75" hidden="false" customHeight="false" outlineLevel="0" collapsed="false">
      <c r="A366" s="1"/>
      <c r="B366" s="1"/>
      <c r="C366" s="2"/>
      <c r="D366" s="2"/>
    </row>
    <row r="367" customFormat="false" ht="12.75" hidden="false" customHeight="false" outlineLevel="0" collapsed="false">
      <c r="A367" s="1"/>
      <c r="B367" s="1"/>
      <c r="C367" s="2"/>
      <c r="D367" s="2"/>
    </row>
    <row r="368" customFormat="false" ht="12.75" hidden="false" customHeight="false" outlineLevel="0" collapsed="false">
      <c r="A368" s="1"/>
      <c r="B368" s="1"/>
      <c r="C368" s="2"/>
      <c r="D368" s="2"/>
    </row>
    <row r="369" customFormat="false" ht="12.75" hidden="false" customHeight="false" outlineLevel="0" collapsed="false">
      <c r="A369" s="1"/>
      <c r="B369" s="1"/>
      <c r="C369" s="2"/>
      <c r="D369" s="2"/>
    </row>
    <row r="370" customFormat="false" ht="12.75" hidden="false" customHeight="false" outlineLevel="0" collapsed="false">
      <c r="A370" s="1"/>
      <c r="B370" s="1"/>
      <c r="C370" s="2"/>
      <c r="D370" s="2"/>
    </row>
    <row r="371" customFormat="false" ht="12.75" hidden="false" customHeight="false" outlineLevel="0" collapsed="false">
      <c r="A371" s="1"/>
      <c r="B371" s="1"/>
      <c r="C371" s="2"/>
      <c r="D371" s="2"/>
    </row>
    <row r="372" customFormat="false" ht="12.75" hidden="false" customHeight="false" outlineLevel="0" collapsed="false">
      <c r="A372" s="1"/>
      <c r="B372" s="1"/>
      <c r="C372" s="2"/>
      <c r="D372" s="2"/>
    </row>
    <row r="373" customFormat="false" ht="12.75" hidden="false" customHeight="false" outlineLevel="0" collapsed="false">
      <c r="A373" s="1"/>
      <c r="B373" s="1"/>
      <c r="C373" s="2"/>
      <c r="D373" s="2"/>
    </row>
    <row r="374" customFormat="false" ht="12.75" hidden="false" customHeight="false" outlineLevel="0" collapsed="false">
      <c r="A374" s="1"/>
      <c r="B374" s="1"/>
      <c r="C374" s="2"/>
      <c r="D374" s="2"/>
    </row>
    <row r="375" customFormat="false" ht="12.75" hidden="false" customHeight="false" outlineLevel="0" collapsed="false">
      <c r="A375" s="1"/>
      <c r="B375" s="1"/>
      <c r="C375" s="2"/>
      <c r="D375" s="2"/>
    </row>
    <row r="376" customFormat="false" ht="12.75" hidden="false" customHeight="false" outlineLevel="0" collapsed="false">
      <c r="A376" s="1"/>
      <c r="B376" s="1"/>
      <c r="C376" s="2"/>
      <c r="D376" s="2"/>
    </row>
    <row r="377" customFormat="false" ht="12.75" hidden="false" customHeight="false" outlineLevel="0" collapsed="false">
      <c r="A377" s="1"/>
      <c r="B377" s="1"/>
      <c r="C377" s="2"/>
      <c r="D377" s="2"/>
    </row>
    <row r="378" customFormat="false" ht="12.75" hidden="false" customHeight="false" outlineLevel="0" collapsed="false">
      <c r="A378" s="1"/>
      <c r="B378" s="1"/>
      <c r="C378" s="2"/>
      <c r="D378" s="2"/>
    </row>
    <row r="379" customFormat="false" ht="12.75" hidden="false" customHeight="false" outlineLevel="0" collapsed="false">
      <c r="A379" s="1"/>
      <c r="B379" s="1"/>
      <c r="C379" s="2"/>
      <c r="D379" s="2"/>
    </row>
    <row r="380" customFormat="false" ht="12.75" hidden="false" customHeight="false" outlineLevel="0" collapsed="false">
      <c r="A380" s="1"/>
      <c r="B380" s="1"/>
      <c r="C380" s="2"/>
      <c r="D380" s="2"/>
    </row>
    <row r="381" customFormat="false" ht="12.75" hidden="false" customHeight="false" outlineLevel="0" collapsed="false">
      <c r="A381" s="1"/>
      <c r="B381" s="1"/>
      <c r="C381" s="2"/>
      <c r="D381" s="2"/>
    </row>
    <row r="382" customFormat="false" ht="12.75" hidden="false" customHeight="false" outlineLevel="0" collapsed="false">
      <c r="A382" s="1"/>
      <c r="B382" s="1"/>
      <c r="C382" s="2"/>
      <c r="D382" s="2"/>
    </row>
    <row r="383" customFormat="false" ht="12.75" hidden="false" customHeight="false" outlineLevel="0" collapsed="false">
      <c r="A383" s="1"/>
      <c r="B383" s="1"/>
      <c r="C383" s="2"/>
      <c r="D383" s="2"/>
    </row>
    <row r="384" customFormat="false" ht="12.75" hidden="false" customHeight="false" outlineLevel="0" collapsed="false">
      <c r="A384" s="1"/>
      <c r="B384" s="1"/>
      <c r="C384" s="2"/>
      <c r="D384" s="2"/>
    </row>
    <row r="385" customFormat="false" ht="12.75" hidden="false" customHeight="false" outlineLevel="0" collapsed="false">
      <c r="A385" s="1"/>
      <c r="B385" s="1"/>
      <c r="C385" s="2"/>
      <c r="D385" s="2"/>
    </row>
    <row r="386" customFormat="false" ht="12.75" hidden="false" customHeight="false" outlineLevel="0" collapsed="false">
      <c r="A386" s="1"/>
      <c r="B386" s="1"/>
      <c r="C386" s="2"/>
      <c r="D386" s="2"/>
    </row>
    <row r="387" customFormat="false" ht="12.75" hidden="false" customHeight="false" outlineLevel="0" collapsed="false">
      <c r="A387" s="1"/>
      <c r="B387" s="1"/>
      <c r="C387" s="2"/>
      <c r="D387" s="2"/>
    </row>
    <row r="388" customFormat="false" ht="12.75" hidden="false" customHeight="false" outlineLevel="0" collapsed="false">
      <c r="A388" s="1"/>
      <c r="B388" s="1"/>
      <c r="C388" s="2"/>
      <c r="D388" s="2"/>
    </row>
    <row r="389" customFormat="false" ht="12.75" hidden="false" customHeight="false" outlineLevel="0" collapsed="false">
      <c r="A389" s="1"/>
      <c r="B389" s="1"/>
      <c r="C389" s="2"/>
      <c r="D389" s="2"/>
    </row>
    <row r="390" customFormat="false" ht="12.75" hidden="false" customHeight="false" outlineLevel="0" collapsed="false">
      <c r="A390" s="1"/>
      <c r="B390" s="1"/>
      <c r="C390" s="2"/>
      <c r="D390" s="2"/>
    </row>
    <row r="391" customFormat="false" ht="12.75" hidden="false" customHeight="false" outlineLevel="0" collapsed="false">
      <c r="A391" s="1"/>
      <c r="B391" s="1"/>
      <c r="C391" s="2"/>
      <c r="D391" s="2"/>
    </row>
    <row r="392" customFormat="false" ht="12.75" hidden="false" customHeight="false" outlineLevel="0" collapsed="false">
      <c r="A392" s="1"/>
      <c r="B392" s="1"/>
      <c r="C392" s="2"/>
      <c r="D392" s="2"/>
    </row>
    <row r="393" customFormat="false" ht="12.75" hidden="false" customHeight="false" outlineLevel="0" collapsed="false">
      <c r="A393" s="1"/>
      <c r="B393" s="1"/>
      <c r="C393" s="2"/>
      <c r="D393" s="2"/>
    </row>
    <row r="394" customFormat="false" ht="12.75" hidden="false" customHeight="false" outlineLevel="0" collapsed="false">
      <c r="A394" s="1"/>
      <c r="B394" s="1"/>
      <c r="C394" s="2"/>
      <c r="D394" s="2"/>
    </row>
    <row r="395" customFormat="false" ht="12.75" hidden="false" customHeight="false" outlineLevel="0" collapsed="false">
      <c r="A395" s="1"/>
      <c r="B395" s="1"/>
      <c r="C395" s="2"/>
      <c r="D395" s="2"/>
    </row>
    <row r="396" customFormat="false" ht="12.75" hidden="false" customHeight="false" outlineLevel="0" collapsed="false">
      <c r="A396" s="1"/>
      <c r="B396" s="1"/>
      <c r="C396" s="2"/>
      <c r="D396" s="2"/>
    </row>
    <row r="397" customFormat="false" ht="12.75" hidden="false" customHeight="false" outlineLevel="0" collapsed="false">
      <c r="A397" s="1"/>
      <c r="B397" s="1"/>
      <c r="C397" s="2"/>
      <c r="D397" s="2"/>
    </row>
    <row r="398" customFormat="false" ht="12.75" hidden="false" customHeight="false" outlineLevel="0" collapsed="false">
      <c r="A398" s="1"/>
      <c r="B398" s="1"/>
      <c r="C398" s="2"/>
      <c r="D398" s="2"/>
    </row>
    <row r="399" customFormat="false" ht="12.75" hidden="false" customHeight="false" outlineLevel="0" collapsed="false">
      <c r="A399" s="1"/>
      <c r="B399" s="1"/>
      <c r="C399" s="2"/>
      <c r="D399" s="2"/>
    </row>
    <row r="400" customFormat="false" ht="12.75" hidden="false" customHeight="false" outlineLevel="0" collapsed="false">
      <c r="A400" s="1"/>
      <c r="B400" s="1"/>
      <c r="C400" s="2"/>
      <c r="D400" s="2"/>
    </row>
    <row r="401" customFormat="false" ht="12.75" hidden="false" customHeight="false" outlineLevel="0" collapsed="false">
      <c r="A401" s="1"/>
      <c r="B401" s="1"/>
      <c r="C401" s="2"/>
      <c r="D401" s="2"/>
    </row>
    <row r="402" customFormat="false" ht="12.75" hidden="false" customHeight="false" outlineLevel="0" collapsed="false">
      <c r="A402" s="1"/>
      <c r="B402" s="1"/>
      <c r="C402" s="2"/>
      <c r="D402" s="2"/>
    </row>
    <row r="403" customFormat="false" ht="12.75" hidden="false" customHeight="false" outlineLevel="0" collapsed="false">
      <c r="A403" s="1"/>
      <c r="B403" s="1"/>
      <c r="C403" s="2"/>
      <c r="D403" s="2"/>
    </row>
    <row r="404" customFormat="false" ht="12.75" hidden="false" customHeight="false" outlineLevel="0" collapsed="false">
      <c r="A404" s="1"/>
      <c r="B404" s="1"/>
      <c r="C404" s="2"/>
      <c r="D404" s="2"/>
    </row>
    <row r="405" customFormat="false" ht="12.75" hidden="false" customHeight="false" outlineLevel="0" collapsed="false">
      <c r="A405" s="1"/>
      <c r="B405" s="1"/>
      <c r="C405" s="2"/>
      <c r="D405" s="2"/>
    </row>
    <row r="406" customFormat="false" ht="12.75" hidden="false" customHeight="false" outlineLevel="0" collapsed="false">
      <c r="A406" s="1"/>
      <c r="B406" s="1"/>
      <c r="C406" s="2"/>
      <c r="D406" s="2"/>
    </row>
    <row r="407" customFormat="false" ht="12.75" hidden="false" customHeight="false" outlineLevel="0" collapsed="false">
      <c r="A407" s="1"/>
      <c r="B407" s="1"/>
      <c r="C407" s="2"/>
      <c r="D407" s="2"/>
    </row>
    <row r="408" customFormat="false" ht="12.75" hidden="false" customHeight="false" outlineLevel="0" collapsed="false">
      <c r="A408" s="1"/>
      <c r="B408" s="1"/>
      <c r="C408" s="2"/>
      <c r="D408" s="2"/>
    </row>
    <row r="409" customFormat="false" ht="12.75" hidden="false" customHeight="false" outlineLevel="0" collapsed="false">
      <c r="A409" s="1"/>
      <c r="B409" s="1"/>
      <c r="C409" s="2"/>
      <c r="D409" s="2"/>
    </row>
    <row r="410" customFormat="false" ht="12.75" hidden="false" customHeight="false" outlineLevel="0" collapsed="false">
      <c r="A410" s="1"/>
      <c r="B410" s="1"/>
      <c r="C410" s="2"/>
      <c r="D410" s="2"/>
    </row>
    <row r="411" customFormat="false" ht="12.75" hidden="false" customHeight="false" outlineLevel="0" collapsed="false">
      <c r="A411" s="1"/>
      <c r="B411" s="1"/>
      <c r="C411" s="2"/>
      <c r="D411" s="2"/>
    </row>
    <row r="412" customFormat="false" ht="12.75" hidden="false" customHeight="false" outlineLevel="0" collapsed="false">
      <c r="A412" s="1"/>
      <c r="B412" s="1"/>
      <c r="C412" s="2"/>
      <c r="D412" s="2"/>
    </row>
    <row r="413" customFormat="false" ht="12.75" hidden="false" customHeight="false" outlineLevel="0" collapsed="false">
      <c r="A413" s="1"/>
      <c r="B413" s="1"/>
      <c r="C413" s="2"/>
      <c r="D413" s="2"/>
    </row>
    <row r="414" customFormat="false" ht="12.75" hidden="false" customHeight="false" outlineLevel="0" collapsed="false">
      <c r="A414" s="1"/>
      <c r="B414" s="1"/>
      <c r="C414" s="2"/>
      <c r="D414" s="2"/>
    </row>
    <row r="415" customFormat="false" ht="12.75" hidden="false" customHeight="false" outlineLevel="0" collapsed="false">
      <c r="A415" s="1"/>
      <c r="B415" s="1"/>
      <c r="C415" s="2"/>
      <c r="D415" s="2"/>
    </row>
    <row r="416" customFormat="false" ht="12.75" hidden="false" customHeight="false" outlineLevel="0" collapsed="false">
      <c r="A416" s="1"/>
      <c r="B416" s="1"/>
      <c r="C416" s="2"/>
      <c r="D416" s="2"/>
    </row>
    <row r="417" customFormat="false" ht="12.75" hidden="false" customHeight="false" outlineLevel="0" collapsed="false">
      <c r="A417" s="1"/>
      <c r="B417" s="1"/>
      <c r="C417" s="2"/>
      <c r="D417" s="2"/>
    </row>
    <row r="418" customFormat="false" ht="12.75" hidden="false" customHeight="false" outlineLevel="0" collapsed="false">
      <c r="A418" s="1"/>
      <c r="B418" s="1"/>
      <c r="C418" s="2"/>
      <c r="D418" s="2"/>
    </row>
    <row r="419" customFormat="false" ht="12.75" hidden="false" customHeight="false" outlineLevel="0" collapsed="false">
      <c r="A419" s="1"/>
      <c r="B419" s="1"/>
      <c r="C419" s="2"/>
      <c r="D419" s="2"/>
    </row>
    <row r="420" customFormat="false" ht="12.75" hidden="false" customHeight="false" outlineLevel="0" collapsed="false">
      <c r="A420" s="1"/>
      <c r="B420" s="1"/>
      <c r="C420" s="2"/>
      <c r="D420" s="2"/>
    </row>
    <row r="421" customFormat="false" ht="12.75" hidden="false" customHeight="false" outlineLevel="0" collapsed="false">
      <c r="A421" s="1"/>
      <c r="B421" s="1"/>
      <c r="C421" s="2"/>
      <c r="D421" s="2"/>
    </row>
    <row r="422" customFormat="false" ht="12.75" hidden="false" customHeight="false" outlineLevel="0" collapsed="false">
      <c r="A422" s="1"/>
      <c r="B422" s="1"/>
      <c r="C422" s="2"/>
      <c r="D422" s="2"/>
    </row>
    <row r="423" customFormat="false" ht="12.75" hidden="false" customHeight="false" outlineLevel="0" collapsed="false">
      <c r="A423" s="1"/>
      <c r="B423" s="1"/>
      <c r="C423" s="2"/>
      <c r="D423" s="2"/>
    </row>
    <row r="424" customFormat="false" ht="12.75" hidden="false" customHeight="false" outlineLevel="0" collapsed="false">
      <c r="A424" s="1"/>
      <c r="B424" s="1"/>
      <c r="C424" s="2"/>
      <c r="D424" s="2"/>
    </row>
    <row r="425" customFormat="false" ht="12.75" hidden="false" customHeight="false" outlineLevel="0" collapsed="false">
      <c r="A425" s="1"/>
      <c r="B425" s="1"/>
      <c r="C425" s="2"/>
      <c r="D425" s="2"/>
    </row>
    <row r="426" customFormat="false" ht="12.75" hidden="false" customHeight="false" outlineLevel="0" collapsed="false">
      <c r="A426" s="1"/>
      <c r="B426" s="1"/>
      <c r="C426" s="2"/>
      <c r="D426" s="2"/>
    </row>
    <row r="427" customFormat="false" ht="12.75" hidden="false" customHeight="false" outlineLevel="0" collapsed="false">
      <c r="A427" s="1"/>
      <c r="B427" s="1"/>
      <c r="C427" s="2"/>
      <c r="D427" s="2"/>
    </row>
    <row r="428" customFormat="false" ht="12.75" hidden="false" customHeight="false" outlineLevel="0" collapsed="false">
      <c r="A428" s="1"/>
      <c r="B428" s="1"/>
      <c r="C428" s="2"/>
      <c r="D428" s="2"/>
    </row>
    <row r="429" customFormat="false" ht="12.75" hidden="false" customHeight="false" outlineLevel="0" collapsed="false">
      <c r="A429" s="1"/>
      <c r="B429" s="1"/>
      <c r="C429" s="2"/>
      <c r="D4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1-10T17:17:11Z</cp:lastPrinted>
  <dcterms:modified xsi:type="dcterms:W3CDTF">2003-11-10T17:17:19Z</dcterms:modified>
  <cp:revision>0</cp:revision>
  <dc:subject/>
  <dc:title/>
</cp:coreProperties>
</file>