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e kerkdriel" sheetId="1" state="visible" r:id="rId2"/>
    <sheet name="alles van Kerkdriel" sheetId="2" state="visible" r:id="rId3"/>
  </sheets>
  <definedNames>
    <definedName function="false" hidden="false" localSheetId="1" name="_xlnm.Print_Area" vbProcedure="false">'alles van Kerkdriel'!$A$10:$H$250</definedName>
    <definedName function="false" hidden="false" localSheetId="1" name="_xlnm.Print_Titles" vbProcedure="false">'alles van Kerkdri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18">
  <si>
    <t xml:space="preserve">Opmeting van de oever van de rivier bij Kerkdriel, I.h.k.v. Onderzoek Oevererosie BPN</t>
  </si>
  <si>
    <t xml:space="preserve">dubbele punten, overbodig</t>
  </si>
  <si>
    <t xml:space="preserve">1.53</t>
  </si>
  <si>
    <t xml:space="preserve">16~1</t>
  </si>
  <si>
    <t xml:space="preserve">gelijk aan punt 17</t>
  </si>
  <si>
    <t xml:space="preserve">Rechteroever vanaf ongeveer km 212,4 t/m km 213,0 : 11 meetraaien</t>
  </si>
  <si>
    <t xml:space="preserve">2.49</t>
  </si>
  <si>
    <t xml:space="preserve">vp4520682</t>
  </si>
  <si>
    <t xml:space="preserve">controle bij het opstelpunt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0.08</t>
  </si>
  <si>
    <t xml:space="preserve">raai 21-22</t>
  </si>
  <si>
    <t xml:space="preserve">0.31</t>
  </si>
  <si>
    <t xml:space="preserve">0.79</t>
  </si>
  <si>
    <t xml:space="preserve">1.57</t>
  </si>
  <si>
    <t xml:space="preserve">1.85</t>
  </si>
  <si>
    <t xml:space="preserve">2.74</t>
  </si>
  <si>
    <t xml:space="preserve">3.28</t>
  </si>
  <si>
    <t xml:space="preserve">2.54</t>
  </si>
  <si>
    <t xml:space="preserve">3.77</t>
  </si>
  <si>
    <t xml:space="preserve">4.15</t>
  </si>
  <si>
    <t xml:space="preserve">4.14</t>
  </si>
  <si>
    <t xml:space="preserve">boring 21</t>
  </si>
  <si>
    <t xml:space="preserve">4.03</t>
  </si>
  <si>
    <t xml:space="preserve">4.08</t>
  </si>
  <si>
    <t xml:space="preserve">3.10</t>
  </si>
  <si>
    <t xml:space="preserve">2.23</t>
  </si>
  <si>
    <t xml:space="preserve">boring 22</t>
  </si>
  <si>
    <t xml:space="preserve">0.93</t>
  </si>
  <si>
    <t xml:space="preserve">0.98</t>
  </si>
  <si>
    <t xml:space="preserve">0.29</t>
  </si>
  <si>
    <t xml:space="preserve">-0.03</t>
  </si>
  <si>
    <t xml:space="preserve">-0.09</t>
  </si>
  <si>
    <t xml:space="preserve">tussenraai 21-22 &amp; 23-24</t>
  </si>
  <si>
    <t xml:space="preserve">-0.07</t>
  </si>
  <si>
    <t xml:space="preserve">0.33</t>
  </si>
  <si>
    <t xml:space="preserve">0.99</t>
  </si>
  <si>
    <t xml:space="preserve">1.29</t>
  </si>
  <si>
    <t xml:space="preserve">2.05</t>
  </si>
  <si>
    <t xml:space="preserve">2.06</t>
  </si>
  <si>
    <t xml:space="preserve">1.60</t>
  </si>
  <si>
    <t xml:space="preserve">2.84</t>
  </si>
  <si>
    <t xml:space="preserve">3.64</t>
  </si>
  <si>
    <t xml:space="preserve">4.05</t>
  </si>
  <si>
    <t xml:space="preserve">3.95</t>
  </si>
  <si>
    <t xml:space="preserve">4.00</t>
  </si>
  <si>
    <t xml:space="preserve">4.02</t>
  </si>
  <si>
    <t xml:space="preserve">3.94</t>
  </si>
  <si>
    <t xml:space="preserve">3.65</t>
  </si>
  <si>
    <t xml:space="preserve">3.66</t>
  </si>
  <si>
    <t xml:space="preserve">3.31</t>
  </si>
  <si>
    <t xml:space="preserve">2.41</t>
  </si>
  <si>
    <t xml:space="preserve">1.47</t>
  </si>
  <si>
    <t xml:space="preserve">0.34</t>
  </si>
  <si>
    <t xml:space="preserve">-0.01</t>
  </si>
  <si>
    <t xml:space="preserve">0.03</t>
  </si>
  <si>
    <t xml:space="preserve">raai 23-24</t>
  </si>
  <si>
    <t xml:space="preserve">0.36</t>
  </si>
  <si>
    <t xml:space="preserve">1.14</t>
  </si>
  <si>
    <t xml:space="preserve">1.42</t>
  </si>
  <si>
    <t xml:space="preserve">2.12</t>
  </si>
  <si>
    <t xml:space="preserve">3.61</t>
  </si>
  <si>
    <t xml:space="preserve">3.89</t>
  </si>
  <si>
    <t xml:space="preserve">3.92</t>
  </si>
  <si>
    <t xml:space="preserve">boring 23</t>
  </si>
  <si>
    <t xml:space="preserve">3.81</t>
  </si>
  <si>
    <t xml:space="preserve">3.70</t>
  </si>
  <si>
    <t xml:space="preserve">3.69</t>
  </si>
  <si>
    <t xml:space="preserve">3.13</t>
  </si>
  <si>
    <t xml:space="preserve">boring 24</t>
  </si>
  <si>
    <t xml:space="preserve">60~1</t>
  </si>
  <si>
    <t xml:space="preserve">2.11</t>
  </si>
  <si>
    <t xml:space="preserve">1.20</t>
  </si>
  <si>
    <t xml:space="preserve">0.72</t>
  </si>
  <si>
    <t xml:space="preserve">-0.04</t>
  </si>
  <si>
    <t xml:space="preserve">tussenraai 23-24 &amp; 25-26</t>
  </si>
  <si>
    <t xml:space="preserve">0.27</t>
  </si>
  <si>
    <t xml:space="preserve">0.95</t>
  </si>
  <si>
    <t xml:space="preserve">1.55</t>
  </si>
  <si>
    <t xml:space="preserve">2.18</t>
  </si>
  <si>
    <t xml:space="preserve">2.88</t>
  </si>
  <si>
    <t xml:space="preserve">3.14</t>
  </si>
  <si>
    <t xml:space="preserve">3.57</t>
  </si>
  <si>
    <t xml:space="preserve">3.46</t>
  </si>
  <si>
    <t xml:space="preserve">3.55</t>
  </si>
  <si>
    <t xml:space="preserve">2.98</t>
  </si>
  <si>
    <t xml:space="preserve">2.04</t>
  </si>
  <si>
    <t xml:space="preserve">0.66</t>
  </si>
  <si>
    <t xml:space="preserve">0.30</t>
  </si>
  <si>
    <t xml:space="preserve">0.00</t>
  </si>
  <si>
    <t xml:space="preserve">raai 25-26</t>
  </si>
  <si>
    <t xml:space="preserve">0.24</t>
  </si>
  <si>
    <t xml:space="preserve">0.85</t>
  </si>
  <si>
    <t xml:space="preserve">1.27</t>
  </si>
  <si>
    <t xml:space="preserve">2.09</t>
  </si>
  <si>
    <t xml:space="preserve">2.70</t>
  </si>
  <si>
    <t xml:space="preserve">3.71</t>
  </si>
  <si>
    <t xml:space="preserve">3.75</t>
  </si>
  <si>
    <t xml:space="preserve">boring 25</t>
  </si>
  <si>
    <t xml:space="preserve">3.60</t>
  </si>
  <si>
    <t xml:space="preserve">3.41</t>
  </si>
  <si>
    <t xml:space="preserve">3.43</t>
  </si>
  <si>
    <t xml:space="preserve">3.56</t>
  </si>
  <si>
    <t xml:space="preserve">3.17</t>
  </si>
  <si>
    <t xml:space="preserve">70~1</t>
  </si>
  <si>
    <t xml:space="preserve">2.44</t>
  </si>
  <si>
    <t xml:space="preserve">boring 26</t>
  </si>
  <si>
    <t xml:space="preserve">2.46</t>
  </si>
  <si>
    <t xml:space="preserve">1.93</t>
  </si>
  <si>
    <t xml:space="preserve">1.28</t>
  </si>
  <si>
    <t xml:space="preserve">0.73</t>
  </si>
  <si>
    <t xml:space="preserve">0.02</t>
  </si>
  <si>
    <t xml:space="preserve">tussenraai 25-26 &amp; 27-28</t>
  </si>
  <si>
    <t xml:space="preserve">0.22</t>
  </si>
  <si>
    <t xml:space="preserve">0.96</t>
  </si>
  <si>
    <t xml:space="preserve">1.52</t>
  </si>
  <si>
    <t xml:space="preserve">1.61</t>
  </si>
  <si>
    <t xml:space="preserve">1.99</t>
  </si>
  <si>
    <t xml:space="preserve">2.80</t>
  </si>
  <si>
    <t xml:space="preserve">3.39</t>
  </si>
  <si>
    <t xml:space="preserve">3.87</t>
  </si>
  <si>
    <t xml:space="preserve">3.88</t>
  </si>
  <si>
    <t xml:space="preserve">2.81</t>
  </si>
  <si>
    <t xml:space="preserve">1.34</t>
  </si>
  <si>
    <t xml:space="preserve">1.02</t>
  </si>
  <si>
    <t xml:space="preserve">0.28</t>
  </si>
  <si>
    <t xml:space="preserve">-0.11</t>
  </si>
  <si>
    <t xml:space="preserve">-0.02</t>
  </si>
  <si>
    <t xml:space="preserve">raai 27-28</t>
  </si>
  <si>
    <t xml:space="preserve">0.88</t>
  </si>
  <si>
    <t xml:space="preserve">0.89</t>
  </si>
  <si>
    <t xml:space="preserve">1.32</t>
  </si>
  <si>
    <t xml:space="preserve">2.01</t>
  </si>
  <si>
    <t xml:space="preserve">2.67</t>
  </si>
  <si>
    <t xml:space="preserve">3.98</t>
  </si>
  <si>
    <t xml:space="preserve">boring 27</t>
  </si>
  <si>
    <t xml:space="preserve">3.99</t>
  </si>
  <si>
    <t xml:space="preserve">4.07</t>
  </si>
  <si>
    <t xml:space="preserve">4.12</t>
  </si>
  <si>
    <t xml:space="preserve">boring 28</t>
  </si>
  <si>
    <t xml:space="preserve">2.47</t>
  </si>
  <si>
    <t xml:space="preserve">1.43</t>
  </si>
  <si>
    <t xml:space="preserve">0.86</t>
  </si>
  <si>
    <t xml:space="preserve">0.25</t>
  </si>
  <si>
    <t xml:space="preserve">0.43</t>
  </si>
  <si>
    <t xml:space="preserve">-0.15</t>
  </si>
  <si>
    <t xml:space="preserve">-0.06</t>
  </si>
  <si>
    <t xml:space="preserve">tussenraai 27-28 &amp; 29-30</t>
  </si>
  <si>
    <t xml:space="preserve">0.21</t>
  </si>
  <si>
    <t xml:space="preserve">1.84</t>
  </si>
  <si>
    <t xml:space="preserve">3.00</t>
  </si>
  <si>
    <t xml:space="preserve">3.23</t>
  </si>
  <si>
    <t xml:space="preserve">3.73</t>
  </si>
  <si>
    <t xml:space="preserve">3.42</t>
  </si>
  <si>
    <t xml:space="preserve">2.59</t>
  </si>
  <si>
    <t xml:space="preserve">1.95</t>
  </si>
  <si>
    <t xml:space="preserve">1.31</t>
  </si>
  <si>
    <t xml:space="preserve">1.06</t>
  </si>
  <si>
    <t xml:space="preserve">0.78</t>
  </si>
  <si>
    <t xml:space="preserve">0.17</t>
  </si>
  <si>
    <t xml:space="preserve">raai 29-30</t>
  </si>
  <si>
    <t xml:space="preserve">0.23</t>
  </si>
  <si>
    <t xml:space="preserve">1.03</t>
  </si>
  <si>
    <t xml:space="preserve">1.51</t>
  </si>
  <si>
    <t xml:space="preserve">2.28</t>
  </si>
  <si>
    <t xml:space="preserve">3.36</t>
  </si>
  <si>
    <t xml:space="preserve">3.90</t>
  </si>
  <si>
    <t xml:space="preserve">3.83</t>
  </si>
  <si>
    <t xml:space="preserve">boring 29 = 177</t>
  </si>
  <si>
    <t xml:space="preserve">3.48</t>
  </si>
  <si>
    <t xml:space="preserve">2.62</t>
  </si>
  <si>
    <t xml:space="preserve">boring 31= 181</t>
  </si>
  <si>
    <t xml:space="preserve">0.48</t>
  </si>
  <si>
    <t xml:space="preserve">0.10</t>
  </si>
  <si>
    <t xml:space="preserve">-0.17</t>
  </si>
  <si>
    <t xml:space="preserve">-0.14</t>
  </si>
  <si>
    <t xml:space="preserve">tussenraai 29-30 &amp; 31-32</t>
  </si>
  <si>
    <t xml:space="preserve">1.16</t>
  </si>
  <si>
    <t xml:space="preserve">1.46</t>
  </si>
  <si>
    <t xml:space="preserve">0.81</t>
  </si>
  <si>
    <t xml:space="preserve">2.86</t>
  </si>
  <si>
    <t xml:space="preserve">3.12</t>
  </si>
  <si>
    <t xml:space="preserve">1.89</t>
  </si>
  <si>
    <t xml:space="preserve">1.62</t>
  </si>
  <si>
    <t xml:space="preserve">1.59</t>
  </si>
  <si>
    <t xml:space="preserve">0.52</t>
  </si>
  <si>
    <t xml:space="preserve">0.09</t>
  </si>
  <si>
    <t xml:space="preserve">-0.24</t>
  </si>
  <si>
    <t xml:space="preserve">-0.12</t>
  </si>
  <si>
    <t xml:space="preserve">raai 31-32</t>
  </si>
  <si>
    <t xml:space="preserve">0.18</t>
  </si>
  <si>
    <t xml:space="preserve">2.55</t>
  </si>
  <si>
    <t xml:space="preserve">3.24</t>
  </si>
  <si>
    <t xml:space="preserve">3.40</t>
  </si>
  <si>
    <t xml:space="preserve">put31</t>
  </si>
  <si>
    <t xml:space="preserve">3.50</t>
  </si>
  <si>
    <t xml:space="preserve">3.76</t>
  </si>
  <si>
    <t xml:space="preserve">3.93</t>
  </si>
  <si>
    <t xml:space="preserve">3.84</t>
  </si>
  <si>
    <t xml:space="preserve">3.97</t>
  </si>
  <si>
    <t xml:space="preserve">put32</t>
  </si>
  <si>
    <t xml:space="preserve">3.80</t>
  </si>
  <si>
    <t xml:space="preserve">3.18</t>
  </si>
  <si>
    <t xml:space="preserve">2.89</t>
  </si>
  <si>
    <t xml:space="preserve">1.80</t>
  </si>
  <si>
    <t xml:space="preserve">0.58</t>
  </si>
  <si>
    <t xml:space="preserve">0.15</t>
  </si>
  <si>
    <t xml:space="preserve">-0.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Kerkdri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Kerkdriel'!$A$10:$A$250</c:f>
              <c:numCache>
                <c:formatCode>General</c:formatCode>
                <c:ptCount val="241"/>
                <c:pt idx="0">
                  <c:v>153088264</c:v>
                </c:pt>
                <c:pt idx="1">
                  <c:v>153087065</c:v>
                </c:pt>
                <c:pt idx="2">
                  <c:v>153084867</c:v>
                </c:pt>
                <c:pt idx="3">
                  <c:v>153082728</c:v>
                </c:pt>
                <c:pt idx="4">
                  <c:v>153082388</c:v>
                </c:pt>
                <c:pt idx="5">
                  <c:v>153076521</c:v>
                </c:pt>
                <c:pt idx="6">
                  <c:v>153076358</c:v>
                </c:pt>
                <c:pt idx="7">
                  <c:v>153076958</c:v>
                </c:pt>
                <c:pt idx="8">
                  <c:v>153071543</c:v>
                </c:pt>
                <c:pt idx="9">
                  <c:v>153067277</c:v>
                </c:pt>
                <c:pt idx="10">
                  <c:v>153067293</c:v>
                </c:pt>
                <c:pt idx="11">
                  <c:v>153064152</c:v>
                </c:pt>
                <c:pt idx="12">
                  <c:v>153057862</c:v>
                </c:pt>
                <c:pt idx="13">
                  <c:v>153060540</c:v>
                </c:pt>
                <c:pt idx="14">
                  <c:v>153054965</c:v>
                </c:pt>
                <c:pt idx="15">
                  <c:v>153047884</c:v>
                </c:pt>
                <c:pt idx="16">
                  <c:v>153041552</c:v>
                </c:pt>
                <c:pt idx="17">
                  <c:v>153035265</c:v>
                </c:pt>
                <c:pt idx="18">
                  <c:v>153027387</c:v>
                </c:pt>
                <c:pt idx="19">
                  <c:v>153025784</c:v>
                </c:pt>
                <c:pt idx="20">
                  <c:v>153019661</c:v>
                </c:pt>
                <c:pt idx="21">
                  <c:v>153014799</c:v>
                </c:pt>
                <c:pt idx="23">
                  <c:v>153079686</c:v>
                </c:pt>
                <c:pt idx="24">
                  <c:v>153079646</c:v>
                </c:pt>
                <c:pt idx="25">
                  <c:v>153077962</c:v>
                </c:pt>
                <c:pt idx="26">
                  <c:v>153075725</c:v>
                </c:pt>
                <c:pt idx="27">
                  <c:v>153074598</c:v>
                </c:pt>
                <c:pt idx="28">
                  <c:v>153072157</c:v>
                </c:pt>
                <c:pt idx="29">
                  <c:v>153072128</c:v>
                </c:pt>
                <c:pt idx="30">
                  <c:v>153072471</c:v>
                </c:pt>
                <c:pt idx="31">
                  <c:v>153068110</c:v>
                </c:pt>
                <c:pt idx="32">
                  <c:v>153067948</c:v>
                </c:pt>
                <c:pt idx="33">
                  <c:v>153063130</c:v>
                </c:pt>
                <c:pt idx="34">
                  <c:v>153058019</c:v>
                </c:pt>
                <c:pt idx="35">
                  <c:v>153053667</c:v>
                </c:pt>
                <c:pt idx="36">
                  <c:v>153052895</c:v>
                </c:pt>
                <c:pt idx="37">
                  <c:v>153050520</c:v>
                </c:pt>
                <c:pt idx="38">
                  <c:v>153049831</c:v>
                </c:pt>
                <c:pt idx="39">
                  <c:v>153043565</c:v>
                </c:pt>
                <c:pt idx="40">
                  <c:v>153043199</c:v>
                </c:pt>
                <c:pt idx="41">
                  <c:v>153043100</c:v>
                </c:pt>
                <c:pt idx="42">
                  <c:v>153040247</c:v>
                </c:pt>
                <c:pt idx="43">
                  <c:v>153033353</c:v>
                </c:pt>
                <c:pt idx="44">
                  <c:v>153027010</c:v>
                </c:pt>
                <c:pt idx="45">
                  <c:v>153017954</c:v>
                </c:pt>
                <c:pt idx="46">
                  <c:v>153013950</c:v>
                </c:pt>
                <c:pt idx="48">
                  <c:v>153065050</c:v>
                </c:pt>
                <c:pt idx="49">
                  <c:v>153063131</c:v>
                </c:pt>
                <c:pt idx="50">
                  <c:v>153060022</c:v>
                </c:pt>
                <c:pt idx="51">
                  <c:v>153059874</c:v>
                </c:pt>
                <c:pt idx="52">
                  <c:v>153054793</c:v>
                </c:pt>
                <c:pt idx="53">
                  <c:v>153054385</c:v>
                </c:pt>
                <c:pt idx="54">
                  <c:v>153053438</c:v>
                </c:pt>
                <c:pt idx="55">
                  <c:v>153050186</c:v>
                </c:pt>
                <c:pt idx="56">
                  <c:v>153046343</c:v>
                </c:pt>
                <c:pt idx="57">
                  <c:v>153043779</c:v>
                </c:pt>
                <c:pt idx="58">
                  <c:v>153041235</c:v>
                </c:pt>
                <c:pt idx="59">
                  <c:v>153039615</c:v>
                </c:pt>
                <c:pt idx="60">
                  <c:v>153037454</c:v>
                </c:pt>
                <c:pt idx="61">
                  <c:v>153036260</c:v>
                </c:pt>
                <c:pt idx="62">
                  <c:v>153034229</c:v>
                </c:pt>
                <c:pt idx="63">
                  <c:v>153030594</c:v>
                </c:pt>
                <c:pt idx="64">
                  <c:v>153025226</c:v>
                </c:pt>
                <c:pt idx="65">
                  <c:v>153020185</c:v>
                </c:pt>
                <c:pt idx="66">
                  <c:v>153015394</c:v>
                </c:pt>
                <c:pt idx="67">
                  <c:v>153010593</c:v>
                </c:pt>
                <c:pt idx="68">
                  <c:v>153005867</c:v>
                </c:pt>
                <c:pt idx="69">
                  <c:v>153002258</c:v>
                </c:pt>
                <c:pt idx="70">
                  <c:v>152999155</c:v>
                </c:pt>
                <c:pt idx="72">
                  <c:v>153056210</c:v>
                </c:pt>
                <c:pt idx="73">
                  <c:v>153055346</c:v>
                </c:pt>
                <c:pt idx="74">
                  <c:v>153053148</c:v>
                </c:pt>
                <c:pt idx="75">
                  <c:v>153051602</c:v>
                </c:pt>
                <c:pt idx="76">
                  <c:v>153047869</c:v>
                </c:pt>
                <c:pt idx="77">
                  <c:v>153046020</c:v>
                </c:pt>
                <c:pt idx="78">
                  <c:v>153043639</c:v>
                </c:pt>
                <c:pt idx="79">
                  <c:v>153040352</c:v>
                </c:pt>
                <c:pt idx="80">
                  <c:v>153040376</c:v>
                </c:pt>
                <c:pt idx="81">
                  <c:v>153032948</c:v>
                </c:pt>
                <c:pt idx="82">
                  <c:v>153030496</c:v>
                </c:pt>
                <c:pt idx="83">
                  <c:v>153028443</c:v>
                </c:pt>
                <c:pt idx="84">
                  <c:v>153023069</c:v>
                </c:pt>
                <c:pt idx="85">
                  <c:v>153015505</c:v>
                </c:pt>
                <c:pt idx="86">
                  <c:v>153008951</c:v>
                </c:pt>
                <c:pt idx="87">
                  <c:v>153000857</c:v>
                </c:pt>
                <c:pt idx="88">
                  <c:v>152996566</c:v>
                </c:pt>
                <c:pt idx="89">
                  <c:v>152992737</c:v>
                </c:pt>
                <c:pt idx="91">
                  <c:v>153047961</c:v>
                </c:pt>
                <c:pt idx="92">
                  <c:v>153045296</c:v>
                </c:pt>
                <c:pt idx="93">
                  <c:v>153041976</c:v>
                </c:pt>
                <c:pt idx="94">
                  <c:v>153037712</c:v>
                </c:pt>
                <c:pt idx="95">
                  <c:v>153034485</c:v>
                </c:pt>
                <c:pt idx="96">
                  <c:v>153033243</c:v>
                </c:pt>
                <c:pt idx="97">
                  <c:v>153032389</c:v>
                </c:pt>
                <c:pt idx="98">
                  <c:v>153029800</c:v>
                </c:pt>
                <c:pt idx="99">
                  <c:v>153026785</c:v>
                </c:pt>
                <c:pt idx="100">
                  <c:v>153023484</c:v>
                </c:pt>
                <c:pt idx="101">
                  <c:v>153023551</c:v>
                </c:pt>
                <c:pt idx="102">
                  <c:v>153021883</c:v>
                </c:pt>
                <c:pt idx="103">
                  <c:v>153019143</c:v>
                </c:pt>
                <c:pt idx="104">
                  <c:v>153014491</c:v>
                </c:pt>
                <c:pt idx="105">
                  <c:v>153014367</c:v>
                </c:pt>
                <c:pt idx="106">
                  <c:v>153009630</c:v>
                </c:pt>
                <c:pt idx="107">
                  <c:v>153003025</c:v>
                </c:pt>
                <c:pt idx="108">
                  <c:v>152995314</c:v>
                </c:pt>
                <c:pt idx="109">
                  <c:v>152991027</c:v>
                </c:pt>
                <c:pt idx="110">
                  <c:v>152991061</c:v>
                </c:pt>
                <c:pt idx="111">
                  <c:v>152986594</c:v>
                </c:pt>
                <c:pt idx="113">
                  <c:v>153030871</c:v>
                </c:pt>
                <c:pt idx="114">
                  <c:v>153029791</c:v>
                </c:pt>
                <c:pt idx="115">
                  <c:v>153026930</c:v>
                </c:pt>
                <c:pt idx="116">
                  <c:v>153026879</c:v>
                </c:pt>
                <c:pt idx="117">
                  <c:v>153026216</c:v>
                </c:pt>
                <c:pt idx="118">
                  <c:v>153025130</c:v>
                </c:pt>
                <c:pt idx="119">
                  <c:v>153024929</c:v>
                </c:pt>
                <c:pt idx="120">
                  <c:v>153021720</c:v>
                </c:pt>
                <c:pt idx="121">
                  <c:v>153018407</c:v>
                </c:pt>
                <c:pt idx="122">
                  <c:v>153012105</c:v>
                </c:pt>
                <c:pt idx="123">
                  <c:v>153007171</c:v>
                </c:pt>
                <c:pt idx="124">
                  <c:v>153005106</c:v>
                </c:pt>
                <c:pt idx="125">
                  <c:v>153001122</c:v>
                </c:pt>
                <c:pt idx="126">
                  <c:v>153001107</c:v>
                </c:pt>
                <c:pt idx="127">
                  <c:v>152997076</c:v>
                </c:pt>
                <c:pt idx="128">
                  <c:v>152992287</c:v>
                </c:pt>
                <c:pt idx="129">
                  <c:v>152985617</c:v>
                </c:pt>
                <c:pt idx="130">
                  <c:v>152982262</c:v>
                </c:pt>
                <c:pt idx="131">
                  <c:v>152969172</c:v>
                </c:pt>
                <c:pt idx="132">
                  <c:v>152962995</c:v>
                </c:pt>
                <c:pt idx="134">
                  <c:v>153007397</c:v>
                </c:pt>
                <c:pt idx="135">
                  <c:v>153006031</c:v>
                </c:pt>
                <c:pt idx="136">
                  <c:v>153003767</c:v>
                </c:pt>
                <c:pt idx="137">
                  <c:v>153003723</c:v>
                </c:pt>
                <c:pt idx="138">
                  <c:v>153002653</c:v>
                </c:pt>
                <c:pt idx="139">
                  <c:v>152997797</c:v>
                </c:pt>
                <c:pt idx="140">
                  <c:v>152997452</c:v>
                </c:pt>
                <c:pt idx="141">
                  <c:v>152990591</c:v>
                </c:pt>
                <c:pt idx="142">
                  <c:v>152990558</c:v>
                </c:pt>
                <c:pt idx="143">
                  <c:v>152985240</c:v>
                </c:pt>
                <c:pt idx="144">
                  <c:v>152985285</c:v>
                </c:pt>
                <c:pt idx="145">
                  <c:v>152980055</c:v>
                </c:pt>
                <c:pt idx="146">
                  <c:v>152973575</c:v>
                </c:pt>
                <c:pt idx="147">
                  <c:v>152970392</c:v>
                </c:pt>
                <c:pt idx="148">
                  <c:v>152968319</c:v>
                </c:pt>
                <c:pt idx="149">
                  <c:v>152965352</c:v>
                </c:pt>
                <c:pt idx="150">
                  <c:v>152959853</c:v>
                </c:pt>
                <c:pt idx="151">
                  <c:v>152953061</c:v>
                </c:pt>
                <c:pt idx="152">
                  <c:v>152946568</c:v>
                </c:pt>
                <c:pt idx="153">
                  <c:v>152943248</c:v>
                </c:pt>
                <c:pt idx="154">
                  <c:v>152939680</c:v>
                </c:pt>
                <c:pt idx="155">
                  <c:v>152937616</c:v>
                </c:pt>
                <c:pt idx="157">
                  <c:v>152985127</c:v>
                </c:pt>
                <c:pt idx="158">
                  <c:v>152985136</c:v>
                </c:pt>
                <c:pt idx="159">
                  <c:v>152983788</c:v>
                </c:pt>
                <c:pt idx="160">
                  <c:v>152981176</c:v>
                </c:pt>
                <c:pt idx="161">
                  <c:v>152980112</c:v>
                </c:pt>
                <c:pt idx="162">
                  <c:v>152979678</c:v>
                </c:pt>
                <c:pt idx="163">
                  <c:v>152978077</c:v>
                </c:pt>
                <c:pt idx="164">
                  <c:v>152975435</c:v>
                </c:pt>
                <c:pt idx="165">
                  <c:v>152975229</c:v>
                </c:pt>
                <c:pt idx="166">
                  <c:v>152974317</c:v>
                </c:pt>
                <c:pt idx="167">
                  <c:v>152972847</c:v>
                </c:pt>
                <c:pt idx="168">
                  <c:v>152968831</c:v>
                </c:pt>
                <c:pt idx="169">
                  <c:v>152966325</c:v>
                </c:pt>
                <c:pt idx="170">
                  <c:v>152958354</c:v>
                </c:pt>
                <c:pt idx="171">
                  <c:v>152952268</c:v>
                </c:pt>
                <c:pt idx="172">
                  <c:v>152942907</c:v>
                </c:pt>
                <c:pt idx="173">
                  <c:v>152936363</c:v>
                </c:pt>
                <c:pt idx="174">
                  <c:v>152932325</c:v>
                </c:pt>
                <c:pt idx="175">
                  <c:v>152926663</c:v>
                </c:pt>
                <c:pt idx="176">
                  <c:v>152923786</c:v>
                </c:pt>
                <c:pt idx="177">
                  <c:v>152917928</c:v>
                </c:pt>
                <c:pt idx="179">
                  <c:v>152964580</c:v>
                </c:pt>
                <c:pt idx="180">
                  <c:v>152961620</c:v>
                </c:pt>
                <c:pt idx="181">
                  <c:v>152957693</c:v>
                </c:pt>
                <c:pt idx="182">
                  <c:v>152956990</c:v>
                </c:pt>
                <c:pt idx="183">
                  <c:v>152956912</c:v>
                </c:pt>
                <c:pt idx="184">
                  <c:v>152953636</c:v>
                </c:pt>
                <c:pt idx="185">
                  <c:v>152952254</c:v>
                </c:pt>
                <c:pt idx="186">
                  <c:v>152951971</c:v>
                </c:pt>
                <c:pt idx="187">
                  <c:v>152951128</c:v>
                </c:pt>
                <c:pt idx="188">
                  <c:v>152949846</c:v>
                </c:pt>
                <c:pt idx="189">
                  <c:v>152949811</c:v>
                </c:pt>
                <c:pt idx="190">
                  <c:v>152948692</c:v>
                </c:pt>
                <c:pt idx="191">
                  <c:v>152948380</c:v>
                </c:pt>
                <c:pt idx="192">
                  <c:v>152945165</c:v>
                </c:pt>
                <c:pt idx="193">
                  <c:v>152938360</c:v>
                </c:pt>
                <c:pt idx="194">
                  <c:v>152932877</c:v>
                </c:pt>
                <c:pt idx="195">
                  <c:v>152928226</c:v>
                </c:pt>
                <c:pt idx="196">
                  <c:v>152921931</c:v>
                </c:pt>
                <c:pt idx="197">
                  <c:v>152914390</c:v>
                </c:pt>
                <c:pt idx="198">
                  <c:v>152909067</c:v>
                </c:pt>
                <c:pt idx="199">
                  <c:v>152905773</c:v>
                </c:pt>
                <c:pt idx="200">
                  <c:v>152902740</c:v>
                </c:pt>
                <c:pt idx="202">
                  <c:v>152931569</c:v>
                </c:pt>
                <c:pt idx="203">
                  <c:v>152930560</c:v>
                </c:pt>
                <c:pt idx="204">
                  <c:v>152926800</c:v>
                </c:pt>
                <c:pt idx="205">
                  <c:v>152926804</c:v>
                </c:pt>
                <c:pt idx="206">
                  <c:v>152928297</c:v>
                </c:pt>
                <c:pt idx="207">
                  <c:v>152921607</c:v>
                </c:pt>
                <c:pt idx="208">
                  <c:v>152918275</c:v>
                </c:pt>
                <c:pt idx="209">
                  <c:v>152918254</c:v>
                </c:pt>
                <c:pt idx="210">
                  <c:v>152913931</c:v>
                </c:pt>
                <c:pt idx="211">
                  <c:v>152909634</c:v>
                </c:pt>
                <c:pt idx="212">
                  <c:v>152905683</c:v>
                </c:pt>
                <c:pt idx="213">
                  <c:v>152900261</c:v>
                </c:pt>
                <c:pt idx="214">
                  <c:v>152894184</c:v>
                </c:pt>
                <c:pt idx="215">
                  <c:v>152890157</c:v>
                </c:pt>
                <c:pt idx="216">
                  <c:v>152890150</c:v>
                </c:pt>
                <c:pt idx="217">
                  <c:v>152884446</c:v>
                </c:pt>
                <c:pt idx="218">
                  <c:v>152880244</c:v>
                </c:pt>
                <c:pt idx="219">
                  <c:v>152874327</c:v>
                </c:pt>
                <c:pt idx="221">
                  <c:v>152903792</c:v>
                </c:pt>
                <c:pt idx="222">
                  <c:v>152902623</c:v>
                </c:pt>
                <c:pt idx="223">
                  <c:v>152902678</c:v>
                </c:pt>
                <c:pt idx="224">
                  <c:v>152897594</c:v>
                </c:pt>
                <c:pt idx="225">
                  <c:v>152891732</c:v>
                </c:pt>
                <c:pt idx="226">
                  <c:v>152891439</c:v>
                </c:pt>
                <c:pt idx="227">
                  <c:v>152885899</c:v>
                </c:pt>
                <c:pt idx="228">
                  <c:v>152881213</c:v>
                </c:pt>
                <c:pt idx="229">
                  <c:v>152877070</c:v>
                </c:pt>
                <c:pt idx="230">
                  <c:v>152872054</c:v>
                </c:pt>
                <c:pt idx="231">
                  <c:v>152864597</c:v>
                </c:pt>
                <c:pt idx="232">
                  <c:v>152861474</c:v>
                </c:pt>
                <c:pt idx="233">
                  <c:v>152858868</c:v>
                </c:pt>
                <c:pt idx="234">
                  <c:v>152856924</c:v>
                </c:pt>
                <c:pt idx="235">
                  <c:v>152855656</c:v>
                </c:pt>
                <c:pt idx="236">
                  <c:v>152853512</c:v>
                </c:pt>
                <c:pt idx="237">
                  <c:v>152849497</c:v>
                </c:pt>
                <c:pt idx="238">
                  <c:v>152844799</c:v>
                </c:pt>
                <c:pt idx="239">
                  <c:v>152842461</c:v>
                </c:pt>
                <c:pt idx="240">
                  <c:v>152840535</c:v>
                </c:pt>
              </c:numCache>
            </c:numRef>
          </c:xVal>
          <c:yVal>
            <c:numRef>
              <c:f>'alles van Kerkdriel'!$B$10:$B$250</c:f>
              <c:numCache>
                <c:formatCode>General</c:formatCode>
                <c:ptCount val="241"/>
                <c:pt idx="0">
                  <c:v>419333843</c:v>
                </c:pt>
                <c:pt idx="1">
                  <c:v>419334265</c:v>
                </c:pt>
                <c:pt idx="2">
                  <c:v>419334817</c:v>
                </c:pt>
                <c:pt idx="3">
                  <c:v>419335053</c:v>
                </c:pt>
                <c:pt idx="4">
                  <c:v>419335070</c:v>
                </c:pt>
                <c:pt idx="5">
                  <c:v>419335622</c:v>
                </c:pt>
                <c:pt idx="6">
                  <c:v>419335662</c:v>
                </c:pt>
                <c:pt idx="7">
                  <c:v>419335751</c:v>
                </c:pt>
                <c:pt idx="8">
                  <c:v>419336213</c:v>
                </c:pt>
                <c:pt idx="9">
                  <c:v>419336539</c:v>
                </c:pt>
                <c:pt idx="10">
                  <c:v>419336557</c:v>
                </c:pt>
                <c:pt idx="11">
                  <c:v>419336731</c:v>
                </c:pt>
                <c:pt idx="12">
                  <c:v>419337379</c:v>
                </c:pt>
                <c:pt idx="13">
                  <c:v>419337392</c:v>
                </c:pt>
                <c:pt idx="14">
                  <c:v>419337530</c:v>
                </c:pt>
                <c:pt idx="15">
                  <c:v>419338468</c:v>
                </c:pt>
                <c:pt idx="16">
                  <c:v>419339323</c:v>
                </c:pt>
                <c:pt idx="17">
                  <c:v>419340443</c:v>
                </c:pt>
                <c:pt idx="18">
                  <c:v>419341978</c:v>
                </c:pt>
                <c:pt idx="19">
                  <c:v>419342934</c:v>
                </c:pt>
                <c:pt idx="20">
                  <c:v>419344382</c:v>
                </c:pt>
                <c:pt idx="21">
                  <c:v>419345772</c:v>
                </c:pt>
                <c:pt idx="23">
                  <c:v>419272316</c:v>
                </c:pt>
                <c:pt idx="24">
                  <c:v>419272360</c:v>
                </c:pt>
                <c:pt idx="25">
                  <c:v>419273055</c:v>
                </c:pt>
                <c:pt idx="26">
                  <c:v>419274419</c:v>
                </c:pt>
                <c:pt idx="27">
                  <c:v>419274718</c:v>
                </c:pt>
                <c:pt idx="28">
                  <c:v>419275240</c:v>
                </c:pt>
                <c:pt idx="29">
                  <c:v>419275247</c:v>
                </c:pt>
                <c:pt idx="30">
                  <c:v>419275248</c:v>
                </c:pt>
                <c:pt idx="31">
                  <c:v>419276581</c:v>
                </c:pt>
                <c:pt idx="32">
                  <c:v>419276781</c:v>
                </c:pt>
                <c:pt idx="33">
                  <c:v>419277611</c:v>
                </c:pt>
                <c:pt idx="34">
                  <c:v>419278633</c:v>
                </c:pt>
                <c:pt idx="35">
                  <c:v>419279288</c:v>
                </c:pt>
                <c:pt idx="36">
                  <c:v>419279489</c:v>
                </c:pt>
                <c:pt idx="37">
                  <c:v>419279825</c:v>
                </c:pt>
                <c:pt idx="38">
                  <c:v>419279924</c:v>
                </c:pt>
                <c:pt idx="39">
                  <c:v>419281016</c:v>
                </c:pt>
                <c:pt idx="40">
                  <c:v>419281022</c:v>
                </c:pt>
                <c:pt idx="41">
                  <c:v>419281036</c:v>
                </c:pt>
                <c:pt idx="42">
                  <c:v>419281952</c:v>
                </c:pt>
                <c:pt idx="43">
                  <c:v>419283583</c:v>
                </c:pt>
                <c:pt idx="44">
                  <c:v>419285340</c:v>
                </c:pt>
                <c:pt idx="45">
                  <c:v>419288040</c:v>
                </c:pt>
                <c:pt idx="46">
                  <c:v>419289147</c:v>
                </c:pt>
                <c:pt idx="48">
                  <c:v>419206737</c:v>
                </c:pt>
                <c:pt idx="49">
                  <c:v>419207409</c:v>
                </c:pt>
                <c:pt idx="50">
                  <c:v>419208478</c:v>
                </c:pt>
                <c:pt idx="51">
                  <c:v>419208587</c:v>
                </c:pt>
                <c:pt idx="52">
                  <c:v>419211143</c:v>
                </c:pt>
                <c:pt idx="53">
                  <c:v>419211160</c:v>
                </c:pt>
                <c:pt idx="54">
                  <c:v>419211820</c:v>
                </c:pt>
                <c:pt idx="55">
                  <c:v>419213276</c:v>
                </c:pt>
                <c:pt idx="56">
                  <c:v>419214540</c:v>
                </c:pt>
                <c:pt idx="57">
                  <c:v>419215114</c:v>
                </c:pt>
                <c:pt idx="58">
                  <c:v>419216216</c:v>
                </c:pt>
                <c:pt idx="59">
                  <c:v>419216739</c:v>
                </c:pt>
                <c:pt idx="60">
                  <c:v>419217806</c:v>
                </c:pt>
                <c:pt idx="61">
                  <c:v>419218280</c:v>
                </c:pt>
                <c:pt idx="62">
                  <c:v>419219068</c:v>
                </c:pt>
                <c:pt idx="63">
                  <c:v>419219997</c:v>
                </c:pt>
                <c:pt idx="64">
                  <c:v>419221725</c:v>
                </c:pt>
                <c:pt idx="65">
                  <c:v>419223952</c:v>
                </c:pt>
                <c:pt idx="66">
                  <c:v>419226840</c:v>
                </c:pt>
                <c:pt idx="67">
                  <c:v>419228504</c:v>
                </c:pt>
                <c:pt idx="68">
                  <c:v>419229571</c:v>
                </c:pt>
                <c:pt idx="69">
                  <c:v>419230703</c:v>
                </c:pt>
                <c:pt idx="70">
                  <c:v>419231476</c:v>
                </c:pt>
                <c:pt idx="72">
                  <c:v>419177225</c:v>
                </c:pt>
                <c:pt idx="73">
                  <c:v>419177541</c:v>
                </c:pt>
                <c:pt idx="74">
                  <c:v>419178032</c:v>
                </c:pt>
                <c:pt idx="75">
                  <c:v>419178194</c:v>
                </c:pt>
                <c:pt idx="76">
                  <c:v>419178860</c:v>
                </c:pt>
                <c:pt idx="77">
                  <c:v>419179738</c:v>
                </c:pt>
                <c:pt idx="78">
                  <c:v>419180694</c:v>
                </c:pt>
                <c:pt idx="79">
                  <c:v>419181589</c:v>
                </c:pt>
                <c:pt idx="80">
                  <c:v>419181614</c:v>
                </c:pt>
                <c:pt idx="81">
                  <c:v>419183192</c:v>
                </c:pt>
                <c:pt idx="82">
                  <c:v>419183687</c:v>
                </c:pt>
                <c:pt idx="83">
                  <c:v>419184154</c:v>
                </c:pt>
                <c:pt idx="84">
                  <c:v>419185492</c:v>
                </c:pt>
                <c:pt idx="85">
                  <c:v>419186023</c:v>
                </c:pt>
                <c:pt idx="86">
                  <c:v>419188001</c:v>
                </c:pt>
                <c:pt idx="87">
                  <c:v>419189484</c:v>
                </c:pt>
                <c:pt idx="88">
                  <c:v>419190435</c:v>
                </c:pt>
                <c:pt idx="89">
                  <c:v>419191447</c:v>
                </c:pt>
                <c:pt idx="91">
                  <c:v>419150686</c:v>
                </c:pt>
                <c:pt idx="92">
                  <c:v>419151974</c:v>
                </c:pt>
                <c:pt idx="93">
                  <c:v>419153294</c:v>
                </c:pt>
                <c:pt idx="94">
                  <c:v>419155201</c:v>
                </c:pt>
                <c:pt idx="95">
                  <c:v>419156719</c:v>
                </c:pt>
                <c:pt idx="96">
                  <c:v>419157385</c:v>
                </c:pt>
                <c:pt idx="97">
                  <c:v>419158220</c:v>
                </c:pt>
                <c:pt idx="98">
                  <c:v>419159104</c:v>
                </c:pt>
                <c:pt idx="99">
                  <c:v>419159656</c:v>
                </c:pt>
                <c:pt idx="100">
                  <c:v>419160524</c:v>
                </c:pt>
                <c:pt idx="101">
                  <c:v>419160524</c:v>
                </c:pt>
                <c:pt idx="102">
                  <c:v>419161199</c:v>
                </c:pt>
                <c:pt idx="103">
                  <c:v>419162232</c:v>
                </c:pt>
                <c:pt idx="104">
                  <c:v>419163647</c:v>
                </c:pt>
                <c:pt idx="105">
                  <c:v>419163647</c:v>
                </c:pt>
                <c:pt idx="106">
                  <c:v>419165231</c:v>
                </c:pt>
                <c:pt idx="107">
                  <c:v>419166761</c:v>
                </c:pt>
                <c:pt idx="108">
                  <c:v>419169356</c:v>
                </c:pt>
                <c:pt idx="109">
                  <c:v>419170678</c:v>
                </c:pt>
                <c:pt idx="110">
                  <c:v>419170679</c:v>
                </c:pt>
                <c:pt idx="111">
                  <c:v>419172357</c:v>
                </c:pt>
                <c:pt idx="113">
                  <c:v>419098346</c:v>
                </c:pt>
                <c:pt idx="114">
                  <c:v>419098838</c:v>
                </c:pt>
                <c:pt idx="115">
                  <c:v>419100042</c:v>
                </c:pt>
                <c:pt idx="116">
                  <c:v>419100063</c:v>
                </c:pt>
                <c:pt idx="117">
                  <c:v>419100514</c:v>
                </c:pt>
                <c:pt idx="118">
                  <c:v>419101073</c:v>
                </c:pt>
                <c:pt idx="119">
                  <c:v>419101174</c:v>
                </c:pt>
                <c:pt idx="120">
                  <c:v>419102724</c:v>
                </c:pt>
                <c:pt idx="121">
                  <c:v>419104043</c:v>
                </c:pt>
                <c:pt idx="122">
                  <c:v>419106763</c:v>
                </c:pt>
                <c:pt idx="123">
                  <c:v>419109850</c:v>
                </c:pt>
                <c:pt idx="124">
                  <c:v>419111214</c:v>
                </c:pt>
                <c:pt idx="125">
                  <c:v>419113377</c:v>
                </c:pt>
                <c:pt idx="126">
                  <c:v>419113410</c:v>
                </c:pt>
                <c:pt idx="127">
                  <c:v>419115788</c:v>
                </c:pt>
                <c:pt idx="128">
                  <c:v>419116298</c:v>
                </c:pt>
                <c:pt idx="129">
                  <c:v>419120704</c:v>
                </c:pt>
                <c:pt idx="130">
                  <c:v>419122739</c:v>
                </c:pt>
                <c:pt idx="131">
                  <c:v>419126677</c:v>
                </c:pt>
                <c:pt idx="132">
                  <c:v>419128400</c:v>
                </c:pt>
                <c:pt idx="134">
                  <c:v>419047163</c:v>
                </c:pt>
                <c:pt idx="135">
                  <c:v>419048125</c:v>
                </c:pt>
                <c:pt idx="136">
                  <c:v>419049578</c:v>
                </c:pt>
                <c:pt idx="137">
                  <c:v>419049636</c:v>
                </c:pt>
                <c:pt idx="138">
                  <c:v>419050408</c:v>
                </c:pt>
                <c:pt idx="139">
                  <c:v>419052481</c:v>
                </c:pt>
                <c:pt idx="140">
                  <c:v>419052538</c:v>
                </c:pt>
                <c:pt idx="141">
                  <c:v>419055497</c:v>
                </c:pt>
                <c:pt idx="142">
                  <c:v>419055549</c:v>
                </c:pt>
                <c:pt idx="143">
                  <c:v>419057582</c:v>
                </c:pt>
                <c:pt idx="144">
                  <c:v>419057583</c:v>
                </c:pt>
                <c:pt idx="145">
                  <c:v>419060960</c:v>
                </c:pt>
                <c:pt idx="146">
                  <c:v>419065004</c:v>
                </c:pt>
                <c:pt idx="147">
                  <c:v>419066577</c:v>
                </c:pt>
                <c:pt idx="148">
                  <c:v>419067956</c:v>
                </c:pt>
                <c:pt idx="149">
                  <c:v>419069528</c:v>
                </c:pt>
                <c:pt idx="150">
                  <c:v>419072186</c:v>
                </c:pt>
                <c:pt idx="151">
                  <c:v>419075999</c:v>
                </c:pt>
                <c:pt idx="152">
                  <c:v>419080610</c:v>
                </c:pt>
                <c:pt idx="153">
                  <c:v>419082399</c:v>
                </c:pt>
                <c:pt idx="154">
                  <c:v>419084837</c:v>
                </c:pt>
                <c:pt idx="155">
                  <c:v>419086626</c:v>
                </c:pt>
                <c:pt idx="157">
                  <c:v>419004145</c:v>
                </c:pt>
                <c:pt idx="158">
                  <c:v>419004173</c:v>
                </c:pt>
                <c:pt idx="159">
                  <c:v>419005257</c:v>
                </c:pt>
                <c:pt idx="160">
                  <c:v>419006751</c:v>
                </c:pt>
                <c:pt idx="161">
                  <c:v>419007505</c:v>
                </c:pt>
                <c:pt idx="162">
                  <c:v>419007799</c:v>
                </c:pt>
                <c:pt idx="163">
                  <c:v>419009652</c:v>
                </c:pt>
                <c:pt idx="164">
                  <c:v>419011694</c:v>
                </c:pt>
                <c:pt idx="165">
                  <c:v>419011785</c:v>
                </c:pt>
                <c:pt idx="166">
                  <c:v>419012572</c:v>
                </c:pt>
                <c:pt idx="167">
                  <c:v>419014655</c:v>
                </c:pt>
                <c:pt idx="168">
                  <c:v>419017179</c:v>
                </c:pt>
                <c:pt idx="169">
                  <c:v>419019378</c:v>
                </c:pt>
                <c:pt idx="170">
                  <c:v>419022158</c:v>
                </c:pt>
                <c:pt idx="171">
                  <c:v>419027924</c:v>
                </c:pt>
                <c:pt idx="172">
                  <c:v>419032009</c:v>
                </c:pt>
                <c:pt idx="173">
                  <c:v>419036661</c:v>
                </c:pt>
                <c:pt idx="174">
                  <c:v>419038771</c:v>
                </c:pt>
                <c:pt idx="175">
                  <c:v>419042348</c:v>
                </c:pt>
                <c:pt idx="176">
                  <c:v>419044509</c:v>
                </c:pt>
                <c:pt idx="177">
                  <c:v>419048524</c:v>
                </c:pt>
                <c:pt idx="179">
                  <c:v>418970343</c:v>
                </c:pt>
                <c:pt idx="180">
                  <c:v>418972031</c:v>
                </c:pt>
                <c:pt idx="181">
                  <c:v>418975479</c:v>
                </c:pt>
                <c:pt idx="182">
                  <c:v>418976102</c:v>
                </c:pt>
                <c:pt idx="183">
                  <c:v>418976123</c:v>
                </c:pt>
                <c:pt idx="184">
                  <c:v>418979858</c:v>
                </c:pt>
                <c:pt idx="185">
                  <c:v>418981434</c:v>
                </c:pt>
                <c:pt idx="186">
                  <c:v>418981622</c:v>
                </c:pt>
                <c:pt idx="187">
                  <c:v>418982159</c:v>
                </c:pt>
                <c:pt idx="188">
                  <c:v>418983170</c:v>
                </c:pt>
                <c:pt idx="189">
                  <c:v>418983185</c:v>
                </c:pt>
                <c:pt idx="190">
                  <c:v>418983935</c:v>
                </c:pt>
                <c:pt idx="191">
                  <c:v>418984584</c:v>
                </c:pt>
                <c:pt idx="192">
                  <c:v>418986824</c:v>
                </c:pt>
                <c:pt idx="193">
                  <c:v>418992078</c:v>
                </c:pt>
                <c:pt idx="194">
                  <c:v>418996984</c:v>
                </c:pt>
                <c:pt idx="195">
                  <c:v>418999903</c:v>
                </c:pt>
                <c:pt idx="196">
                  <c:v>419003609</c:v>
                </c:pt>
                <c:pt idx="197">
                  <c:v>419006995</c:v>
                </c:pt>
                <c:pt idx="198">
                  <c:v>419011760</c:v>
                </c:pt>
                <c:pt idx="199">
                  <c:v>419014689</c:v>
                </c:pt>
                <c:pt idx="200">
                  <c:v>419017497</c:v>
                </c:pt>
                <c:pt idx="202">
                  <c:v>418913286</c:v>
                </c:pt>
                <c:pt idx="203">
                  <c:v>418914267</c:v>
                </c:pt>
                <c:pt idx="204">
                  <c:v>418915702</c:v>
                </c:pt>
                <c:pt idx="205">
                  <c:v>418916153</c:v>
                </c:pt>
                <c:pt idx="206">
                  <c:v>418916259</c:v>
                </c:pt>
                <c:pt idx="207">
                  <c:v>418919809</c:v>
                </c:pt>
                <c:pt idx="208">
                  <c:v>418922105</c:v>
                </c:pt>
                <c:pt idx="209">
                  <c:v>418922113</c:v>
                </c:pt>
                <c:pt idx="210">
                  <c:v>418925616</c:v>
                </c:pt>
                <c:pt idx="211">
                  <c:v>418929660</c:v>
                </c:pt>
                <c:pt idx="212">
                  <c:v>418933201</c:v>
                </c:pt>
                <c:pt idx="213">
                  <c:v>418941431</c:v>
                </c:pt>
                <c:pt idx="214">
                  <c:v>418950275</c:v>
                </c:pt>
                <c:pt idx="215">
                  <c:v>418958206</c:v>
                </c:pt>
                <c:pt idx="216">
                  <c:v>418958213</c:v>
                </c:pt>
                <c:pt idx="217">
                  <c:v>418967868</c:v>
                </c:pt>
                <c:pt idx="218">
                  <c:v>418971621</c:v>
                </c:pt>
                <c:pt idx="219">
                  <c:v>418976431</c:v>
                </c:pt>
                <c:pt idx="221">
                  <c:v>418870120</c:v>
                </c:pt>
                <c:pt idx="222">
                  <c:v>418871288</c:v>
                </c:pt>
                <c:pt idx="223">
                  <c:v>418871304</c:v>
                </c:pt>
                <c:pt idx="224">
                  <c:v>418876874</c:v>
                </c:pt>
                <c:pt idx="225">
                  <c:v>418882368</c:v>
                </c:pt>
                <c:pt idx="226">
                  <c:v>418882667</c:v>
                </c:pt>
                <c:pt idx="227">
                  <c:v>418887379</c:v>
                </c:pt>
                <c:pt idx="228">
                  <c:v>418891518</c:v>
                </c:pt>
                <c:pt idx="229">
                  <c:v>418895240</c:v>
                </c:pt>
                <c:pt idx="230">
                  <c:v>418898658</c:v>
                </c:pt>
                <c:pt idx="231">
                  <c:v>418905870</c:v>
                </c:pt>
                <c:pt idx="232">
                  <c:v>418909374</c:v>
                </c:pt>
                <c:pt idx="233">
                  <c:v>418912432</c:v>
                </c:pt>
                <c:pt idx="234">
                  <c:v>418914240</c:v>
                </c:pt>
                <c:pt idx="235">
                  <c:v>418915519</c:v>
                </c:pt>
                <c:pt idx="236">
                  <c:v>418917062</c:v>
                </c:pt>
                <c:pt idx="237">
                  <c:v>418921013</c:v>
                </c:pt>
                <c:pt idx="238">
                  <c:v>418925495</c:v>
                </c:pt>
                <c:pt idx="239">
                  <c:v>418928002</c:v>
                </c:pt>
                <c:pt idx="240">
                  <c:v>418930030</c:v>
                </c:pt>
              </c:numCache>
            </c:numRef>
          </c:yVal>
          <c:smooth val="0"/>
        </c:ser>
        <c:axId val="99268774"/>
        <c:axId val="17921291"/>
      </c:scatterChart>
      <c:valAx>
        <c:axId val="99268774"/>
        <c:scaling>
          <c:orientation val="minMax"/>
          <c:max val="1531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291"/>
        <c:crossesAt val="0"/>
        <c:crossBetween val="midCat"/>
      </c:valAx>
      <c:valAx>
        <c:axId val="179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45960</xdr:colOff>
      <xdr:row>37</xdr:row>
      <xdr:rowOff>24120</xdr:rowOff>
    </xdr:to>
    <xdr:graphicFrame>
      <xdr:nvGraphicFramePr>
        <xdr:cNvPr id="0" name=" 0"/>
        <xdr:cNvGraphicFramePr/>
      </xdr:nvGraphicFramePr>
      <xdr:xfrm>
        <a:off x="360360" y="179640"/>
        <a:ext cx="8926560" cy="58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20138888888889" right="0.329861111111111" top="0.770138888888889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5.28"/>
    <col collapsed="false" customWidth="true" hidden="false" outlineLevel="0" max="7" min="7" style="0" width="18.14"/>
    <col collapsed="false" customWidth="true" hidden="false" outlineLevel="0" max="8" min="8" style="0" width="14.85"/>
    <col collapsed="false" customWidth="true" hidden="false" outlineLevel="0" max="9" min="9" style="0" width="17.28"/>
    <col collapsed="false" customWidth="true" hidden="false" outlineLevel="0" max="10" min="10" style="0" width="15.85"/>
    <col collapsed="false" customWidth="true" hidden="false" outlineLevel="0" max="12" min="12" style="0" width="10.85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I2" s="1" t="n">
        <v>153035262</v>
      </c>
      <c r="J2" s="1" t="n">
        <v>419340425</v>
      </c>
      <c r="K2" s="2" t="s">
        <v>2</v>
      </c>
      <c r="L2" s="2" t="s">
        <v>3</v>
      </c>
      <c r="M2" s="0" t="s">
        <v>4</v>
      </c>
    </row>
    <row r="3" customFormat="false" ht="12.75" hidden="false" customHeight="false" outlineLevel="0" collapsed="false">
      <c r="A3" s="0" t="s">
        <v>5</v>
      </c>
      <c r="I3" s="1" t="n">
        <v>150086781</v>
      </c>
      <c r="J3" s="1" t="n">
        <v>417379068</v>
      </c>
      <c r="K3" s="2" t="s">
        <v>6</v>
      </c>
      <c r="L3" s="2" t="s">
        <v>7</v>
      </c>
      <c r="M3" s="0" t="s">
        <v>8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  <c r="F5" s="3"/>
      <c r="G5" s="4"/>
      <c r="H5" s="3"/>
      <c r="I5" s="3"/>
    </row>
    <row r="6" customFormat="false" ht="12.75" hidden="false" customHeight="false" outlineLevel="0" collapsed="false">
      <c r="F6" s="3"/>
      <c r="G6" s="4"/>
      <c r="H6" s="3"/>
      <c r="I6" s="3"/>
    </row>
    <row r="7" customFormat="false" ht="12.75" hidden="false" customHeight="false" outlineLevel="0" collapsed="false">
      <c r="A7" s="5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6"/>
      <c r="I7" s="6"/>
    </row>
    <row r="8" customFormat="false" ht="12.75" hidden="false" customHeight="false" outlineLevel="0" collapsed="false">
      <c r="A8" s="5"/>
      <c r="B8" s="5"/>
      <c r="C8" s="5"/>
      <c r="D8" s="5" t="s">
        <v>18</v>
      </c>
      <c r="E8" s="5" t="s">
        <v>18</v>
      </c>
      <c r="F8" s="5" t="s">
        <v>19</v>
      </c>
      <c r="G8" s="5"/>
      <c r="H8" s="6"/>
      <c r="I8" s="6"/>
    </row>
    <row r="10" customFormat="false" ht="12.75" hidden="false" customHeight="false" outlineLevel="0" collapsed="false">
      <c r="A10" s="1" t="n">
        <v>153088264</v>
      </c>
      <c r="B10" s="1" t="n">
        <v>419333843</v>
      </c>
      <c r="C10" s="2" t="s">
        <v>20</v>
      </c>
      <c r="D10" s="2"/>
      <c r="E10" s="2" t="n">
        <v>0</v>
      </c>
      <c r="F10" s="2" t="n">
        <v>0</v>
      </c>
      <c r="G10" s="0" t="s">
        <v>21</v>
      </c>
    </row>
    <row r="11" customFormat="false" ht="12.75" hidden="false" customHeight="false" outlineLevel="0" collapsed="false">
      <c r="A11" s="1" t="n">
        <v>153087065</v>
      </c>
      <c r="B11" s="1" t="n">
        <v>419334265</v>
      </c>
      <c r="C11" s="2" t="s">
        <v>22</v>
      </c>
      <c r="D11" s="1" t="n">
        <f aca="false">((A10-A11)^2+(B10-B11)^2)^0.5</f>
        <v>1271.09598378722</v>
      </c>
      <c r="E11" s="1" t="n">
        <f aca="false">E10+D11</f>
        <v>1271.09598378722</v>
      </c>
      <c r="F11" s="2" t="n">
        <v>1</v>
      </c>
      <c r="G11" s="0" t="s">
        <v>21</v>
      </c>
    </row>
    <row r="12" customFormat="false" ht="12.75" hidden="false" customHeight="false" outlineLevel="0" collapsed="false">
      <c r="A12" s="1" t="n">
        <v>153084867</v>
      </c>
      <c r="B12" s="1" t="n">
        <v>419334817</v>
      </c>
      <c r="C12" s="2" t="s">
        <v>23</v>
      </c>
      <c r="D12" s="1" t="n">
        <f aca="false">((A11-A12)^2+(B11-B12)^2)^0.5</f>
        <v>2266.2541781539</v>
      </c>
      <c r="E12" s="1" t="n">
        <f aca="false">E11+D12</f>
        <v>3537.35016194112</v>
      </c>
      <c r="F12" s="2" t="n">
        <v>2</v>
      </c>
      <c r="G12" s="0" t="s">
        <v>21</v>
      </c>
    </row>
    <row r="13" customFormat="false" ht="12.75" hidden="false" customHeight="false" outlineLevel="0" collapsed="false">
      <c r="A13" s="1" t="n">
        <v>153082728</v>
      </c>
      <c r="B13" s="1" t="n">
        <v>419335053</v>
      </c>
      <c r="C13" s="2" t="s">
        <v>24</v>
      </c>
      <c r="D13" s="1" t="n">
        <f aca="false">((A12-A13)^2+(B12-B13)^2)^0.5</f>
        <v>2151.97978615042</v>
      </c>
      <c r="E13" s="1" t="n">
        <f aca="false">E12+D13</f>
        <v>5689.32994809154</v>
      </c>
      <c r="F13" s="2" t="n">
        <v>3</v>
      </c>
      <c r="G13" s="0" t="s">
        <v>21</v>
      </c>
    </row>
    <row r="14" customFormat="false" ht="12.75" hidden="false" customHeight="false" outlineLevel="0" collapsed="false">
      <c r="A14" s="1" t="n">
        <v>153082388</v>
      </c>
      <c r="B14" s="1" t="n">
        <v>419335070</v>
      </c>
      <c r="C14" s="2" t="s">
        <v>25</v>
      </c>
      <c r="D14" s="1" t="n">
        <f aca="false">((A13-A14)^2+(B13-B14)^2)^0.5</f>
        <v>340.424734706513</v>
      </c>
      <c r="E14" s="1" t="n">
        <f aca="false">E13+D14</f>
        <v>6029.75468279805</v>
      </c>
      <c r="F14" s="2" t="n">
        <v>4</v>
      </c>
      <c r="G14" s="0" t="s">
        <v>21</v>
      </c>
    </row>
    <row r="15" customFormat="false" ht="12.75" hidden="false" customHeight="false" outlineLevel="0" collapsed="false">
      <c r="A15" s="1" t="n">
        <v>153076521</v>
      </c>
      <c r="B15" s="1" t="n">
        <v>419335622</v>
      </c>
      <c r="C15" s="2" t="s">
        <v>26</v>
      </c>
      <c r="D15" s="1" t="n">
        <f aca="false">((A14-A15)^2+(B14-B15)^2)^0.5</f>
        <v>5892.91040149093</v>
      </c>
      <c r="E15" s="1" t="n">
        <f aca="false">E14+D15</f>
        <v>11922.665084289</v>
      </c>
      <c r="F15" s="2" t="n">
        <v>6</v>
      </c>
      <c r="G15" s="0" t="s">
        <v>21</v>
      </c>
    </row>
    <row r="16" customFormat="false" ht="12.75" hidden="false" customHeight="false" outlineLevel="0" collapsed="false">
      <c r="A16" s="1" t="n">
        <v>153076358</v>
      </c>
      <c r="B16" s="1" t="n">
        <v>419335662</v>
      </c>
      <c r="C16" s="2" t="s">
        <v>27</v>
      </c>
      <c r="D16" s="1" t="n">
        <f aca="false">((A15-A16)^2+(B15-B16)^2)^0.5</f>
        <v>167.836229700265</v>
      </c>
      <c r="E16" s="1" t="n">
        <f aca="false">E15+D16</f>
        <v>12090.5013139892</v>
      </c>
      <c r="F16" s="2" t="n">
        <v>7</v>
      </c>
      <c r="G16" s="0" t="s">
        <v>21</v>
      </c>
    </row>
    <row r="17" customFormat="false" ht="12.75" hidden="false" customHeight="false" outlineLevel="0" collapsed="false">
      <c r="A17" s="1" t="n">
        <v>153076958</v>
      </c>
      <c r="B17" s="1" t="n">
        <v>419335751</v>
      </c>
      <c r="C17" s="2" t="s">
        <v>28</v>
      </c>
      <c r="D17" s="1" t="n">
        <f aca="false">((A16-A17)^2+(B16-B17)^2)^0.5</f>
        <v>606.564918207441</v>
      </c>
      <c r="E17" s="1" t="n">
        <f aca="false">E16+D17</f>
        <v>12697.0662321967</v>
      </c>
      <c r="F17" s="2" t="n">
        <v>5</v>
      </c>
      <c r="G17" s="0" t="s">
        <v>21</v>
      </c>
    </row>
    <row r="18" customFormat="false" ht="12.75" hidden="false" customHeight="false" outlineLevel="0" collapsed="false">
      <c r="A18" s="1" t="n">
        <v>153071543</v>
      </c>
      <c r="B18" s="1" t="n">
        <v>419336213</v>
      </c>
      <c r="C18" s="2" t="s">
        <v>29</v>
      </c>
      <c r="D18" s="1" t="n">
        <f aca="false">((A17-A18)^2+(B17-B18)^2)^0.5</f>
        <v>5434.67285123953</v>
      </c>
      <c r="E18" s="1" t="n">
        <f aca="false">E17+D18</f>
        <v>18131.7390834362</v>
      </c>
      <c r="F18" s="2" t="n">
        <v>8</v>
      </c>
      <c r="G18" s="0" t="s">
        <v>21</v>
      </c>
    </row>
    <row r="19" customFormat="false" ht="12.75" hidden="false" customHeight="false" outlineLevel="0" collapsed="false">
      <c r="A19" s="1" t="n">
        <v>153067277</v>
      </c>
      <c r="B19" s="1" t="n">
        <v>419336539</v>
      </c>
      <c r="C19" s="2" t="s">
        <v>30</v>
      </c>
      <c r="D19" s="1" t="n">
        <f aca="false">((A18-A19)^2+(B18-B19)^2)^0.5</f>
        <v>4278.43803274045</v>
      </c>
      <c r="E19" s="1" t="n">
        <f aca="false">E18+D19</f>
        <v>22410.1771161767</v>
      </c>
      <c r="F19" s="2" t="n">
        <v>10</v>
      </c>
      <c r="G19" s="0" t="s">
        <v>21</v>
      </c>
    </row>
    <row r="20" customFormat="false" ht="12.75" hidden="false" customHeight="false" outlineLevel="0" collapsed="false">
      <c r="A20" s="1" t="n">
        <v>153067293</v>
      </c>
      <c r="B20" s="1" t="n">
        <v>419336557</v>
      </c>
      <c r="C20" s="2" t="s">
        <v>31</v>
      </c>
      <c r="D20" s="1" t="n">
        <f aca="false">((A19-A20)^2+(B19-B20)^2)^0.5</f>
        <v>24.0831891575846</v>
      </c>
      <c r="E20" s="1" t="n">
        <f aca="false">E19+D20</f>
        <v>22434.2603053343</v>
      </c>
      <c r="F20" s="2" t="n">
        <v>9</v>
      </c>
      <c r="G20" s="0" t="s">
        <v>21</v>
      </c>
    </row>
    <row r="21" customFormat="false" ht="12.75" hidden="false" customHeight="false" outlineLevel="0" collapsed="false">
      <c r="A21" s="1" t="n">
        <v>153064152</v>
      </c>
      <c r="B21" s="1" t="n">
        <v>419336731</v>
      </c>
      <c r="C21" s="2" t="s">
        <v>31</v>
      </c>
      <c r="D21" s="1" t="n">
        <f aca="false">((A20-A21)^2+(B20-B21)^2)^0.5</f>
        <v>3145.81579244558</v>
      </c>
      <c r="E21" s="1" t="n">
        <f aca="false">E20+D21</f>
        <v>25580.0760977798</v>
      </c>
      <c r="F21" s="2" t="s">
        <v>32</v>
      </c>
      <c r="G21" s="0" t="s">
        <v>21</v>
      </c>
    </row>
    <row r="22" customFormat="false" ht="12.75" hidden="false" customHeight="false" outlineLevel="0" collapsed="false">
      <c r="A22" s="1" t="n">
        <v>153057862</v>
      </c>
      <c r="B22" s="1" t="n">
        <v>419337379</v>
      </c>
      <c r="C22" s="2" t="s">
        <v>33</v>
      </c>
      <c r="D22" s="1" t="n">
        <f aca="false">((A21-A22)^2+(B21-B22)^2)^0.5</f>
        <v>6323.2905990473</v>
      </c>
      <c r="E22" s="1" t="n">
        <f aca="false">E21+D22</f>
        <v>31903.3666968271</v>
      </c>
      <c r="F22" s="2" t="n">
        <v>14</v>
      </c>
      <c r="G22" s="0" t="s">
        <v>21</v>
      </c>
    </row>
    <row r="23" customFormat="false" ht="12.75" hidden="false" customHeight="false" outlineLevel="0" collapsed="false">
      <c r="A23" s="1" t="n">
        <v>153060540</v>
      </c>
      <c r="B23" s="1" t="n">
        <v>419337392</v>
      </c>
      <c r="C23" s="2" t="s">
        <v>34</v>
      </c>
      <c r="D23" s="1" t="n">
        <f aca="false">((A22-A23)^2+(B22-B23)^2)^0.5</f>
        <v>2678.03155321217</v>
      </c>
      <c r="E23" s="1" t="n">
        <f aca="false">E22+D23</f>
        <v>34581.3982500393</v>
      </c>
      <c r="F23" s="2" t="n">
        <v>13</v>
      </c>
      <c r="G23" s="0" t="s">
        <v>21</v>
      </c>
    </row>
    <row r="24" customFormat="false" ht="12.75" hidden="false" customHeight="false" outlineLevel="0" collapsed="false">
      <c r="A24" s="1" t="n">
        <v>153054965</v>
      </c>
      <c r="B24" s="1" t="n">
        <v>419337530</v>
      </c>
      <c r="C24" s="2" t="s">
        <v>33</v>
      </c>
      <c r="D24" s="1" t="n">
        <f aca="false">((A23-A24)^2+(B23-B24)^2)^0.5</f>
        <v>5576.70772051037</v>
      </c>
      <c r="E24" s="1" t="n">
        <f aca="false">E23+D24</f>
        <v>40158.1059705497</v>
      </c>
      <c r="F24" s="2" t="n">
        <v>15</v>
      </c>
      <c r="G24" s="0" t="s">
        <v>21</v>
      </c>
    </row>
    <row r="25" customFormat="false" ht="12.75" hidden="false" customHeight="false" outlineLevel="0" collapsed="false">
      <c r="A25" s="1" t="n">
        <v>153047884</v>
      </c>
      <c r="B25" s="1" t="n">
        <v>419338468</v>
      </c>
      <c r="C25" s="2" t="s">
        <v>35</v>
      </c>
      <c r="D25" s="1" t="n">
        <f aca="false">((A24-A25)^2+(B24-B25)^2)^0.5</f>
        <v>7142.85692142857</v>
      </c>
      <c r="E25" s="1" t="n">
        <f aca="false">E24+D25</f>
        <v>47300.9628919783</v>
      </c>
      <c r="F25" s="2" t="n">
        <v>16</v>
      </c>
      <c r="G25" s="0" t="s">
        <v>21</v>
      </c>
    </row>
    <row r="26" customFormat="false" ht="12.75" hidden="false" customHeight="false" outlineLevel="0" collapsed="false">
      <c r="A26" s="1" t="n">
        <v>153041552</v>
      </c>
      <c r="B26" s="1" t="n">
        <v>419339323</v>
      </c>
      <c r="C26" s="2" t="s">
        <v>36</v>
      </c>
      <c r="D26" s="1" t="n">
        <f aca="false">((A25-A26)^2+(B25-B26)^2)^0.5</f>
        <v>6389.46390552447</v>
      </c>
      <c r="E26" s="1" t="n">
        <f aca="false">E25+D26</f>
        <v>53690.4267975027</v>
      </c>
      <c r="F26" s="2" t="s">
        <v>37</v>
      </c>
      <c r="G26" s="0" t="s">
        <v>21</v>
      </c>
    </row>
    <row r="27" customFormat="false" ht="12.75" hidden="false" customHeight="false" outlineLevel="0" collapsed="false">
      <c r="A27" s="1" t="n">
        <v>153035265</v>
      </c>
      <c r="B27" s="1" t="n">
        <v>419340443</v>
      </c>
      <c r="C27" s="2" t="s">
        <v>2</v>
      </c>
      <c r="D27" s="1" t="n">
        <f aca="false">((A26-A27)^2+(B26-B27)^2)^0.5</f>
        <v>6385.98222672127</v>
      </c>
      <c r="E27" s="1" t="n">
        <f aca="false">E26+D27</f>
        <v>60076.409024224</v>
      </c>
      <c r="F27" s="2" t="n">
        <v>17</v>
      </c>
      <c r="G27" s="0" t="s">
        <v>21</v>
      </c>
    </row>
    <row r="28" customFormat="false" ht="12.75" hidden="false" customHeight="false" outlineLevel="0" collapsed="false">
      <c r="A28" s="1" t="n">
        <v>153027387</v>
      </c>
      <c r="B28" s="1" t="n">
        <v>419341978</v>
      </c>
      <c r="C28" s="2" t="s">
        <v>38</v>
      </c>
      <c r="D28" s="1" t="n">
        <f aca="false">((A27-A28)^2+(B27-B28)^2)^0.5</f>
        <v>8026.15156846667</v>
      </c>
      <c r="E28" s="1" t="n">
        <f aca="false">E27+D28</f>
        <v>68102.5605926907</v>
      </c>
      <c r="F28" s="2" t="n">
        <v>18</v>
      </c>
      <c r="G28" s="0" t="s">
        <v>21</v>
      </c>
    </row>
    <row r="29" customFormat="false" ht="12.75" hidden="false" customHeight="false" outlineLevel="0" collapsed="false">
      <c r="A29" s="1" t="n">
        <v>153025784</v>
      </c>
      <c r="B29" s="1" t="n">
        <v>419342934</v>
      </c>
      <c r="C29" s="2" t="s">
        <v>39</v>
      </c>
      <c r="D29" s="1" t="n">
        <f aca="false">((A28-A29)^2+(B28-B29)^2)^0.5</f>
        <v>1866.42572849819</v>
      </c>
      <c r="E29" s="1" t="n">
        <f aca="false">E28+D29</f>
        <v>69968.9863211888</v>
      </c>
      <c r="F29" s="2" t="n">
        <v>19</v>
      </c>
      <c r="G29" s="0" t="s">
        <v>21</v>
      </c>
    </row>
    <row r="30" customFormat="false" ht="12.75" hidden="false" customHeight="false" outlineLevel="0" collapsed="false">
      <c r="A30" s="1" t="n">
        <v>153019661</v>
      </c>
      <c r="B30" s="1" t="n">
        <v>419344382</v>
      </c>
      <c r="C30" s="2" t="s">
        <v>40</v>
      </c>
      <c r="D30" s="1" t="n">
        <f aca="false">((A29-A30)^2+(B29-B30)^2)^0.5</f>
        <v>6291.88628314276</v>
      </c>
      <c r="E30" s="1" t="n">
        <f aca="false">E29+D30</f>
        <v>76260.8726043316</v>
      </c>
      <c r="F30" s="2" t="n">
        <v>20</v>
      </c>
      <c r="G30" s="0" t="s">
        <v>21</v>
      </c>
    </row>
    <row r="31" customFormat="false" ht="12.75" hidden="false" customHeight="false" outlineLevel="0" collapsed="false">
      <c r="A31" s="1" t="n">
        <v>153014799</v>
      </c>
      <c r="B31" s="1" t="n">
        <v>419345772</v>
      </c>
      <c r="C31" s="2" t="s">
        <v>41</v>
      </c>
      <c r="D31" s="1" t="n">
        <f aca="false">((A30-A31)^2+(B30-B31)^2)^0.5</f>
        <v>5056.79186836872</v>
      </c>
      <c r="E31" s="1" t="n">
        <f aca="false">E30+D31</f>
        <v>81317.6644727003</v>
      </c>
      <c r="F31" s="2" t="n">
        <v>21</v>
      </c>
      <c r="G31" s="0" t="s">
        <v>21</v>
      </c>
    </row>
    <row r="32" customFormat="false" ht="12.75" hidden="false" customHeight="false" outlineLevel="0" collapsed="false">
      <c r="A32" s="1"/>
      <c r="B32" s="1"/>
      <c r="C32" s="2"/>
      <c r="F32" s="2"/>
    </row>
    <row r="33" customFormat="false" ht="12.75" hidden="false" customHeight="false" outlineLevel="0" collapsed="false">
      <c r="A33" s="1" t="n">
        <v>153079686</v>
      </c>
      <c r="B33" s="1" t="n">
        <v>419272316</v>
      </c>
      <c r="C33" s="2" t="s">
        <v>42</v>
      </c>
      <c r="D33" s="2"/>
      <c r="E33" s="2" t="n">
        <v>0</v>
      </c>
      <c r="F33" s="2" t="n">
        <v>45</v>
      </c>
      <c r="G33" s="0" t="s">
        <v>43</v>
      </c>
    </row>
    <row r="34" customFormat="false" ht="12.75" hidden="false" customHeight="false" outlineLevel="0" collapsed="false">
      <c r="A34" s="1" t="n">
        <v>153079646</v>
      </c>
      <c r="B34" s="1" t="n">
        <v>419272360</v>
      </c>
      <c r="C34" s="2" t="s">
        <v>44</v>
      </c>
      <c r="D34" s="1" t="n">
        <f aca="false">((A33-A34)^2+(B33-B34)^2)^0.5</f>
        <v>59.464274989274</v>
      </c>
      <c r="E34" s="1" t="n">
        <f aca="false">E33+D34</f>
        <v>59.464274989274</v>
      </c>
      <c r="F34" s="2" t="n">
        <v>44</v>
      </c>
      <c r="G34" s="0" t="s">
        <v>43</v>
      </c>
    </row>
    <row r="35" customFormat="false" ht="12.75" hidden="false" customHeight="false" outlineLevel="0" collapsed="false">
      <c r="A35" s="1" t="n">
        <v>153077962</v>
      </c>
      <c r="B35" s="1" t="n">
        <v>419273055</v>
      </c>
      <c r="C35" s="2" t="s">
        <v>45</v>
      </c>
      <c r="D35" s="1" t="n">
        <f aca="false">((A34-A35)^2+(B34-B35)^2)^0.5</f>
        <v>1821.77962443321</v>
      </c>
      <c r="E35" s="1" t="n">
        <f aca="false">E34+D35</f>
        <v>1881.24389942248</v>
      </c>
      <c r="F35" s="2" t="n">
        <v>43</v>
      </c>
      <c r="G35" s="0" t="s">
        <v>43</v>
      </c>
    </row>
    <row r="36" customFormat="false" ht="12.75" hidden="false" customHeight="false" outlineLevel="0" collapsed="false">
      <c r="A36" s="1" t="n">
        <v>153075725</v>
      </c>
      <c r="B36" s="1" t="n">
        <v>419274419</v>
      </c>
      <c r="C36" s="2" t="s">
        <v>46</v>
      </c>
      <c r="D36" s="1" t="n">
        <f aca="false">((A35-A36)^2+(B35-B36)^2)^0.5</f>
        <v>2620.05057203101</v>
      </c>
      <c r="E36" s="1" t="n">
        <f aca="false">E35+D36</f>
        <v>4501.29447145349</v>
      </c>
      <c r="F36" s="2" t="n">
        <v>42</v>
      </c>
      <c r="G36" s="0" t="s">
        <v>43</v>
      </c>
    </row>
    <row r="37" customFormat="false" ht="12.75" hidden="false" customHeight="false" outlineLevel="0" collapsed="false">
      <c r="A37" s="1" t="n">
        <v>153074598</v>
      </c>
      <c r="B37" s="1" t="n">
        <v>419274718</v>
      </c>
      <c r="C37" s="2" t="s">
        <v>47</v>
      </c>
      <c r="D37" s="1" t="n">
        <f aca="false">((A36-A37)^2+(B36-B37)^2)^0.5</f>
        <v>1165.98885071857</v>
      </c>
      <c r="E37" s="1" t="n">
        <f aca="false">E36+D37</f>
        <v>5667.28332217205</v>
      </c>
      <c r="F37" s="2" t="n">
        <v>41</v>
      </c>
      <c r="G37" s="0" t="s">
        <v>43</v>
      </c>
    </row>
    <row r="38" customFormat="false" ht="12.75" hidden="false" customHeight="false" outlineLevel="0" collapsed="false">
      <c r="A38" s="1" t="n">
        <v>153072157</v>
      </c>
      <c r="B38" s="1" t="n">
        <v>419275240</v>
      </c>
      <c r="C38" s="2" t="s">
        <v>48</v>
      </c>
      <c r="D38" s="1" t="n">
        <f aca="false">((A37-A38)^2+(B37-B38)^2)^0.5</f>
        <v>2496.19009692772</v>
      </c>
      <c r="E38" s="1" t="n">
        <f aca="false">E37+D38</f>
        <v>8163.47341909977</v>
      </c>
      <c r="F38" s="2" t="n">
        <v>39</v>
      </c>
      <c r="G38" s="0" t="s">
        <v>43</v>
      </c>
    </row>
    <row r="39" customFormat="false" ht="12.75" hidden="false" customHeight="false" outlineLevel="0" collapsed="false">
      <c r="A39" s="1" t="n">
        <v>153072128</v>
      </c>
      <c r="B39" s="1" t="n">
        <v>419275247</v>
      </c>
      <c r="C39" s="2" t="s">
        <v>49</v>
      </c>
      <c r="D39" s="1" t="n">
        <f aca="false">((A38-A39)^2+(B38-B39)^2)^0.5</f>
        <v>29.8328677803526</v>
      </c>
      <c r="E39" s="1" t="n">
        <f aca="false">E38+D39</f>
        <v>8193.30628688012</v>
      </c>
      <c r="F39" s="2" t="n">
        <v>38</v>
      </c>
      <c r="G39" s="0" t="s">
        <v>43</v>
      </c>
    </row>
    <row r="40" customFormat="false" ht="12.75" hidden="false" customHeight="false" outlineLevel="0" collapsed="false">
      <c r="A40" s="1" t="n">
        <v>153072471</v>
      </c>
      <c r="B40" s="1" t="n">
        <v>419275248</v>
      </c>
      <c r="C40" s="2" t="s">
        <v>50</v>
      </c>
      <c r="D40" s="1" t="n">
        <f aca="false">((A39-A40)^2+(B39-B40)^2)^0.5</f>
        <v>343.00145772285</v>
      </c>
      <c r="E40" s="1" t="n">
        <f aca="false">E39+D40</f>
        <v>8536.30774460297</v>
      </c>
      <c r="F40" s="2" t="n">
        <v>40</v>
      </c>
      <c r="G40" s="0" t="s">
        <v>43</v>
      </c>
    </row>
    <row r="41" customFormat="false" ht="12.75" hidden="false" customHeight="false" outlineLevel="0" collapsed="false">
      <c r="A41" s="1" t="n">
        <v>153068110</v>
      </c>
      <c r="B41" s="1" t="n">
        <v>419276581</v>
      </c>
      <c r="C41" s="2" t="s">
        <v>36</v>
      </c>
      <c r="D41" s="1" t="n">
        <f aca="false">((A40-A41)^2+(B40-B41)^2)^0.5</f>
        <v>4560.17653167068</v>
      </c>
      <c r="E41" s="1" t="n">
        <f aca="false">E40+D41</f>
        <v>13096.4842762736</v>
      </c>
      <c r="F41" s="2" t="n">
        <v>37</v>
      </c>
      <c r="G41" s="0" t="s">
        <v>43</v>
      </c>
    </row>
    <row r="42" customFormat="false" ht="12.75" hidden="false" customHeight="false" outlineLevel="0" collapsed="false">
      <c r="A42" s="1" t="n">
        <v>153067948</v>
      </c>
      <c r="B42" s="1" t="n">
        <v>419276781</v>
      </c>
      <c r="C42" s="2" t="s">
        <v>51</v>
      </c>
      <c r="D42" s="1" t="n">
        <f aca="false">((A41-A42)^2+(B41-B42)^2)^0.5</f>
        <v>257.379097830418</v>
      </c>
      <c r="E42" s="1" t="n">
        <f aca="false">E41+D42</f>
        <v>13353.8633741041</v>
      </c>
      <c r="F42" s="2" t="n">
        <v>36</v>
      </c>
      <c r="G42" s="0" t="s">
        <v>43</v>
      </c>
    </row>
    <row r="43" customFormat="false" ht="12.75" hidden="false" customHeight="false" outlineLevel="0" collapsed="false">
      <c r="A43" s="1" t="n">
        <v>153063130</v>
      </c>
      <c r="B43" s="1" t="n">
        <v>419277611</v>
      </c>
      <c r="C43" s="2" t="s">
        <v>52</v>
      </c>
      <c r="D43" s="1" t="n">
        <f aca="false">((A42-A43)^2+(B42-B43)^2)^0.5</f>
        <v>4888.96962559597</v>
      </c>
      <c r="E43" s="1" t="n">
        <f aca="false">E42+D43</f>
        <v>18242.8329997</v>
      </c>
      <c r="F43" s="2" t="n">
        <v>35</v>
      </c>
      <c r="G43" s="0" t="s">
        <v>43</v>
      </c>
    </row>
    <row r="44" customFormat="false" ht="12.75" hidden="false" customHeight="false" outlineLevel="0" collapsed="false">
      <c r="A44" s="1" t="n">
        <v>153058019</v>
      </c>
      <c r="B44" s="1" t="n">
        <v>419278633</v>
      </c>
      <c r="C44" s="2" t="s">
        <v>53</v>
      </c>
      <c r="D44" s="1" t="n">
        <f aca="false">((A43-A44)^2+(B43-B44)^2)^0.5</f>
        <v>5212.1785272571</v>
      </c>
      <c r="E44" s="1" t="n">
        <f aca="false">E43+D44</f>
        <v>23455.0115269571</v>
      </c>
      <c r="F44" s="2" t="n">
        <v>34</v>
      </c>
      <c r="G44" s="0" t="s">
        <v>43</v>
      </c>
    </row>
    <row r="45" customFormat="false" ht="12.75" hidden="false" customHeight="false" outlineLevel="0" collapsed="false">
      <c r="A45" s="1" t="n">
        <v>153053667</v>
      </c>
      <c r="B45" s="1" t="n">
        <v>419279288</v>
      </c>
      <c r="C45" s="2" t="s">
        <v>53</v>
      </c>
      <c r="D45" s="1" t="n">
        <f aca="false">((A44-A45)^2+(B44-B45)^2)^0.5</f>
        <v>4401.01454212549</v>
      </c>
      <c r="E45" s="1" t="n">
        <f aca="false">E44+D45</f>
        <v>27856.0260690826</v>
      </c>
      <c r="F45" s="2" t="n">
        <v>33</v>
      </c>
      <c r="G45" s="0" t="s">
        <v>43</v>
      </c>
    </row>
    <row r="46" customFormat="false" ht="12.75" hidden="false" customHeight="false" outlineLevel="0" collapsed="false">
      <c r="A46" s="1" t="n">
        <v>153052895</v>
      </c>
      <c r="B46" s="1" t="n">
        <v>419279489</v>
      </c>
      <c r="C46" s="2" t="s">
        <v>54</v>
      </c>
      <c r="D46" s="1" t="n">
        <f aca="false">((A45-A46)^2+(B45-B46)^2)^0.5</f>
        <v>797.737425472818</v>
      </c>
      <c r="E46" s="1" t="n">
        <f aca="false">E45+D46</f>
        <v>28653.7634945554</v>
      </c>
      <c r="F46" s="2" t="n">
        <v>32</v>
      </c>
      <c r="G46" s="0" t="s">
        <v>43</v>
      </c>
    </row>
    <row r="47" customFormat="false" ht="12.75" hidden="false" customHeight="false" outlineLevel="0" collapsed="false">
      <c r="A47" s="1" t="n">
        <v>153050520</v>
      </c>
      <c r="B47" s="1" t="n">
        <v>419279825</v>
      </c>
      <c r="C47" s="2" t="s">
        <v>55</v>
      </c>
      <c r="D47" s="1" t="n">
        <f aca="false">((A46-A47)^2+(B46-B47)^2)^0.5</f>
        <v>2398.64982854939</v>
      </c>
      <c r="E47" s="1" t="n">
        <f aca="false">E46+D47</f>
        <v>31052.4133231048</v>
      </c>
      <c r="F47" s="2" t="n">
        <v>31</v>
      </c>
      <c r="G47" s="0" t="s">
        <v>43</v>
      </c>
    </row>
    <row r="48" customFormat="false" ht="12.75" hidden="false" customHeight="false" outlineLevel="0" collapsed="false">
      <c r="A48" s="1" t="n">
        <v>153049831</v>
      </c>
      <c r="B48" s="1" t="n">
        <v>419279924</v>
      </c>
      <c r="C48" s="2" t="s">
        <v>56</v>
      </c>
      <c r="D48" s="1" t="n">
        <f aca="false">((A47-A48)^2+(B47-B48)^2)^0.5</f>
        <v>696.076145259985</v>
      </c>
      <c r="E48" s="1" t="n">
        <f aca="false">E47+D48</f>
        <v>31748.4894683648</v>
      </c>
      <c r="F48" s="2" t="n">
        <v>30</v>
      </c>
      <c r="G48" s="0" t="s">
        <v>43</v>
      </c>
    </row>
    <row r="49" customFormat="false" ht="12.75" hidden="false" customHeight="false" outlineLevel="0" collapsed="false">
      <c r="A49" s="1" t="n">
        <v>153043565</v>
      </c>
      <c r="B49" s="1" t="n">
        <v>419281016</v>
      </c>
      <c r="C49" s="2" t="s">
        <v>57</v>
      </c>
      <c r="D49" s="1" t="n">
        <f aca="false">((A48-A49)^2+(B48-B49)^2)^0.5</f>
        <v>6360.44180855387</v>
      </c>
      <c r="E49" s="1" t="n">
        <f aca="false">E48+D49</f>
        <v>38108.9312769187</v>
      </c>
      <c r="F49" s="2" t="n">
        <v>29</v>
      </c>
      <c r="G49" s="0" t="s">
        <v>43</v>
      </c>
    </row>
    <row r="50" customFormat="false" ht="12.75" hidden="false" customHeight="false" outlineLevel="0" collapsed="false">
      <c r="A50" s="1" t="n">
        <v>153043199</v>
      </c>
      <c r="B50" s="1" t="n">
        <v>419281022</v>
      </c>
      <c r="C50" s="2" t="s">
        <v>58</v>
      </c>
      <c r="D50" s="1" t="n">
        <f aca="false">((A49-A50)^2+(B49-B50)^2)^0.5</f>
        <v>366.049177024071</v>
      </c>
      <c r="E50" s="1" t="n">
        <f aca="false">E49+D50</f>
        <v>38474.9804539428</v>
      </c>
      <c r="F50" s="2" t="n">
        <v>27</v>
      </c>
      <c r="G50" s="0" t="s">
        <v>43</v>
      </c>
    </row>
    <row r="51" customFormat="false" ht="12.75" hidden="false" customHeight="false" outlineLevel="0" collapsed="false">
      <c r="A51" s="1" t="n">
        <v>153043100</v>
      </c>
      <c r="B51" s="1" t="n">
        <v>419281036</v>
      </c>
      <c r="C51" s="2" t="s">
        <v>59</v>
      </c>
      <c r="D51" s="1" t="n">
        <f aca="false">((A50-A51)^2+(B50-B51)^2)^0.5</f>
        <v>99.9849988748312</v>
      </c>
      <c r="E51" s="1" t="n">
        <f aca="false">E50+D51</f>
        <v>38574.9654528176</v>
      </c>
      <c r="F51" s="2" t="n">
        <v>28</v>
      </c>
      <c r="G51" s="0" t="s">
        <v>43</v>
      </c>
    </row>
    <row r="52" customFormat="false" ht="12.75" hidden="false" customHeight="false" outlineLevel="0" collapsed="false">
      <c r="A52" s="1" t="n">
        <v>153040247</v>
      </c>
      <c r="B52" s="1" t="n">
        <v>419281952</v>
      </c>
      <c r="C52" s="2" t="s">
        <v>60</v>
      </c>
      <c r="D52" s="1" t="n">
        <f aca="false">((A51-A52)^2+(B51-B52)^2)^0.5</f>
        <v>2996.44205684008</v>
      </c>
      <c r="E52" s="1" t="n">
        <f aca="false">E51+D52</f>
        <v>41571.4075096577</v>
      </c>
      <c r="F52" s="2" t="n">
        <v>26</v>
      </c>
      <c r="G52" s="0" t="s">
        <v>43</v>
      </c>
    </row>
    <row r="53" customFormat="false" ht="12.75" hidden="false" customHeight="false" outlineLevel="0" collapsed="false">
      <c r="A53" s="1" t="n">
        <v>153033353</v>
      </c>
      <c r="B53" s="1" t="n">
        <v>419283583</v>
      </c>
      <c r="C53" s="2" t="s">
        <v>61</v>
      </c>
      <c r="D53" s="1" t="n">
        <f aca="false">((A52-A53)^2+(B52-B53)^2)^0.5</f>
        <v>7084.30638806651</v>
      </c>
      <c r="E53" s="1" t="n">
        <f aca="false">E52+D53</f>
        <v>48655.7138977242</v>
      </c>
      <c r="F53" s="2" t="n">
        <v>25</v>
      </c>
      <c r="G53" s="0" t="s">
        <v>43</v>
      </c>
    </row>
    <row r="54" customFormat="false" ht="12.75" hidden="false" customHeight="false" outlineLevel="0" collapsed="false">
      <c r="A54" s="1" t="n">
        <v>153027010</v>
      </c>
      <c r="B54" s="1" t="n">
        <v>419285340</v>
      </c>
      <c r="C54" s="2" t="s">
        <v>62</v>
      </c>
      <c r="D54" s="1" t="n">
        <f aca="false">((A53-A54)^2+(B53-B54)^2)^0.5</f>
        <v>6581.84609361234</v>
      </c>
      <c r="E54" s="1" t="n">
        <f aca="false">E53+D54</f>
        <v>55237.5599913365</v>
      </c>
      <c r="F54" s="2" t="n">
        <v>24</v>
      </c>
      <c r="G54" s="0" t="s">
        <v>43</v>
      </c>
    </row>
    <row r="55" customFormat="false" ht="12.75" hidden="false" customHeight="false" outlineLevel="0" collapsed="false">
      <c r="A55" s="1" t="n">
        <v>153017954</v>
      </c>
      <c r="B55" s="1" t="n">
        <v>419288040</v>
      </c>
      <c r="C55" s="2" t="s">
        <v>63</v>
      </c>
      <c r="D55" s="1" t="n">
        <f aca="false">((A54-A55)^2+(B54-B55)^2)^0.5</f>
        <v>9449.92783041225</v>
      </c>
      <c r="E55" s="1" t="n">
        <f aca="false">E54+D55</f>
        <v>64687.4878217488</v>
      </c>
      <c r="F55" s="2" t="n">
        <v>23</v>
      </c>
      <c r="G55" s="0" t="s">
        <v>43</v>
      </c>
    </row>
    <row r="56" customFormat="false" ht="12.75" hidden="false" customHeight="false" outlineLevel="0" collapsed="false">
      <c r="A56" s="1" t="n">
        <v>153013950</v>
      </c>
      <c r="B56" s="1" t="n">
        <v>419289147</v>
      </c>
      <c r="C56" s="2" t="s">
        <v>64</v>
      </c>
      <c r="D56" s="1" t="n">
        <f aca="false">((A55-A56)^2+(B55-B56)^2)^0.5</f>
        <v>4154.21051464656</v>
      </c>
      <c r="E56" s="1" t="n">
        <f aca="false">E55+D56</f>
        <v>68841.6983363953</v>
      </c>
      <c r="F56" s="2" t="n">
        <v>22</v>
      </c>
      <c r="G56" s="0" t="s">
        <v>43</v>
      </c>
    </row>
    <row r="57" customFormat="false" ht="12.75" hidden="false" customHeight="false" outlineLevel="0" collapsed="false">
      <c r="A57" s="1"/>
      <c r="B57" s="1"/>
      <c r="C57" s="2"/>
      <c r="F57" s="2"/>
    </row>
    <row r="58" customFormat="false" ht="12.75" hidden="false" customHeight="false" outlineLevel="0" collapsed="false">
      <c r="A58" s="1" t="n">
        <v>153065050</v>
      </c>
      <c r="B58" s="1" t="n">
        <v>419206737</v>
      </c>
      <c r="C58" s="2" t="s">
        <v>65</v>
      </c>
      <c r="D58" s="2"/>
      <c r="E58" s="2" t="n">
        <v>0</v>
      </c>
      <c r="F58" s="2" t="n">
        <v>46</v>
      </c>
      <c r="G58" s="0" t="s">
        <v>66</v>
      </c>
    </row>
    <row r="59" customFormat="false" ht="12.75" hidden="false" customHeight="false" outlineLevel="0" collapsed="false">
      <c r="A59" s="1" t="n">
        <v>153063131</v>
      </c>
      <c r="B59" s="1" t="n">
        <v>419207409</v>
      </c>
      <c r="C59" s="2" t="s">
        <v>67</v>
      </c>
      <c r="D59" s="1" t="n">
        <f aca="false">((A58-A59)^2+(B58-B59)^2)^0.5</f>
        <v>2033.25969812024</v>
      </c>
      <c r="E59" s="1" t="n">
        <f aca="false">E58+D59</f>
        <v>2033.25969812024</v>
      </c>
      <c r="F59" s="2" t="n">
        <v>47</v>
      </c>
      <c r="G59" s="0" t="s">
        <v>66</v>
      </c>
    </row>
    <row r="60" customFormat="false" ht="12.75" hidden="false" customHeight="false" outlineLevel="0" collapsed="false">
      <c r="A60" s="1" t="n">
        <v>153060022</v>
      </c>
      <c r="B60" s="1" t="n">
        <v>419208478</v>
      </c>
      <c r="C60" s="2" t="s">
        <v>68</v>
      </c>
      <c r="D60" s="1" t="n">
        <f aca="false">((A59-A60)^2+(B59-B60)^2)^0.5</f>
        <v>3287.64992053594</v>
      </c>
      <c r="E60" s="1" t="n">
        <f aca="false">E59+D60</f>
        <v>5320.90961865618</v>
      </c>
      <c r="F60" s="2" t="n">
        <v>48</v>
      </c>
      <c r="G60" s="0" t="s">
        <v>66</v>
      </c>
    </row>
    <row r="61" customFormat="false" ht="12.75" hidden="false" customHeight="false" outlineLevel="0" collapsed="false">
      <c r="A61" s="1" t="n">
        <v>153059874</v>
      </c>
      <c r="B61" s="1" t="n">
        <v>419208587</v>
      </c>
      <c r="C61" s="2" t="s">
        <v>69</v>
      </c>
      <c r="D61" s="1" t="n">
        <f aca="false">((A60-A61)^2+(B60-B61)^2)^0.5</f>
        <v>183.806963959476</v>
      </c>
      <c r="E61" s="1" t="n">
        <f aca="false">E60+D61</f>
        <v>5504.71658261566</v>
      </c>
      <c r="F61" s="2" t="n">
        <v>49</v>
      </c>
      <c r="G61" s="0" t="s">
        <v>66</v>
      </c>
    </row>
    <row r="62" customFormat="false" ht="12.75" hidden="false" customHeight="false" outlineLevel="0" collapsed="false">
      <c r="A62" s="1" t="n">
        <v>153054793</v>
      </c>
      <c r="B62" s="1" t="n">
        <v>419211143</v>
      </c>
      <c r="C62" s="2" t="s">
        <v>70</v>
      </c>
      <c r="D62" s="1" t="n">
        <f aca="false">((A61-A62)^2+(B61-B62)^2)^0.5</f>
        <v>5687.67940376389</v>
      </c>
      <c r="E62" s="1" t="n">
        <f aca="false">E61+D62</f>
        <v>11192.3959863796</v>
      </c>
      <c r="F62" s="2" t="n">
        <v>50</v>
      </c>
      <c r="G62" s="0" t="s">
        <v>66</v>
      </c>
    </row>
    <row r="63" customFormat="false" ht="12.75" hidden="false" customHeight="false" outlineLevel="0" collapsed="false">
      <c r="A63" s="1" t="n">
        <v>153054385</v>
      </c>
      <c r="B63" s="1" t="n">
        <v>419211160</v>
      </c>
      <c r="C63" s="2" t="s">
        <v>26</v>
      </c>
      <c r="D63" s="1" t="n">
        <f aca="false">((A62-A63)^2+(B62-B63)^2)^0.5</f>
        <v>408.354013081787</v>
      </c>
      <c r="E63" s="1" t="n">
        <f aca="false">E62+D63</f>
        <v>11600.7499994613</v>
      </c>
      <c r="F63" s="2" t="n">
        <v>51</v>
      </c>
      <c r="G63" s="0" t="s">
        <v>66</v>
      </c>
    </row>
    <row r="64" customFormat="false" ht="12.75" hidden="false" customHeight="false" outlineLevel="0" collapsed="false">
      <c r="A64" s="1" t="n">
        <v>153053438</v>
      </c>
      <c r="B64" s="1" t="n">
        <v>419211820</v>
      </c>
      <c r="C64" s="2" t="s">
        <v>35</v>
      </c>
      <c r="D64" s="1" t="n">
        <f aca="false">((A63-A64)^2+(B63-B64)^2)^0.5</f>
        <v>1154.30022091309</v>
      </c>
      <c r="E64" s="1" t="n">
        <f aca="false">E63+D64</f>
        <v>12755.0502203744</v>
      </c>
      <c r="F64" s="2" t="n">
        <v>52</v>
      </c>
      <c r="G64" s="0" t="s">
        <v>66</v>
      </c>
    </row>
    <row r="65" customFormat="false" ht="12.75" hidden="false" customHeight="false" outlineLevel="0" collapsed="false">
      <c r="A65" s="1" t="n">
        <v>153050186</v>
      </c>
      <c r="B65" s="1" t="n">
        <v>419213276</v>
      </c>
      <c r="C65" s="2" t="s">
        <v>71</v>
      </c>
      <c r="D65" s="1" t="n">
        <f aca="false">((A64-A65)^2+(B64-B65)^2)^0.5</f>
        <v>3563.06609537348</v>
      </c>
      <c r="E65" s="1" t="n">
        <f aca="false">E64+D65</f>
        <v>16318.1163157479</v>
      </c>
      <c r="F65" s="2" t="n">
        <v>53</v>
      </c>
      <c r="G65" s="0" t="s">
        <v>66</v>
      </c>
    </row>
    <row r="66" customFormat="false" ht="12.75" hidden="false" customHeight="false" outlineLevel="0" collapsed="false">
      <c r="A66" s="1" t="n">
        <v>153046343</v>
      </c>
      <c r="B66" s="1" t="n">
        <v>419214540</v>
      </c>
      <c r="C66" s="2" t="s">
        <v>72</v>
      </c>
      <c r="D66" s="1" t="n">
        <f aca="false">((A65-A66)^2+(B65-B66)^2)^0.5</f>
        <v>4045.53395734111</v>
      </c>
      <c r="E66" s="1" t="n">
        <f aca="false">E65+D66</f>
        <v>20363.650273089</v>
      </c>
      <c r="F66" s="2" t="n">
        <v>54</v>
      </c>
      <c r="G66" s="0" t="s">
        <v>66</v>
      </c>
    </row>
    <row r="67" customFormat="false" ht="12.75" hidden="false" customHeight="false" outlineLevel="0" collapsed="false">
      <c r="A67" s="1" t="n">
        <v>153043779</v>
      </c>
      <c r="B67" s="1" t="n">
        <v>419215114</v>
      </c>
      <c r="C67" s="2" t="s">
        <v>73</v>
      </c>
      <c r="D67" s="1" t="n">
        <f aca="false">((A66-A67)^2+(B66-B67)^2)^0.5</f>
        <v>2627.4649379202</v>
      </c>
      <c r="E67" s="1" t="n">
        <f aca="false">E66+D67</f>
        <v>22991.1152110092</v>
      </c>
      <c r="F67" s="2" t="s">
        <v>74</v>
      </c>
      <c r="G67" s="0" t="s">
        <v>66</v>
      </c>
    </row>
    <row r="68" customFormat="false" ht="12.75" hidden="false" customHeight="false" outlineLevel="0" collapsed="false">
      <c r="A68" s="1" t="n">
        <v>153041235</v>
      </c>
      <c r="B68" s="1" t="n">
        <v>419216216</v>
      </c>
      <c r="C68" s="2" t="s">
        <v>75</v>
      </c>
      <c r="D68" s="1" t="n">
        <f aca="false">((A67-A68)^2+(B67-B68)^2)^0.5</f>
        <v>2772.42493135522</v>
      </c>
      <c r="E68" s="1" t="n">
        <f aca="false">E67+D68</f>
        <v>25763.5401423644</v>
      </c>
      <c r="F68" s="2" t="n">
        <v>56</v>
      </c>
      <c r="G68" s="0" t="s">
        <v>66</v>
      </c>
    </row>
    <row r="69" customFormat="false" ht="12.75" hidden="false" customHeight="false" outlineLevel="0" collapsed="false">
      <c r="A69" s="1" t="n">
        <v>153039615</v>
      </c>
      <c r="B69" s="1" t="n">
        <v>419216739</v>
      </c>
      <c r="C69" s="2" t="s">
        <v>76</v>
      </c>
      <c r="D69" s="1" t="n">
        <f aca="false">((A68-A69)^2+(B68-B69)^2)^0.5</f>
        <v>1702.33046145571</v>
      </c>
      <c r="E69" s="1" t="n">
        <f aca="false">E68+D69</f>
        <v>27465.8706038201</v>
      </c>
      <c r="F69" s="2" t="n">
        <v>57</v>
      </c>
      <c r="G69" s="0" t="s">
        <v>66</v>
      </c>
    </row>
    <row r="70" customFormat="false" ht="12.75" hidden="false" customHeight="false" outlineLevel="0" collapsed="false">
      <c r="A70" s="1" t="n">
        <v>153037454</v>
      </c>
      <c r="B70" s="1" t="n">
        <v>419217806</v>
      </c>
      <c r="C70" s="2" t="s">
        <v>29</v>
      </c>
      <c r="D70" s="1" t="n">
        <f aca="false">((A69-A70)^2+(B69-B70)^2)^0.5</f>
        <v>2410.06431449453</v>
      </c>
      <c r="E70" s="1" t="n">
        <f aca="false">E69+D70</f>
        <v>29875.9349183147</v>
      </c>
      <c r="F70" s="2" t="n">
        <v>58</v>
      </c>
      <c r="G70" s="0" t="s">
        <v>66</v>
      </c>
    </row>
    <row r="71" customFormat="false" ht="12.75" hidden="false" customHeight="false" outlineLevel="0" collapsed="false">
      <c r="A71" s="1" t="n">
        <v>153036260</v>
      </c>
      <c r="B71" s="1" t="n">
        <v>419218280</v>
      </c>
      <c r="C71" s="2" t="s">
        <v>29</v>
      </c>
      <c r="D71" s="1" t="n">
        <f aca="false">((A70-A71)^2+(B70-B71)^2)^0.5</f>
        <v>1284.64469796127</v>
      </c>
      <c r="E71" s="1" t="n">
        <f aca="false">E70+D71</f>
        <v>31160.5796162759</v>
      </c>
      <c r="F71" s="2" t="n">
        <v>59</v>
      </c>
      <c r="G71" s="0" t="s">
        <v>66</v>
      </c>
    </row>
    <row r="72" customFormat="false" ht="12.75" hidden="false" customHeight="false" outlineLevel="0" collapsed="false">
      <c r="A72" s="1" t="n">
        <v>153034229</v>
      </c>
      <c r="B72" s="1" t="n">
        <v>419219068</v>
      </c>
      <c r="C72" s="2" t="s">
        <v>77</v>
      </c>
      <c r="D72" s="1" t="n">
        <f aca="false">((A71-A72)^2+(B71-B72)^2)^0.5</f>
        <v>2178.50981177501</v>
      </c>
      <c r="E72" s="1" t="n">
        <f aca="false">E71+D72</f>
        <v>33339.0894280509</v>
      </c>
      <c r="F72" s="2" t="n">
        <v>60</v>
      </c>
      <c r="G72" s="0" t="s">
        <v>66</v>
      </c>
    </row>
    <row r="73" customFormat="false" ht="12.75" hidden="false" customHeight="false" outlineLevel="0" collapsed="false">
      <c r="A73" s="1" t="n">
        <v>153030594</v>
      </c>
      <c r="B73" s="1" t="n">
        <v>419219997</v>
      </c>
      <c r="C73" s="2" t="s">
        <v>78</v>
      </c>
      <c r="D73" s="1" t="n">
        <f aca="false">((A72-A73)^2+(B72-B73)^2)^0.5</f>
        <v>3751.83501769467</v>
      </c>
      <c r="E73" s="1" t="n">
        <f aca="false">E72+D73</f>
        <v>37090.9244457456</v>
      </c>
      <c r="F73" s="2" t="s">
        <v>79</v>
      </c>
      <c r="G73" s="0" t="s">
        <v>66</v>
      </c>
    </row>
    <row r="74" customFormat="false" ht="12.75" hidden="false" customHeight="false" outlineLevel="0" collapsed="false">
      <c r="A74" s="1" t="n">
        <v>153025226</v>
      </c>
      <c r="B74" s="1" t="n">
        <v>419221725</v>
      </c>
      <c r="C74" s="2" t="s">
        <v>61</v>
      </c>
      <c r="D74" s="1" t="n">
        <f aca="false">((A73-A74)^2+(B73-B74)^2)^0.5</f>
        <v>5639.27371210159</v>
      </c>
      <c r="E74" s="1" t="n">
        <f aca="false">E73+D74</f>
        <v>42730.1981578472</v>
      </c>
      <c r="F74" s="2" t="s">
        <v>80</v>
      </c>
      <c r="G74" s="0" t="s">
        <v>66</v>
      </c>
    </row>
    <row r="75" customFormat="false" ht="12.75" hidden="false" customHeight="false" outlineLevel="0" collapsed="false">
      <c r="A75" s="1" t="n">
        <v>153020185</v>
      </c>
      <c r="B75" s="1" t="n">
        <v>419223952</v>
      </c>
      <c r="C75" s="2" t="s">
        <v>81</v>
      </c>
      <c r="D75" s="1" t="n">
        <f aca="false">((A74-A75)^2+(B74-B75)^2)^0.5</f>
        <v>5511.00807475366</v>
      </c>
      <c r="E75" s="1" t="n">
        <f aca="false">E74+D75</f>
        <v>48241.2062326009</v>
      </c>
      <c r="F75" s="2" t="n">
        <v>61</v>
      </c>
      <c r="G75" s="0" t="s">
        <v>66</v>
      </c>
    </row>
    <row r="76" customFormat="false" ht="12.75" hidden="false" customHeight="false" outlineLevel="0" collapsed="false">
      <c r="A76" s="1" t="n">
        <v>153015394</v>
      </c>
      <c r="B76" s="1" t="n">
        <v>419226840</v>
      </c>
      <c r="C76" s="2" t="s">
        <v>50</v>
      </c>
      <c r="D76" s="1" t="n">
        <f aca="false">((A75-A76)^2+(B75-B76)^2)^0.5</f>
        <v>5594.12414949829</v>
      </c>
      <c r="E76" s="1" t="n">
        <f aca="false">E75+D76</f>
        <v>53835.3303820992</v>
      </c>
      <c r="F76" s="2" t="n">
        <v>62</v>
      </c>
      <c r="G76" s="0" t="s">
        <v>66</v>
      </c>
    </row>
    <row r="77" customFormat="false" ht="12.75" hidden="false" customHeight="false" outlineLevel="0" collapsed="false">
      <c r="A77" s="1" t="n">
        <v>153010593</v>
      </c>
      <c r="B77" s="1" t="n">
        <v>419228504</v>
      </c>
      <c r="C77" s="2" t="s">
        <v>82</v>
      </c>
      <c r="D77" s="1" t="n">
        <f aca="false">((A76-A77)^2+(B76-B77)^2)^0.5</f>
        <v>5081.19051010686</v>
      </c>
      <c r="E77" s="1" t="n">
        <f aca="false">E76+D77</f>
        <v>58916.520892206</v>
      </c>
      <c r="F77" s="2" t="n">
        <v>63</v>
      </c>
      <c r="G77" s="0" t="s">
        <v>66</v>
      </c>
    </row>
    <row r="78" customFormat="false" ht="12.75" hidden="false" customHeight="false" outlineLevel="0" collapsed="false">
      <c r="A78" s="1" t="n">
        <v>153005867</v>
      </c>
      <c r="B78" s="1" t="n">
        <v>419229571</v>
      </c>
      <c r="C78" s="2" t="s">
        <v>83</v>
      </c>
      <c r="D78" s="1" t="n">
        <f aca="false">((A77-A78)^2+(B77-B78)^2)^0.5</f>
        <v>4844.95252814721</v>
      </c>
      <c r="E78" s="1" t="n">
        <f aca="false">E77+D78</f>
        <v>63761.4734203532</v>
      </c>
      <c r="F78" s="2" t="n">
        <v>64</v>
      </c>
      <c r="G78" s="0" t="s">
        <v>66</v>
      </c>
    </row>
    <row r="79" customFormat="false" ht="12.75" hidden="false" customHeight="false" outlineLevel="0" collapsed="false">
      <c r="A79" s="1" t="n">
        <v>153002258</v>
      </c>
      <c r="B79" s="1" t="n">
        <v>419230703</v>
      </c>
      <c r="C79" s="2" t="s">
        <v>45</v>
      </c>
      <c r="D79" s="1" t="n">
        <f aca="false">((A78-A79)^2+(B78-B79)^2)^0.5</f>
        <v>3782.36764474317</v>
      </c>
      <c r="E79" s="1" t="n">
        <f aca="false">E78+D79</f>
        <v>67543.8410650964</v>
      </c>
      <c r="F79" s="2" t="n">
        <v>65</v>
      </c>
      <c r="G79" s="0" t="s">
        <v>66</v>
      </c>
    </row>
    <row r="80" customFormat="false" ht="12.75" hidden="false" customHeight="false" outlineLevel="0" collapsed="false">
      <c r="A80" s="1" t="n">
        <v>152999155</v>
      </c>
      <c r="B80" s="1" t="n">
        <v>419231476</v>
      </c>
      <c r="C80" s="2" t="s">
        <v>64</v>
      </c>
      <c r="D80" s="1" t="n">
        <f aca="false">((A79-A80)^2+(B79-B80)^2)^0.5</f>
        <v>3197.83332899011</v>
      </c>
      <c r="E80" s="1" t="n">
        <f aca="false">E79+D80</f>
        <v>70741.6743940865</v>
      </c>
      <c r="F80" s="2" t="n">
        <v>66</v>
      </c>
      <c r="G80" s="0" t="s">
        <v>66</v>
      </c>
    </row>
    <row r="81" customFormat="false" ht="12.75" hidden="false" customHeight="false" outlineLevel="0" collapsed="false">
      <c r="A81" s="1"/>
      <c r="B81" s="1"/>
      <c r="C81" s="2"/>
      <c r="F81" s="2"/>
    </row>
    <row r="82" customFormat="false" ht="12.75" hidden="false" customHeight="false" outlineLevel="0" collapsed="false">
      <c r="A82" s="1" t="n">
        <v>153056210</v>
      </c>
      <c r="B82" s="1" t="n">
        <v>419177225</v>
      </c>
      <c r="C82" s="2" t="s">
        <v>84</v>
      </c>
      <c r="D82" s="2"/>
      <c r="E82" s="2" t="n">
        <v>0</v>
      </c>
      <c r="F82" s="2" t="n">
        <v>67</v>
      </c>
      <c r="G82" s="0" t="s">
        <v>85</v>
      </c>
    </row>
    <row r="83" customFormat="false" ht="12.75" hidden="false" customHeight="false" outlineLevel="0" collapsed="false">
      <c r="A83" s="1" t="n">
        <v>153055346</v>
      </c>
      <c r="B83" s="1" t="n">
        <v>419177541</v>
      </c>
      <c r="C83" s="2" t="s">
        <v>86</v>
      </c>
      <c r="D83" s="1" t="n">
        <f aca="false">((A82-A83)^2+(B82-B83)^2)^0.5</f>
        <v>919.973912673615</v>
      </c>
      <c r="E83" s="1" t="n">
        <f aca="false">E82+D83</f>
        <v>919.973912673615</v>
      </c>
      <c r="F83" s="2" t="n">
        <v>68</v>
      </c>
      <c r="G83" s="0" t="s">
        <v>85</v>
      </c>
    </row>
    <row r="84" customFormat="false" ht="12.75" hidden="false" customHeight="false" outlineLevel="0" collapsed="false">
      <c r="A84" s="1" t="n">
        <v>153053148</v>
      </c>
      <c r="B84" s="1" t="n">
        <v>419178032</v>
      </c>
      <c r="C84" s="2" t="s">
        <v>87</v>
      </c>
      <c r="D84" s="1" t="n">
        <f aca="false">((A83-A84)^2+(B83-B84)^2)^0.5</f>
        <v>2252.17339474562</v>
      </c>
      <c r="E84" s="1" t="n">
        <f aca="false">E83+D84</f>
        <v>3172.14730741923</v>
      </c>
      <c r="F84" s="2" t="n">
        <v>69</v>
      </c>
      <c r="G84" s="0" t="s">
        <v>85</v>
      </c>
    </row>
    <row r="85" customFormat="false" ht="12.75" hidden="false" customHeight="false" outlineLevel="0" collapsed="false">
      <c r="A85" s="1" t="n">
        <v>153051602</v>
      </c>
      <c r="B85" s="1" t="n">
        <v>419178194</v>
      </c>
      <c r="C85" s="2" t="s">
        <v>88</v>
      </c>
      <c r="D85" s="1" t="n">
        <f aca="false">((A84-A85)^2+(B84-B85)^2)^0.5</f>
        <v>1554.46453803231</v>
      </c>
      <c r="E85" s="1" t="n">
        <f aca="false">E84+D85</f>
        <v>4726.61184545154</v>
      </c>
      <c r="F85" s="2" t="n">
        <v>70</v>
      </c>
      <c r="G85" s="0" t="s">
        <v>85</v>
      </c>
    </row>
    <row r="86" customFormat="false" ht="12.75" hidden="false" customHeight="false" outlineLevel="0" collapsed="false">
      <c r="A86" s="1" t="n">
        <v>153047869</v>
      </c>
      <c r="B86" s="1" t="n">
        <v>419178860</v>
      </c>
      <c r="C86" s="2" t="s">
        <v>89</v>
      </c>
      <c r="D86" s="1" t="n">
        <f aca="false">((A85-A86)^2+(B85-B86)^2)^0.5</f>
        <v>3791.94475170723</v>
      </c>
      <c r="E86" s="1" t="n">
        <f aca="false">E85+D86</f>
        <v>8518.55659715877</v>
      </c>
      <c r="F86" s="2" t="n">
        <v>71</v>
      </c>
      <c r="G86" s="0" t="s">
        <v>85</v>
      </c>
    </row>
    <row r="87" customFormat="false" ht="12.75" hidden="false" customHeight="false" outlineLevel="0" collapsed="false">
      <c r="A87" s="1" t="n">
        <v>153046020</v>
      </c>
      <c r="B87" s="1" t="n">
        <v>419179738</v>
      </c>
      <c r="C87" s="2" t="s">
        <v>90</v>
      </c>
      <c r="D87" s="1" t="n">
        <f aca="false">((A86-A87)^2+(B86-B87)^2)^0.5</f>
        <v>2046.8720038146</v>
      </c>
      <c r="E87" s="1" t="n">
        <f aca="false">E86+D87</f>
        <v>10565.4286009734</v>
      </c>
      <c r="F87" s="2" t="n">
        <v>72</v>
      </c>
      <c r="G87" s="0" t="s">
        <v>85</v>
      </c>
    </row>
    <row r="88" customFormat="false" ht="12.75" hidden="false" customHeight="false" outlineLevel="0" collapsed="false">
      <c r="A88" s="1" t="n">
        <v>153043639</v>
      </c>
      <c r="B88" s="1" t="n">
        <v>419180694</v>
      </c>
      <c r="C88" s="2" t="s">
        <v>91</v>
      </c>
      <c r="D88" s="1" t="n">
        <f aca="false">((A87-A88)^2+(B87-B88)^2)^0.5</f>
        <v>2565.75466481112</v>
      </c>
      <c r="E88" s="1" t="n">
        <f aca="false">E87+D88</f>
        <v>13131.1832657845</v>
      </c>
      <c r="F88" s="2" t="n">
        <v>73</v>
      </c>
      <c r="G88" s="0" t="s">
        <v>85</v>
      </c>
    </row>
    <row r="89" customFormat="false" ht="12.75" hidden="false" customHeight="false" outlineLevel="0" collapsed="false">
      <c r="A89" s="1" t="n">
        <v>153040352</v>
      </c>
      <c r="B89" s="1" t="n">
        <v>419181589</v>
      </c>
      <c r="C89" s="2" t="s">
        <v>58</v>
      </c>
      <c r="D89" s="1" t="n">
        <f aca="false">((A88-A89)^2+(B88-B89)^2)^0.5</f>
        <v>3406.66904761822</v>
      </c>
      <c r="E89" s="1" t="n">
        <f aca="false">E88+D89</f>
        <v>16537.8523134027</v>
      </c>
      <c r="F89" s="2" t="n">
        <v>75</v>
      </c>
      <c r="G89" s="0" t="s">
        <v>85</v>
      </c>
    </row>
    <row r="90" customFormat="false" ht="12.75" hidden="false" customHeight="false" outlineLevel="0" collapsed="false">
      <c r="A90" s="1" t="n">
        <v>153040376</v>
      </c>
      <c r="B90" s="1" t="n">
        <v>419181614</v>
      </c>
      <c r="C90" s="2" t="s">
        <v>58</v>
      </c>
      <c r="D90" s="1" t="n">
        <f aca="false">((A89-A90)^2+(B89-B90)^2)^0.5</f>
        <v>34.6554469023269</v>
      </c>
      <c r="E90" s="1" t="n">
        <f aca="false">E89+D90</f>
        <v>16572.507760305</v>
      </c>
      <c r="F90" s="2" t="n">
        <v>74</v>
      </c>
      <c r="G90" s="0" t="s">
        <v>85</v>
      </c>
    </row>
    <row r="91" customFormat="false" ht="12.75" hidden="false" customHeight="false" outlineLevel="0" collapsed="false">
      <c r="A91" s="1" t="n">
        <v>153032948</v>
      </c>
      <c r="B91" s="1" t="n">
        <v>419183192</v>
      </c>
      <c r="C91" s="2" t="s">
        <v>92</v>
      </c>
      <c r="D91" s="1" t="n">
        <f aca="false">((A90-A91)^2+(B90-B91)^2)^0.5</f>
        <v>7593.76507405911</v>
      </c>
      <c r="E91" s="1" t="n">
        <f aca="false">E90+D91</f>
        <v>24166.2728343641</v>
      </c>
      <c r="F91" s="2" t="n">
        <v>76</v>
      </c>
      <c r="G91" s="0" t="s">
        <v>85</v>
      </c>
    </row>
    <row r="92" customFormat="false" ht="12.75" hidden="false" customHeight="false" outlineLevel="0" collapsed="false">
      <c r="A92" s="1" t="n">
        <v>153030496</v>
      </c>
      <c r="B92" s="1" t="n">
        <v>419183687</v>
      </c>
      <c r="C92" s="2" t="s">
        <v>93</v>
      </c>
      <c r="D92" s="1" t="n">
        <f aca="false">((A91-A92)^2+(B91-B92)^2)^0.5</f>
        <v>2501.46537053784</v>
      </c>
      <c r="E92" s="1" t="n">
        <f aca="false">E91+D92</f>
        <v>26667.738204902</v>
      </c>
      <c r="F92" s="2" t="n">
        <v>77</v>
      </c>
      <c r="G92" s="0" t="s">
        <v>85</v>
      </c>
    </row>
    <row r="93" customFormat="false" ht="12.75" hidden="false" customHeight="false" outlineLevel="0" collapsed="false">
      <c r="A93" s="1" t="n">
        <v>153028443</v>
      </c>
      <c r="B93" s="1" t="n">
        <v>419184154</v>
      </c>
      <c r="C93" s="2" t="s">
        <v>94</v>
      </c>
      <c r="D93" s="1" t="n">
        <f aca="false">((A92-A93)^2+(B92-B93)^2)^0.5</f>
        <v>2105.44484610735</v>
      </c>
      <c r="E93" s="1" t="n">
        <f aca="false">E92+D93</f>
        <v>28773.1830510093</v>
      </c>
      <c r="F93" s="2" t="n">
        <v>78</v>
      </c>
      <c r="G93" s="0" t="s">
        <v>85</v>
      </c>
    </row>
    <row r="94" customFormat="false" ht="12.75" hidden="false" customHeight="false" outlineLevel="0" collapsed="false">
      <c r="A94" s="1" t="n">
        <v>153023069</v>
      </c>
      <c r="B94" s="1" t="n">
        <v>419185492</v>
      </c>
      <c r="C94" s="2" t="s">
        <v>95</v>
      </c>
      <c r="D94" s="1" t="n">
        <f aca="false">((A93-A94)^2+(B93-B94)^2)^0.5</f>
        <v>5538.06103252754</v>
      </c>
      <c r="E94" s="1" t="n">
        <f aca="false">E93+D94</f>
        <v>34311.2440835369</v>
      </c>
      <c r="F94" s="2" t="n">
        <v>79</v>
      </c>
      <c r="G94" s="0" t="s">
        <v>85</v>
      </c>
    </row>
    <row r="95" customFormat="false" ht="12.75" hidden="false" customHeight="false" outlineLevel="0" collapsed="false">
      <c r="A95" s="1" t="n">
        <v>153015505</v>
      </c>
      <c r="B95" s="1" t="n">
        <v>419186023</v>
      </c>
      <c r="C95" s="2" t="s">
        <v>96</v>
      </c>
      <c r="D95" s="1" t="n">
        <f aca="false">((A94-A95)^2+(B94-B95)^2)^0.5</f>
        <v>7582.61544587354</v>
      </c>
      <c r="E95" s="1" t="n">
        <f aca="false">E94+D95</f>
        <v>41893.8595294104</v>
      </c>
      <c r="F95" s="2" t="n">
        <v>80</v>
      </c>
      <c r="G95" s="0" t="s">
        <v>85</v>
      </c>
    </row>
    <row r="96" customFormat="false" ht="12.75" hidden="false" customHeight="false" outlineLevel="0" collapsed="false">
      <c r="A96" s="1" t="n">
        <v>153008951</v>
      </c>
      <c r="B96" s="1" t="n">
        <v>419188001</v>
      </c>
      <c r="C96" s="2" t="s">
        <v>62</v>
      </c>
      <c r="D96" s="1" t="n">
        <f aca="false">((A95-A96)^2+(B95-B96)^2)^0.5</f>
        <v>6845.97692079078</v>
      </c>
      <c r="E96" s="1" t="n">
        <f aca="false">E95+D96</f>
        <v>48739.8364502012</v>
      </c>
      <c r="F96" s="2" t="n">
        <v>81</v>
      </c>
      <c r="G96" s="0" t="s">
        <v>85</v>
      </c>
    </row>
    <row r="97" customFormat="false" ht="12.75" hidden="false" customHeight="false" outlineLevel="0" collapsed="false">
      <c r="A97" s="1" t="n">
        <v>153000857</v>
      </c>
      <c r="B97" s="1" t="n">
        <v>419189484</v>
      </c>
      <c r="C97" s="2" t="s">
        <v>97</v>
      </c>
      <c r="D97" s="1" t="n">
        <f aca="false">((A96-A97)^2+(B96-B97)^2)^0.5</f>
        <v>8228.73775253532</v>
      </c>
      <c r="E97" s="1" t="n">
        <f aca="false">E96+D97</f>
        <v>56968.5742027365</v>
      </c>
      <c r="F97" s="2" t="n">
        <v>82</v>
      </c>
      <c r="G97" s="0" t="s">
        <v>85</v>
      </c>
    </row>
    <row r="98" customFormat="false" ht="12.75" hidden="false" customHeight="false" outlineLevel="0" collapsed="false">
      <c r="A98" s="1" t="n">
        <v>152996566</v>
      </c>
      <c r="B98" s="1" t="n">
        <v>419190435</v>
      </c>
      <c r="C98" s="2" t="s">
        <v>98</v>
      </c>
      <c r="D98" s="1" t="n">
        <f aca="false">((A97-A98)^2+(B97-B98)^2)^0.5</f>
        <v>4395.12024863939</v>
      </c>
      <c r="E98" s="1" t="n">
        <f aca="false">E97+D98</f>
        <v>61363.6944513759</v>
      </c>
      <c r="F98" s="2" t="n">
        <v>83</v>
      </c>
      <c r="G98" s="0" t="s">
        <v>85</v>
      </c>
    </row>
    <row r="99" customFormat="false" ht="12.75" hidden="false" customHeight="false" outlineLevel="0" collapsed="false">
      <c r="A99" s="1" t="n">
        <v>152992737</v>
      </c>
      <c r="B99" s="1" t="n">
        <v>419191447</v>
      </c>
      <c r="C99" s="2" t="s">
        <v>99</v>
      </c>
      <c r="D99" s="1" t="n">
        <f aca="false">((A98-A99)^2+(B98-B99)^2)^0.5</f>
        <v>3960.47787520648</v>
      </c>
      <c r="E99" s="1" t="n">
        <f aca="false">E98+D99</f>
        <v>65324.1723265824</v>
      </c>
      <c r="F99" s="2" t="n">
        <v>84</v>
      </c>
      <c r="G99" s="0" t="s">
        <v>85</v>
      </c>
    </row>
    <row r="100" customFormat="false" ht="12.75" hidden="false" customHeight="false" outlineLevel="0" collapsed="false">
      <c r="A100" s="1"/>
      <c r="B100" s="1"/>
      <c r="C100" s="2"/>
      <c r="F100" s="2"/>
    </row>
    <row r="101" customFormat="false" ht="12.75" hidden="false" customHeight="false" outlineLevel="0" collapsed="false">
      <c r="A101" s="1" t="n">
        <v>153047961</v>
      </c>
      <c r="B101" s="1" t="n">
        <v>419150686</v>
      </c>
      <c r="C101" s="2" t="s">
        <v>44</v>
      </c>
      <c r="D101" s="2"/>
      <c r="E101" s="2" t="n">
        <v>0</v>
      </c>
      <c r="F101" s="2" t="n">
        <v>103</v>
      </c>
      <c r="G101" s="0" t="s">
        <v>100</v>
      </c>
    </row>
    <row r="102" customFormat="false" ht="12.75" hidden="false" customHeight="false" outlineLevel="0" collapsed="false">
      <c r="A102" s="1" t="n">
        <v>153045296</v>
      </c>
      <c r="B102" s="1" t="n">
        <v>419151974</v>
      </c>
      <c r="C102" s="2" t="s">
        <v>101</v>
      </c>
      <c r="D102" s="1" t="n">
        <f aca="false">((A101-A102)^2+(B101-B102)^2)^0.5</f>
        <v>2959.92719505058</v>
      </c>
      <c r="E102" s="1" t="n">
        <f aca="false">E101+D102</f>
        <v>2959.92719505058</v>
      </c>
      <c r="F102" s="2" t="n">
        <v>102</v>
      </c>
      <c r="G102" s="0" t="s">
        <v>100</v>
      </c>
    </row>
    <row r="103" customFormat="false" ht="12.75" hidden="false" customHeight="false" outlineLevel="0" collapsed="false">
      <c r="A103" s="1" t="n">
        <v>153041976</v>
      </c>
      <c r="B103" s="1" t="n">
        <v>419153294</v>
      </c>
      <c r="C103" s="2" t="s">
        <v>102</v>
      </c>
      <c r="D103" s="1" t="n">
        <f aca="false">((A102-A103)^2+(B102-B103)^2)^0.5</f>
        <v>3572.78602773802</v>
      </c>
      <c r="E103" s="1" t="n">
        <f aca="false">E102+D103</f>
        <v>6532.7132227886</v>
      </c>
      <c r="F103" s="2" t="n">
        <v>101</v>
      </c>
      <c r="G103" s="0" t="s">
        <v>100</v>
      </c>
    </row>
    <row r="104" customFormat="false" ht="12.75" hidden="false" customHeight="false" outlineLevel="0" collapsed="false">
      <c r="A104" s="1" t="n">
        <v>153037712</v>
      </c>
      <c r="B104" s="1" t="n">
        <v>419155201</v>
      </c>
      <c r="C104" s="2" t="s">
        <v>103</v>
      </c>
      <c r="D104" s="1" t="n">
        <f aca="false">((A103-A104)^2+(B103-B104)^2)^0.5</f>
        <v>4671.01113250654</v>
      </c>
      <c r="E104" s="1" t="n">
        <f aca="false">E103+D104</f>
        <v>11203.7243552951</v>
      </c>
      <c r="F104" s="2" t="n">
        <v>100</v>
      </c>
      <c r="G104" s="0" t="s">
        <v>100</v>
      </c>
    </row>
    <row r="105" customFormat="false" ht="12.75" hidden="false" customHeight="false" outlineLevel="0" collapsed="false">
      <c r="A105" s="1" t="n">
        <v>153034485</v>
      </c>
      <c r="B105" s="1" t="n">
        <v>419156719</v>
      </c>
      <c r="C105" s="2" t="s">
        <v>104</v>
      </c>
      <c r="D105" s="1" t="n">
        <f aca="false">((A104-A105)^2+(B104-B105)^2)^0.5</f>
        <v>3566.20989286946</v>
      </c>
      <c r="E105" s="1" t="n">
        <f aca="false">E104+D105</f>
        <v>14769.9342481646</v>
      </c>
      <c r="F105" s="2" t="n">
        <v>99</v>
      </c>
      <c r="G105" s="0" t="s">
        <v>100</v>
      </c>
    </row>
    <row r="106" customFormat="false" ht="12.75" hidden="false" customHeight="false" outlineLevel="0" collapsed="false">
      <c r="A106" s="1" t="n">
        <v>153033243</v>
      </c>
      <c r="B106" s="1" t="n">
        <v>419157385</v>
      </c>
      <c r="C106" s="2" t="s">
        <v>105</v>
      </c>
      <c r="D106" s="1" t="n">
        <f aca="false">((A105-A106)^2+(B105-B106)^2)^0.5</f>
        <v>1409.29769743656</v>
      </c>
      <c r="E106" s="1" t="n">
        <f aca="false">E105+D106</f>
        <v>16179.2319456012</v>
      </c>
      <c r="F106" s="2" t="n">
        <v>98</v>
      </c>
      <c r="G106" s="0" t="s">
        <v>100</v>
      </c>
    </row>
    <row r="107" customFormat="false" ht="12.75" hidden="false" customHeight="false" outlineLevel="0" collapsed="false">
      <c r="A107" s="1" t="n">
        <v>153032389</v>
      </c>
      <c r="B107" s="1" t="n">
        <v>419158220</v>
      </c>
      <c r="C107" s="2" t="s">
        <v>106</v>
      </c>
      <c r="D107" s="1" t="n">
        <f aca="false">((A106-A107)^2+(B106-B107)^2)^0.5</f>
        <v>1194.37891809928</v>
      </c>
      <c r="E107" s="1" t="n">
        <f aca="false">E106+D107</f>
        <v>17373.6108637004</v>
      </c>
      <c r="F107" s="2" t="n">
        <v>97</v>
      </c>
      <c r="G107" s="0" t="s">
        <v>100</v>
      </c>
    </row>
    <row r="108" customFormat="false" ht="12.75" hidden="false" customHeight="false" outlineLevel="0" collapsed="false">
      <c r="A108" s="1" t="n">
        <v>153029800</v>
      </c>
      <c r="B108" s="1" t="n">
        <v>419159104</v>
      </c>
      <c r="C108" s="2" t="s">
        <v>107</v>
      </c>
      <c r="D108" s="1" t="n">
        <f aca="false">((A107-A108)^2+(B107-B108)^2)^0.5</f>
        <v>2735.75894405922</v>
      </c>
      <c r="E108" s="1" t="n">
        <f aca="false">E107+D108</f>
        <v>20109.3698077597</v>
      </c>
      <c r="F108" s="2" t="s">
        <v>108</v>
      </c>
      <c r="G108" s="0" t="s">
        <v>100</v>
      </c>
    </row>
    <row r="109" customFormat="false" ht="12.75" hidden="false" customHeight="false" outlineLevel="0" collapsed="false">
      <c r="A109" s="1" t="n">
        <v>153026785</v>
      </c>
      <c r="B109" s="1" t="n">
        <v>419159656</v>
      </c>
      <c r="C109" s="2" t="s">
        <v>109</v>
      </c>
      <c r="D109" s="1" t="n">
        <f aca="false">((A108-A109)^2+(B108-B109)^2)^0.5</f>
        <v>3065.11484287294</v>
      </c>
      <c r="E109" s="1" t="n">
        <f aca="false">E108+D109</f>
        <v>23174.4846506326</v>
      </c>
      <c r="F109" s="2" t="n">
        <v>95</v>
      </c>
      <c r="G109" s="0" t="s">
        <v>100</v>
      </c>
    </row>
    <row r="110" customFormat="false" ht="12.75" hidden="false" customHeight="false" outlineLevel="0" collapsed="false">
      <c r="A110" s="1" t="n">
        <v>153023484</v>
      </c>
      <c r="B110" s="1" t="n">
        <v>419160524</v>
      </c>
      <c r="C110" s="2" t="s">
        <v>110</v>
      </c>
      <c r="D110" s="1" t="n">
        <f aca="false">((A109-A110)^2+(B109-B110)^2)^0.5</f>
        <v>3413.21329541533</v>
      </c>
      <c r="E110" s="1" t="n">
        <f aca="false">E109+D110</f>
        <v>26587.6979460479</v>
      </c>
      <c r="F110" s="2" t="n">
        <v>93</v>
      </c>
      <c r="G110" s="0" t="s">
        <v>100</v>
      </c>
    </row>
    <row r="111" customFormat="false" ht="12.75" hidden="false" customHeight="false" outlineLevel="0" collapsed="false">
      <c r="A111" s="1" t="n">
        <v>153023551</v>
      </c>
      <c r="B111" s="1" t="n">
        <v>419160524</v>
      </c>
      <c r="C111" s="2" t="s">
        <v>111</v>
      </c>
      <c r="D111" s="1" t="n">
        <f aca="false">((A110-A111)^2+(B110-B111)^2)^0.5</f>
        <v>67</v>
      </c>
      <c r="E111" s="1" t="n">
        <f aca="false">E110+D111</f>
        <v>26654.6979460479</v>
      </c>
      <c r="F111" s="2" t="n">
        <v>94</v>
      </c>
      <c r="G111" s="0" t="s">
        <v>100</v>
      </c>
    </row>
    <row r="112" customFormat="false" ht="12.75" hidden="false" customHeight="false" outlineLevel="0" collapsed="false">
      <c r="A112" s="1" t="n">
        <v>153021883</v>
      </c>
      <c r="B112" s="1" t="n">
        <v>419161199</v>
      </c>
      <c r="C112" s="2" t="s">
        <v>112</v>
      </c>
      <c r="D112" s="1" t="n">
        <f aca="false">((A111-A112)^2+(B111-B112)^2)^0.5</f>
        <v>1799.40240079867</v>
      </c>
      <c r="E112" s="1" t="n">
        <f aca="false">E111+D112</f>
        <v>28454.1003468466</v>
      </c>
      <c r="F112" s="2" t="n">
        <v>92</v>
      </c>
      <c r="G112" s="0" t="s">
        <v>100</v>
      </c>
    </row>
    <row r="113" customFormat="false" ht="12.75" hidden="false" customHeight="false" outlineLevel="0" collapsed="false">
      <c r="A113" s="1" t="n">
        <v>153019143</v>
      </c>
      <c r="B113" s="1" t="n">
        <v>419162232</v>
      </c>
      <c r="C113" s="2" t="s">
        <v>113</v>
      </c>
      <c r="D113" s="1" t="n">
        <f aca="false">((A112-A113)^2+(B112-B113)^2)^0.5</f>
        <v>2928.25699008813</v>
      </c>
      <c r="E113" s="1" t="n">
        <f aca="false">E112+D113</f>
        <v>31382.3573369347</v>
      </c>
      <c r="F113" s="2" t="s">
        <v>114</v>
      </c>
      <c r="G113" s="0" t="s">
        <v>100</v>
      </c>
    </row>
    <row r="114" customFormat="false" ht="12.75" hidden="false" customHeight="false" outlineLevel="0" collapsed="false">
      <c r="A114" s="1" t="n">
        <v>153014491</v>
      </c>
      <c r="B114" s="1" t="n">
        <v>419163647</v>
      </c>
      <c r="C114" s="2" t="s">
        <v>115</v>
      </c>
      <c r="D114" s="1" t="n">
        <f aca="false">((A113-A114)^2+(B113-B114)^2)^0.5</f>
        <v>4862.44064231123</v>
      </c>
      <c r="E114" s="1" t="n">
        <f aca="false">E113+D114</f>
        <v>36244.797979246</v>
      </c>
      <c r="F114" s="2" t="s">
        <v>116</v>
      </c>
      <c r="G114" s="0" t="s">
        <v>100</v>
      </c>
    </row>
    <row r="115" customFormat="false" ht="12.75" hidden="false" customHeight="false" outlineLevel="0" collapsed="false">
      <c r="A115" s="1" t="n">
        <v>153014367</v>
      </c>
      <c r="B115" s="1" t="n">
        <v>419163647</v>
      </c>
      <c r="C115" s="2" t="s">
        <v>117</v>
      </c>
      <c r="D115" s="1" t="n">
        <f aca="false">((A114-A115)^2+(B114-B115)^2)^0.5</f>
        <v>124</v>
      </c>
      <c r="E115" s="1" t="n">
        <f aca="false">E114+D115</f>
        <v>36368.797979246</v>
      </c>
      <c r="F115" s="2" t="n">
        <v>91</v>
      </c>
      <c r="G115" s="0" t="s">
        <v>100</v>
      </c>
    </row>
    <row r="116" customFormat="false" ht="12.75" hidden="false" customHeight="false" outlineLevel="0" collapsed="false">
      <c r="A116" s="1" t="n">
        <v>153009630</v>
      </c>
      <c r="B116" s="1" t="n">
        <v>419165231</v>
      </c>
      <c r="C116" s="2" t="s">
        <v>118</v>
      </c>
      <c r="D116" s="1" t="n">
        <f aca="false">((A115-A116)^2+(B115-B116)^2)^0.5</f>
        <v>4994.81981656996</v>
      </c>
      <c r="E116" s="1" t="n">
        <f aca="false">E115+D116</f>
        <v>41363.6177958159</v>
      </c>
      <c r="F116" s="2" t="n">
        <v>90</v>
      </c>
      <c r="G116" s="0" t="s">
        <v>100</v>
      </c>
    </row>
    <row r="117" customFormat="false" ht="12.75" hidden="false" customHeight="false" outlineLevel="0" collapsed="false">
      <c r="A117" s="1" t="n">
        <v>153003025</v>
      </c>
      <c r="B117" s="1" t="n">
        <v>419166761</v>
      </c>
      <c r="C117" s="2" t="s">
        <v>119</v>
      </c>
      <c r="D117" s="1" t="n">
        <f aca="false">((A116-A117)^2+(B116-B117)^2)^0.5</f>
        <v>6779.8912233162</v>
      </c>
      <c r="E117" s="1" t="n">
        <f aca="false">E116+D117</f>
        <v>48143.5090191321</v>
      </c>
      <c r="F117" s="2" t="n">
        <v>89</v>
      </c>
      <c r="G117" s="0" t="s">
        <v>100</v>
      </c>
    </row>
    <row r="118" customFormat="false" ht="12.75" hidden="false" customHeight="false" outlineLevel="0" collapsed="false">
      <c r="A118" s="1" t="n">
        <v>152995314</v>
      </c>
      <c r="B118" s="1" t="n">
        <v>419169356</v>
      </c>
      <c r="C118" s="2" t="s">
        <v>120</v>
      </c>
      <c r="D118" s="1" t="n">
        <f aca="false">((A117-A118)^2+(B117-B118)^2)^0.5</f>
        <v>8135.94161729299</v>
      </c>
      <c r="E118" s="1" t="n">
        <f aca="false">E117+D118</f>
        <v>56279.4506364251</v>
      </c>
      <c r="F118" s="2" t="n">
        <v>88</v>
      </c>
      <c r="G118" s="0" t="s">
        <v>100</v>
      </c>
    </row>
    <row r="119" customFormat="false" ht="12.75" hidden="false" customHeight="false" outlineLevel="0" collapsed="false">
      <c r="A119" s="1" t="n">
        <v>152991027</v>
      </c>
      <c r="B119" s="1" t="n">
        <v>419170678</v>
      </c>
      <c r="C119" s="2" t="s">
        <v>98</v>
      </c>
      <c r="D119" s="1" t="n">
        <f aca="false">((A118-A119)^2+(B118-B119)^2)^0.5</f>
        <v>4486.20697248801</v>
      </c>
      <c r="E119" s="1" t="n">
        <f aca="false">E118+D119</f>
        <v>60765.6576089131</v>
      </c>
      <c r="F119" s="2" t="n">
        <v>86</v>
      </c>
      <c r="G119" s="0" t="s">
        <v>100</v>
      </c>
    </row>
    <row r="120" customFormat="false" ht="12.75" hidden="false" customHeight="false" outlineLevel="0" collapsed="false">
      <c r="A120" s="1" t="n">
        <v>152991061</v>
      </c>
      <c r="B120" s="1" t="n">
        <v>419170679</v>
      </c>
      <c r="C120" s="2" t="s">
        <v>40</v>
      </c>
      <c r="D120" s="1" t="n">
        <f aca="false">((A119-A120)^2+(B119-B120)^2)^0.5</f>
        <v>34.0147027033899</v>
      </c>
      <c r="E120" s="1" t="n">
        <f aca="false">E119+D120</f>
        <v>60799.6723116165</v>
      </c>
      <c r="F120" s="2" t="n">
        <v>87</v>
      </c>
      <c r="G120" s="0" t="s">
        <v>100</v>
      </c>
    </row>
    <row r="121" customFormat="false" ht="12.75" hidden="false" customHeight="false" outlineLevel="0" collapsed="false">
      <c r="A121" s="1" t="n">
        <v>152986594</v>
      </c>
      <c r="B121" s="1" t="n">
        <v>419172357</v>
      </c>
      <c r="C121" s="2" t="s">
        <v>121</v>
      </c>
      <c r="D121" s="1" t="n">
        <f aca="false">((A120-A121)^2+(B120-B121)^2)^0.5</f>
        <v>4771.7683305039</v>
      </c>
      <c r="E121" s="1" t="n">
        <f aca="false">E120+D121</f>
        <v>65571.4406421204</v>
      </c>
      <c r="F121" s="2" t="n">
        <v>85</v>
      </c>
      <c r="G121" s="0" t="s">
        <v>100</v>
      </c>
    </row>
    <row r="122" customFormat="false" ht="12.75" hidden="false" customHeight="false" outlineLevel="0" collapsed="false">
      <c r="A122" s="1"/>
      <c r="B122" s="1"/>
      <c r="C122" s="2"/>
      <c r="F122" s="2"/>
    </row>
    <row r="123" customFormat="false" ht="12.75" hidden="false" customHeight="false" outlineLevel="0" collapsed="false">
      <c r="A123" s="1" t="n">
        <v>153030871</v>
      </c>
      <c r="B123" s="1" t="n">
        <v>419098346</v>
      </c>
      <c r="C123" s="2" t="s">
        <v>44</v>
      </c>
      <c r="D123" s="2"/>
      <c r="E123" s="2" t="n">
        <v>0</v>
      </c>
      <c r="F123" s="2" t="n">
        <v>123</v>
      </c>
      <c r="G123" s="0" t="s">
        <v>122</v>
      </c>
    </row>
    <row r="124" customFormat="false" ht="12.75" hidden="false" customHeight="false" outlineLevel="0" collapsed="false">
      <c r="A124" s="1" t="n">
        <v>153029791</v>
      </c>
      <c r="B124" s="1" t="n">
        <v>419098838</v>
      </c>
      <c r="C124" s="2" t="s">
        <v>123</v>
      </c>
      <c r="D124" s="1" t="n">
        <f aca="false">((A123-A124)^2+(B123-B124)^2)^0.5</f>
        <v>1186.78725979006</v>
      </c>
      <c r="E124" s="1" t="n">
        <f aca="false">E123+D124</f>
        <v>1186.78725979006</v>
      </c>
      <c r="F124" s="2" t="n">
        <v>122</v>
      </c>
      <c r="G124" s="0" t="s">
        <v>122</v>
      </c>
    </row>
    <row r="125" customFormat="false" ht="12.75" hidden="false" customHeight="false" outlineLevel="0" collapsed="false">
      <c r="A125" s="1" t="n">
        <v>153026930</v>
      </c>
      <c r="B125" s="1" t="n">
        <v>419100042</v>
      </c>
      <c r="C125" s="2" t="s">
        <v>124</v>
      </c>
      <c r="D125" s="1" t="n">
        <f aca="false">((A124-A125)^2+(B124-B125)^2)^0.5</f>
        <v>3104.01949091819</v>
      </c>
      <c r="E125" s="1" t="n">
        <f aca="false">E124+D125</f>
        <v>4290.80675070825</v>
      </c>
      <c r="F125" s="2" t="n">
        <v>121</v>
      </c>
      <c r="G125" s="0" t="s">
        <v>122</v>
      </c>
    </row>
    <row r="126" customFormat="false" ht="12.75" hidden="false" customHeight="false" outlineLevel="0" collapsed="false">
      <c r="A126" s="1" t="n">
        <v>153026879</v>
      </c>
      <c r="B126" s="1" t="n">
        <v>419100063</v>
      </c>
      <c r="C126" s="2" t="s">
        <v>87</v>
      </c>
      <c r="D126" s="1" t="n">
        <f aca="false">((A125-A126)^2+(B125-B126)^2)^0.5</f>
        <v>55.1543289325507</v>
      </c>
      <c r="E126" s="1" t="n">
        <f aca="false">E125+D126</f>
        <v>4345.9610796408</v>
      </c>
      <c r="F126" s="2" t="n">
        <v>120</v>
      </c>
      <c r="G126" s="0" t="s">
        <v>122</v>
      </c>
    </row>
    <row r="127" customFormat="false" ht="12.75" hidden="false" customHeight="false" outlineLevel="0" collapsed="false">
      <c r="A127" s="1" t="n">
        <v>153026216</v>
      </c>
      <c r="B127" s="1" t="n">
        <v>419100514</v>
      </c>
      <c r="C127" s="2" t="s">
        <v>125</v>
      </c>
      <c r="D127" s="1" t="n">
        <f aca="false">((A126-A127)^2+(B126-B127)^2)^0.5</f>
        <v>801.854101442401</v>
      </c>
      <c r="E127" s="1" t="n">
        <f aca="false">E126+D127</f>
        <v>5147.8151810832</v>
      </c>
      <c r="F127" s="2" t="n">
        <v>119</v>
      </c>
      <c r="G127" s="0" t="s">
        <v>122</v>
      </c>
    </row>
    <row r="128" customFormat="false" ht="12.75" hidden="false" customHeight="false" outlineLevel="0" collapsed="false">
      <c r="A128" s="1" t="n">
        <v>153025130</v>
      </c>
      <c r="B128" s="1" t="n">
        <v>419101073</v>
      </c>
      <c r="C128" s="2" t="s">
        <v>126</v>
      </c>
      <c r="D128" s="1" t="n">
        <f aca="false">((A127-A128)^2+(B127-B128)^2)^0.5</f>
        <v>1221.42416874729</v>
      </c>
      <c r="E128" s="1" t="n">
        <f aca="false">E127+D128</f>
        <v>6369.23934983049</v>
      </c>
      <c r="F128" s="2" t="n">
        <v>118</v>
      </c>
      <c r="G128" s="0" t="s">
        <v>122</v>
      </c>
    </row>
    <row r="129" customFormat="false" ht="12.75" hidden="false" customHeight="false" outlineLevel="0" collapsed="false">
      <c r="A129" s="1" t="n">
        <v>153024929</v>
      </c>
      <c r="B129" s="1" t="n">
        <v>419101174</v>
      </c>
      <c r="C129" s="2" t="s">
        <v>127</v>
      </c>
      <c r="D129" s="1" t="n">
        <f aca="false">((A128-A129)^2+(B128-B129)^2)^0.5</f>
        <v>224.948883082357</v>
      </c>
      <c r="E129" s="1" t="n">
        <f aca="false">E128+D129</f>
        <v>6594.18823291284</v>
      </c>
      <c r="F129" s="2" t="n">
        <v>117</v>
      </c>
      <c r="G129" s="0" t="s">
        <v>122</v>
      </c>
    </row>
    <row r="130" customFormat="false" ht="12.75" hidden="false" customHeight="false" outlineLevel="0" collapsed="false">
      <c r="A130" s="1" t="n">
        <v>153021720</v>
      </c>
      <c r="B130" s="1" t="n">
        <v>419102724</v>
      </c>
      <c r="C130" s="2" t="s">
        <v>128</v>
      </c>
      <c r="D130" s="1" t="n">
        <f aca="false">((A129-A130)^2+(B129-B130)^2)^0.5</f>
        <v>3563.73133106299</v>
      </c>
      <c r="E130" s="1" t="n">
        <f aca="false">E129+D130</f>
        <v>10157.9195639758</v>
      </c>
      <c r="F130" s="2" t="n">
        <v>116</v>
      </c>
      <c r="G130" s="0" t="s">
        <v>122</v>
      </c>
    </row>
    <row r="131" customFormat="false" ht="12.75" hidden="false" customHeight="false" outlineLevel="0" collapsed="false">
      <c r="A131" s="1" t="n">
        <v>153018407</v>
      </c>
      <c r="B131" s="1" t="n">
        <v>419104043</v>
      </c>
      <c r="C131" s="2" t="s">
        <v>129</v>
      </c>
      <c r="D131" s="1" t="n">
        <f aca="false">((A130-A131)^2+(B130-B131)^2)^0.5</f>
        <v>3565.91222550416</v>
      </c>
      <c r="E131" s="1" t="n">
        <f aca="false">E130+D131</f>
        <v>13723.83178948</v>
      </c>
      <c r="F131" s="2" t="n">
        <v>115</v>
      </c>
      <c r="G131" s="0" t="s">
        <v>122</v>
      </c>
    </row>
    <row r="132" customFormat="false" ht="12.75" hidden="false" customHeight="false" outlineLevel="0" collapsed="false">
      <c r="A132" s="1" t="n">
        <v>153012105</v>
      </c>
      <c r="B132" s="1" t="n">
        <v>419106763</v>
      </c>
      <c r="C132" s="2" t="s">
        <v>73</v>
      </c>
      <c r="D132" s="1" t="n">
        <f aca="false">((A131-A132)^2+(B131-B132)^2)^0.5</f>
        <v>6863.93502300248</v>
      </c>
      <c r="E132" s="1" t="n">
        <f aca="false">E131+D132</f>
        <v>20587.7668124825</v>
      </c>
      <c r="F132" s="2" t="n">
        <v>114</v>
      </c>
      <c r="G132" s="0" t="s">
        <v>122</v>
      </c>
    </row>
    <row r="133" customFormat="false" ht="12.75" hidden="false" customHeight="false" outlineLevel="0" collapsed="false">
      <c r="A133" s="1" t="n">
        <v>153007171</v>
      </c>
      <c r="B133" s="1" t="n">
        <v>419109850</v>
      </c>
      <c r="C133" s="2" t="s">
        <v>73</v>
      </c>
      <c r="D133" s="1" t="n">
        <f aca="false">((A132-A133)^2+(B132-B133)^2)^0.5</f>
        <v>5820.13101227112</v>
      </c>
      <c r="E133" s="1" t="n">
        <f aca="false">E132+D133</f>
        <v>26407.8978247536</v>
      </c>
      <c r="F133" s="2" t="n">
        <v>113</v>
      </c>
      <c r="G133" s="0" t="s">
        <v>122</v>
      </c>
    </row>
    <row r="134" customFormat="false" ht="12.75" hidden="false" customHeight="false" outlineLevel="0" collapsed="false">
      <c r="A134" s="1" t="n">
        <v>153005106</v>
      </c>
      <c r="B134" s="1" t="n">
        <v>419111214</v>
      </c>
      <c r="C134" s="2" t="s">
        <v>130</v>
      </c>
      <c r="D134" s="1" t="n">
        <f aca="false">((A133-A134)^2+(B133-B134)^2)^0.5</f>
        <v>2474.81736699903</v>
      </c>
      <c r="E134" s="1" t="n">
        <f aca="false">E133+D134</f>
        <v>28882.7151917526</v>
      </c>
      <c r="F134" s="2" t="n">
        <v>112</v>
      </c>
      <c r="G134" s="0" t="s">
        <v>122</v>
      </c>
    </row>
    <row r="135" customFormat="false" ht="12.75" hidden="false" customHeight="false" outlineLevel="0" collapsed="false">
      <c r="A135" s="1" t="n">
        <v>153001122</v>
      </c>
      <c r="B135" s="1" t="n">
        <v>419113377</v>
      </c>
      <c r="C135" s="2" t="s">
        <v>33</v>
      </c>
      <c r="D135" s="1" t="n">
        <f aca="false">((A134-A135)^2+(B134-B135)^2)^0.5</f>
        <v>4533.30177685095</v>
      </c>
      <c r="E135" s="1" t="n">
        <f aca="false">E134+D135</f>
        <v>33416.0169686036</v>
      </c>
      <c r="F135" s="2" t="n">
        <v>111</v>
      </c>
      <c r="G135" s="0" t="s">
        <v>122</v>
      </c>
    </row>
    <row r="136" customFormat="false" ht="12.75" hidden="false" customHeight="false" outlineLevel="0" collapsed="false">
      <c r="A136" s="1" t="n">
        <v>153001107</v>
      </c>
      <c r="B136" s="1" t="n">
        <v>419113410</v>
      </c>
      <c r="C136" s="2" t="s">
        <v>56</v>
      </c>
      <c r="D136" s="1" t="n">
        <f aca="false">((A135-A136)^2+(B135-B136)^2)^0.5</f>
        <v>36.2491379207837</v>
      </c>
      <c r="E136" s="1" t="n">
        <f aca="false">E135+D136</f>
        <v>33452.2661065244</v>
      </c>
      <c r="F136" s="2" t="n">
        <v>110</v>
      </c>
      <c r="G136" s="0" t="s">
        <v>122</v>
      </c>
    </row>
    <row r="137" customFormat="false" ht="12.75" hidden="false" customHeight="false" outlineLevel="0" collapsed="false">
      <c r="A137" s="1" t="n">
        <v>152997076</v>
      </c>
      <c r="B137" s="1" t="n">
        <v>419115788</v>
      </c>
      <c r="C137" s="2" t="s">
        <v>131</v>
      </c>
      <c r="D137" s="1" t="n">
        <f aca="false">((A136-A137)^2+(B136-B137)^2)^0.5</f>
        <v>4680.15437779567</v>
      </c>
      <c r="E137" s="1" t="n">
        <f aca="false">E136+D137</f>
        <v>38132.42048432</v>
      </c>
      <c r="F137" s="2" t="n">
        <v>109</v>
      </c>
      <c r="G137" s="0" t="s">
        <v>122</v>
      </c>
    </row>
    <row r="138" customFormat="false" ht="12.75" hidden="false" customHeight="false" outlineLevel="0" collapsed="false">
      <c r="A138" s="1" t="n">
        <v>152992287</v>
      </c>
      <c r="B138" s="1" t="n">
        <v>419116298</v>
      </c>
      <c r="C138" s="2" t="s">
        <v>132</v>
      </c>
      <c r="D138" s="1" t="n">
        <f aca="false">((A137-A138)^2+(B137-B138)^2)^0.5</f>
        <v>4816.07942210259</v>
      </c>
      <c r="E138" s="1" t="n">
        <f aca="false">E137+D138</f>
        <v>42948.4999064226</v>
      </c>
      <c r="F138" s="2" t="n">
        <v>108</v>
      </c>
      <c r="G138" s="0" t="s">
        <v>122</v>
      </c>
    </row>
    <row r="139" customFormat="false" ht="12.75" hidden="false" customHeight="false" outlineLevel="0" collapsed="false">
      <c r="A139" s="1" t="n">
        <v>152985617</v>
      </c>
      <c r="B139" s="1" t="n">
        <v>419120704</v>
      </c>
      <c r="C139" s="2" t="s">
        <v>133</v>
      </c>
      <c r="D139" s="1" t="n">
        <f aca="false">((A138-A139)^2+(B138-B139)^2)^0.5</f>
        <v>7993.85614081214</v>
      </c>
      <c r="E139" s="1" t="n">
        <f aca="false">E138+D139</f>
        <v>50942.3560472348</v>
      </c>
      <c r="F139" s="2" t="n">
        <v>106</v>
      </c>
      <c r="G139" s="0" t="s">
        <v>122</v>
      </c>
    </row>
    <row r="140" customFormat="false" ht="12.75" hidden="false" customHeight="false" outlineLevel="0" collapsed="false">
      <c r="A140" s="1" t="n">
        <v>152982262</v>
      </c>
      <c r="B140" s="1" t="n">
        <v>419122739</v>
      </c>
      <c r="C140" s="2" t="s">
        <v>134</v>
      </c>
      <c r="D140" s="1" t="n">
        <f aca="false">((A139-A140)^2+(B139-B140)^2)^0.5</f>
        <v>3923.93297598213</v>
      </c>
      <c r="E140" s="1" t="n">
        <f aca="false">E139+D140</f>
        <v>54866.2890232169</v>
      </c>
      <c r="F140" s="2" t="n">
        <v>107</v>
      </c>
      <c r="G140" s="0" t="s">
        <v>122</v>
      </c>
    </row>
    <row r="141" customFormat="false" ht="12.75" hidden="false" customHeight="false" outlineLevel="0" collapsed="false">
      <c r="A141" s="1" t="n">
        <v>152969172</v>
      </c>
      <c r="B141" s="1" t="n">
        <v>419126677</v>
      </c>
      <c r="C141" s="2" t="s">
        <v>135</v>
      </c>
      <c r="D141" s="1" t="n">
        <f aca="false">((A140-A141)^2+(B140-B141)^2)^0.5</f>
        <v>13669.5261073674</v>
      </c>
      <c r="E141" s="1" t="n">
        <f aca="false">E140+D141</f>
        <v>68535.8151305843</v>
      </c>
      <c r="F141" s="2" t="n">
        <v>105</v>
      </c>
      <c r="G141" s="0" t="s">
        <v>122</v>
      </c>
    </row>
    <row r="142" customFormat="false" ht="12.75" hidden="false" customHeight="false" outlineLevel="0" collapsed="false">
      <c r="A142" s="1" t="n">
        <v>152962995</v>
      </c>
      <c r="B142" s="1" t="n">
        <v>419128400</v>
      </c>
      <c r="C142" s="2" t="s">
        <v>136</v>
      </c>
      <c r="D142" s="1" t="n">
        <f aca="false">((A141-A142)^2+(B141-B142)^2)^0.5</f>
        <v>6412.804222803</v>
      </c>
      <c r="E142" s="1" t="n">
        <f aca="false">E141+D142</f>
        <v>74948.6193533873</v>
      </c>
      <c r="F142" s="2" t="n">
        <v>104</v>
      </c>
      <c r="G142" s="0" t="s">
        <v>122</v>
      </c>
    </row>
    <row r="143" customFormat="false" ht="12.75" hidden="false" customHeight="false" outlineLevel="0" collapsed="false">
      <c r="A143" s="1"/>
      <c r="B143" s="1"/>
      <c r="C143" s="2"/>
      <c r="F143" s="2"/>
    </row>
    <row r="144" customFormat="false" ht="12.75" hidden="false" customHeight="false" outlineLevel="0" collapsed="false">
      <c r="A144" s="1" t="n">
        <v>153007397</v>
      </c>
      <c r="B144" s="1" t="n">
        <v>419047163</v>
      </c>
      <c r="C144" s="2" t="s">
        <v>137</v>
      </c>
      <c r="D144" s="2"/>
      <c r="E144" s="2" t="n">
        <v>0</v>
      </c>
      <c r="F144" s="2" t="n">
        <v>124</v>
      </c>
      <c r="G144" s="0" t="s">
        <v>138</v>
      </c>
    </row>
    <row r="145" customFormat="false" ht="12.75" hidden="false" customHeight="false" outlineLevel="0" collapsed="false">
      <c r="A145" s="1" t="n">
        <v>153006031</v>
      </c>
      <c r="B145" s="1" t="n">
        <v>419048125</v>
      </c>
      <c r="C145" s="2" t="s">
        <v>98</v>
      </c>
      <c r="D145" s="1" t="n">
        <f aca="false">((A144-A145)^2+(B144-B145)^2)^0.5</f>
        <v>1670.74833532762</v>
      </c>
      <c r="E145" s="1" t="n">
        <f aca="false">E144+D145</f>
        <v>1670.74833532762</v>
      </c>
      <c r="F145" s="2" t="n">
        <v>125</v>
      </c>
      <c r="G145" s="0" t="s">
        <v>138</v>
      </c>
    </row>
    <row r="146" customFormat="false" ht="12.75" hidden="false" customHeight="false" outlineLevel="0" collapsed="false">
      <c r="A146" s="1" t="n">
        <v>153003767</v>
      </c>
      <c r="B146" s="1" t="n">
        <v>419049578</v>
      </c>
      <c r="C146" s="2" t="s">
        <v>139</v>
      </c>
      <c r="D146" s="1" t="n">
        <f aca="false">((A145-A146)^2+(B145-B146)^2)^0.5</f>
        <v>2690.14962409157</v>
      </c>
      <c r="E146" s="1" t="n">
        <f aca="false">E145+D146</f>
        <v>4360.89795941918</v>
      </c>
      <c r="F146" s="2" t="n">
        <v>126</v>
      </c>
      <c r="G146" s="0" t="s">
        <v>138</v>
      </c>
    </row>
    <row r="147" customFormat="false" ht="12.75" hidden="false" customHeight="false" outlineLevel="0" collapsed="false">
      <c r="A147" s="1" t="n">
        <v>153003723</v>
      </c>
      <c r="B147" s="1" t="n">
        <v>419049636</v>
      </c>
      <c r="C147" s="2" t="s">
        <v>140</v>
      </c>
      <c r="D147" s="1" t="n">
        <f aca="false">((A146-A147)^2+(B146-B147)^2)^0.5</f>
        <v>72.8010988928052</v>
      </c>
      <c r="E147" s="1" t="n">
        <f aca="false">E146+D147</f>
        <v>4433.69905831199</v>
      </c>
      <c r="F147" s="2" t="n">
        <v>127</v>
      </c>
      <c r="G147" s="0" t="s">
        <v>138</v>
      </c>
    </row>
    <row r="148" customFormat="false" ht="12.75" hidden="false" customHeight="false" outlineLevel="0" collapsed="false">
      <c r="A148" s="1" t="n">
        <v>153002653</v>
      </c>
      <c r="B148" s="1" t="n">
        <v>419050408</v>
      </c>
      <c r="C148" s="2" t="s">
        <v>141</v>
      </c>
      <c r="D148" s="1" t="n">
        <f aca="false">((A147-A148)^2+(B147-B148)^2)^0.5</f>
        <v>1319.42563261443</v>
      </c>
      <c r="E148" s="1" t="n">
        <f aca="false">E147+D148</f>
        <v>5753.12469092642</v>
      </c>
      <c r="F148" s="2" t="n">
        <v>128</v>
      </c>
      <c r="G148" s="0" t="s">
        <v>138</v>
      </c>
    </row>
    <row r="149" customFormat="false" ht="12.75" hidden="false" customHeight="false" outlineLevel="0" collapsed="false">
      <c r="A149" s="1" t="n">
        <v>152997797</v>
      </c>
      <c r="B149" s="1" t="n">
        <v>419052481</v>
      </c>
      <c r="C149" s="2" t="s">
        <v>142</v>
      </c>
      <c r="D149" s="1" t="n">
        <f aca="false">((A148-A149)^2+(B148-B149)^2)^0.5</f>
        <v>5279.96827641985</v>
      </c>
      <c r="E149" s="1" t="n">
        <f aca="false">E148+D149</f>
        <v>11033.0929673463</v>
      </c>
      <c r="F149" s="2" t="n">
        <v>129</v>
      </c>
      <c r="G149" s="0" t="s">
        <v>138</v>
      </c>
    </row>
    <row r="150" customFormat="false" ht="12.75" hidden="false" customHeight="false" outlineLevel="0" collapsed="false">
      <c r="A150" s="1" t="n">
        <v>152997452</v>
      </c>
      <c r="B150" s="1" t="n">
        <v>419052538</v>
      </c>
      <c r="C150" s="2" t="s">
        <v>143</v>
      </c>
      <c r="D150" s="1" t="n">
        <f aca="false">((A149-A150)^2+(B149-B150)^2)^0.5</f>
        <v>349.676993810002</v>
      </c>
      <c r="E150" s="1" t="n">
        <f aca="false">E149+D150</f>
        <v>11382.7699611563</v>
      </c>
      <c r="F150" s="2" t="n">
        <v>130</v>
      </c>
      <c r="G150" s="0" t="s">
        <v>138</v>
      </c>
    </row>
    <row r="151" customFormat="false" ht="12.75" hidden="false" customHeight="false" outlineLevel="0" collapsed="false">
      <c r="A151" s="1" t="n">
        <v>152990591</v>
      </c>
      <c r="B151" s="1" t="n">
        <v>419055497</v>
      </c>
      <c r="C151" s="2" t="s">
        <v>58</v>
      </c>
      <c r="D151" s="1" t="n">
        <f aca="false">((A150-A151)^2+(B150-B151)^2)^0.5</f>
        <v>7471.88075386646</v>
      </c>
      <c r="E151" s="1" t="n">
        <f aca="false">E150+D151</f>
        <v>18854.6507150227</v>
      </c>
      <c r="F151" s="2" t="n">
        <v>132</v>
      </c>
      <c r="G151" s="0" t="s">
        <v>138</v>
      </c>
    </row>
    <row r="152" customFormat="false" ht="12.75" hidden="false" customHeight="false" outlineLevel="0" collapsed="false">
      <c r="A152" s="1" t="n">
        <v>152990558</v>
      </c>
      <c r="B152" s="1" t="n">
        <v>419055549</v>
      </c>
      <c r="C152" s="2" t="s">
        <v>59</v>
      </c>
      <c r="D152" s="1" t="n">
        <f aca="false">((A151-A152)^2+(B151-B152)^2)^0.5</f>
        <v>61.5873363606513</v>
      </c>
      <c r="E152" s="1" t="n">
        <f aca="false">E151+D152</f>
        <v>18916.2380513834</v>
      </c>
      <c r="F152" s="2" t="n">
        <v>131</v>
      </c>
      <c r="G152" s="0" t="s">
        <v>138</v>
      </c>
    </row>
    <row r="153" customFormat="false" ht="12.75" hidden="false" customHeight="false" outlineLevel="0" collapsed="false">
      <c r="A153" s="1" t="n">
        <v>152985240</v>
      </c>
      <c r="B153" s="1" t="n">
        <v>419057582</v>
      </c>
      <c r="C153" s="2" t="s">
        <v>144</v>
      </c>
      <c r="D153" s="1" t="n">
        <f aca="false">((A152-A153)^2+(B152-B153)^2)^0.5</f>
        <v>5693.34813620246</v>
      </c>
      <c r="E153" s="1" t="n">
        <f aca="false">E152+D153</f>
        <v>24609.5861875858</v>
      </c>
      <c r="F153" s="2" t="s">
        <v>145</v>
      </c>
      <c r="G153" s="0" t="s">
        <v>138</v>
      </c>
    </row>
    <row r="154" customFormat="false" ht="12.75" hidden="false" customHeight="false" outlineLevel="0" collapsed="false">
      <c r="A154" s="1" t="n">
        <v>152985285</v>
      </c>
      <c r="B154" s="1" t="n">
        <v>419057583</v>
      </c>
      <c r="C154" s="2" t="s">
        <v>146</v>
      </c>
      <c r="D154" s="1" t="n">
        <f aca="false">((A153-A154)^2+(B153-B154)^2)^0.5</f>
        <v>45.0111097397076</v>
      </c>
      <c r="E154" s="1" t="n">
        <f aca="false">E153+D154</f>
        <v>24654.5972973256</v>
      </c>
      <c r="F154" s="2" t="n">
        <v>133</v>
      </c>
      <c r="G154" s="0" t="s">
        <v>138</v>
      </c>
    </row>
    <row r="155" customFormat="false" ht="12.75" hidden="false" customHeight="false" outlineLevel="0" collapsed="false">
      <c r="A155" s="1" t="n">
        <v>152980055</v>
      </c>
      <c r="B155" s="1" t="n">
        <v>419060960</v>
      </c>
      <c r="C155" s="2" t="s">
        <v>147</v>
      </c>
      <c r="D155" s="1" t="n">
        <f aca="false">((A154-A155)^2+(B154-B155)^2)^0.5</f>
        <v>6225.51435626005</v>
      </c>
      <c r="E155" s="1" t="n">
        <f aca="false">E154+D155</f>
        <v>30880.1116535856</v>
      </c>
      <c r="F155" s="2" t="n">
        <v>134</v>
      </c>
      <c r="G155" s="0" t="s">
        <v>138</v>
      </c>
    </row>
    <row r="156" customFormat="false" ht="12.75" hidden="false" customHeight="false" outlineLevel="0" collapsed="false">
      <c r="A156" s="1" t="n">
        <v>152973575</v>
      </c>
      <c r="B156" s="1" t="n">
        <v>419065004</v>
      </c>
      <c r="C156" s="2" t="s">
        <v>148</v>
      </c>
      <c r="D156" s="1" t="n">
        <f aca="false">((A155-A156)^2+(B155-B156)^2)^0.5</f>
        <v>7638.3464179101</v>
      </c>
      <c r="E156" s="1" t="n">
        <f aca="false">E155+D156</f>
        <v>38518.4580714957</v>
      </c>
      <c r="F156" s="2" t="n">
        <v>135</v>
      </c>
      <c r="G156" s="0" t="s">
        <v>138</v>
      </c>
    </row>
    <row r="157" customFormat="false" ht="12.75" hidden="false" customHeight="false" outlineLevel="0" collapsed="false">
      <c r="A157" s="1" t="n">
        <v>152970392</v>
      </c>
      <c r="B157" s="1" t="n">
        <v>419066577</v>
      </c>
      <c r="C157" s="2" t="s">
        <v>73</v>
      </c>
      <c r="D157" s="1" t="n">
        <f aca="false">((A156-A157)^2+(B156-B157)^2)^0.5</f>
        <v>3550.46729318832</v>
      </c>
      <c r="E157" s="1" t="n">
        <f aca="false">E156+D157</f>
        <v>42068.925364684</v>
      </c>
      <c r="F157" s="2" t="n">
        <v>136</v>
      </c>
      <c r="G157" s="0" t="s">
        <v>138</v>
      </c>
    </row>
    <row r="158" customFormat="false" ht="12.75" hidden="false" customHeight="false" outlineLevel="0" collapsed="false">
      <c r="A158" s="1" t="n">
        <v>152968319</v>
      </c>
      <c r="B158" s="1" t="n">
        <v>419067956</v>
      </c>
      <c r="C158" s="2" t="s">
        <v>27</v>
      </c>
      <c r="D158" s="1" t="n">
        <f aca="false">((A157-A158)^2+(B157-B158)^2)^0.5</f>
        <v>2489.77308202977</v>
      </c>
      <c r="E158" s="1" t="n">
        <f aca="false">E157+D158</f>
        <v>44558.6984467138</v>
      </c>
      <c r="F158" s="2" t="s">
        <v>149</v>
      </c>
      <c r="G158" s="0" t="s">
        <v>138</v>
      </c>
    </row>
    <row r="159" customFormat="false" ht="12.75" hidden="false" customHeight="false" outlineLevel="0" collapsed="false">
      <c r="A159" s="1" t="n">
        <v>152965352</v>
      </c>
      <c r="B159" s="1" t="n">
        <v>419069528</v>
      </c>
      <c r="C159" s="2" t="s">
        <v>150</v>
      </c>
      <c r="D159" s="1" t="n">
        <f aca="false">((A158-A159)^2+(B158-B159)^2)^0.5</f>
        <v>3357.71842178584</v>
      </c>
      <c r="E159" s="1" t="n">
        <f aca="false">E158+D159</f>
        <v>47916.4168684996</v>
      </c>
      <c r="F159" s="2" t="n">
        <v>137</v>
      </c>
      <c r="G159" s="0" t="s">
        <v>138</v>
      </c>
    </row>
    <row r="160" customFormat="false" ht="12.75" hidden="false" customHeight="false" outlineLevel="0" collapsed="false">
      <c r="A160" s="1" t="n">
        <v>152959853</v>
      </c>
      <c r="B160" s="1" t="n">
        <v>419072186</v>
      </c>
      <c r="C160" s="2" t="s">
        <v>151</v>
      </c>
      <c r="D160" s="1" t="n">
        <f aca="false">((A159-A160)^2+(B159-B160)^2)^0.5</f>
        <v>6107.69719288702</v>
      </c>
      <c r="E160" s="1" t="n">
        <f aca="false">E159+D160</f>
        <v>54024.1140613866</v>
      </c>
      <c r="F160" s="2" t="n">
        <v>138</v>
      </c>
      <c r="G160" s="0" t="s">
        <v>138</v>
      </c>
    </row>
    <row r="161" customFormat="false" ht="12.75" hidden="false" customHeight="false" outlineLevel="0" collapsed="false">
      <c r="A161" s="1" t="n">
        <v>152953061</v>
      </c>
      <c r="B161" s="1" t="n">
        <v>419075999</v>
      </c>
      <c r="C161" s="2" t="s">
        <v>152</v>
      </c>
      <c r="D161" s="1" t="n">
        <f aca="false">((A160-A161)^2+(B160-B161)^2)^0.5</f>
        <v>7789.10989779962</v>
      </c>
      <c r="E161" s="1" t="n">
        <f aca="false">E160+D161</f>
        <v>61813.2239591863</v>
      </c>
      <c r="F161" s="2" t="n">
        <v>139</v>
      </c>
      <c r="G161" s="0" t="s">
        <v>138</v>
      </c>
    </row>
    <row r="162" customFormat="false" ht="12.75" hidden="false" customHeight="false" outlineLevel="0" collapsed="false">
      <c r="A162" s="1" t="n">
        <v>152946568</v>
      </c>
      <c r="B162" s="1" t="n">
        <v>419080610</v>
      </c>
      <c r="C162" s="2" t="s">
        <v>153</v>
      </c>
      <c r="D162" s="1" t="n">
        <f aca="false">((A161-A162)^2+(B161-B162)^2)^0.5</f>
        <v>7963.69072729473</v>
      </c>
      <c r="E162" s="1" t="n">
        <f aca="false">E161+D162</f>
        <v>69776.914686481</v>
      </c>
      <c r="F162" s="2" t="n">
        <v>140</v>
      </c>
      <c r="G162" s="0" t="s">
        <v>138</v>
      </c>
    </row>
    <row r="163" customFormat="false" ht="12.75" hidden="false" customHeight="false" outlineLevel="0" collapsed="false">
      <c r="A163" s="1" t="n">
        <v>152943248</v>
      </c>
      <c r="B163" s="1" t="n">
        <v>419082399</v>
      </c>
      <c r="C163" s="2" t="s">
        <v>154</v>
      </c>
      <c r="D163" s="1" t="n">
        <f aca="false">((A162-A163)^2+(B162-B163)^2)^0.5</f>
        <v>3771.32881091002</v>
      </c>
      <c r="E163" s="1" t="n">
        <f aca="false">E162+D163</f>
        <v>73548.243497391</v>
      </c>
      <c r="F163" s="2" t="n">
        <v>141</v>
      </c>
      <c r="G163" s="0" t="s">
        <v>138</v>
      </c>
    </row>
    <row r="164" customFormat="false" ht="12.75" hidden="false" customHeight="false" outlineLevel="0" collapsed="false">
      <c r="A164" s="1" t="n">
        <v>152939680</v>
      </c>
      <c r="B164" s="1" t="n">
        <v>419084837</v>
      </c>
      <c r="C164" s="2" t="s">
        <v>135</v>
      </c>
      <c r="D164" s="1" t="n">
        <f aca="false">((A163-A164)^2+(B163-B164)^2)^0.5</f>
        <v>4321.39653352941</v>
      </c>
      <c r="E164" s="1" t="n">
        <f aca="false">E163+D164</f>
        <v>77869.6400309204</v>
      </c>
      <c r="F164" s="2" t="n">
        <v>142</v>
      </c>
      <c r="G164" s="0" t="s">
        <v>138</v>
      </c>
    </row>
    <row r="165" customFormat="false" ht="12.75" hidden="false" customHeight="false" outlineLevel="0" collapsed="false">
      <c r="A165" s="1" t="n">
        <v>152937616</v>
      </c>
      <c r="B165" s="1" t="n">
        <v>419086626</v>
      </c>
      <c r="C165" s="2" t="s">
        <v>155</v>
      </c>
      <c r="D165" s="1" t="n">
        <f aca="false">((A164-A165)^2+(B164-B165)^2)^0.5</f>
        <v>2731.41300428917</v>
      </c>
      <c r="E165" s="1" t="n">
        <f aca="false">E164+D165</f>
        <v>80601.0530352096</v>
      </c>
      <c r="F165" s="2" t="n">
        <v>143</v>
      </c>
      <c r="G165" s="0" t="s">
        <v>138</v>
      </c>
    </row>
    <row r="166" customFormat="false" ht="12.75" hidden="false" customHeight="false" outlineLevel="0" collapsed="false">
      <c r="A166" s="1"/>
      <c r="B166" s="1"/>
      <c r="C166" s="2"/>
      <c r="F166" s="2"/>
    </row>
    <row r="167" customFormat="false" ht="12.75" hidden="false" customHeight="false" outlineLevel="0" collapsed="false">
      <c r="A167" s="1" t="n">
        <v>152985127</v>
      </c>
      <c r="B167" s="1" t="n">
        <v>419004145</v>
      </c>
      <c r="C167" s="2" t="s">
        <v>156</v>
      </c>
      <c r="D167" s="2"/>
      <c r="E167" s="2" t="n">
        <v>0</v>
      </c>
      <c r="F167" s="2" t="n">
        <v>163</v>
      </c>
      <c r="G167" s="0" t="s">
        <v>157</v>
      </c>
    </row>
    <row r="168" customFormat="false" ht="12.75" hidden="false" customHeight="false" outlineLevel="0" collapsed="false">
      <c r="A168" s="1" t="n">
        <v>152985136</v>
      </c>
      <c r="B168" s="1" t="n">
        <v>419004173</v>
      </c>
      <c r="C168" s="2" t="s">
        <v>44</v>
      </c>
      <c r="D168" s="1" t="n">
        <f aca="false">((A167-A168)^2+(B167-B168)^2)^0.5</f>
        <v>29.4108823397055</v>
      </c>
      <c r="E168" s="1" t="n">
        <f aca="false">E167+D168</f>
        <v>29.4108823397055</v>
      </c>
      <c r="F168" s="2" t="n">
        <v>164</v>
      </c>
      <c r="G168" s="0" t="s">
        <v>157</v>
      </c>
    </row>
    <row r="169" customFormat="false" ht="12.75" hidden="false" customHeight="false" outlineLevel="0" collapsed="false">
      <c r="A169" s="1" t="n">
        <v>152983788</v>
      </c>
      <c r="B169" s="1" t="n">
        <v>419005257</v>
      </c>
      <c r="C169" s="2" t="s">
        <v>158</v>
      </c>
      <c r="D169" s="1" t="n">
        <f aca="false">((A168-A169)^2+(B168-B169)^2)^0.5</f>
        <v>1729.78611394588</v>
      </c>
      <c r="E169" s="1" t="n">
        <f aca="false">E168+D169</f>
        <v>1759.19699628559</v>
      </c>
      <c r="F169" s="2" t="n">
        <v>162</v>
      </c>
      <c r="G169" s="0" t="s">
        <v>157</v>
      </c>
    </row>
    <row r="170" customFormat="false" ht="12.75" hidden="false" customHeight="false" outlineLevel="0" collapsed="false">
      <c r="A170" s="1" t="n">
        <v>152981176</v>
      </c>
      <c r="B170" s="1" t="n">
        <v>419006751</v>
      </c>
      <c r="C170" s="2" t="s">
        <v>139</v>
      </c>
      <c r="D170" s="1" t="n">
        <f aca="false">((A169-A170)^2+(B169-B170)^2)^0.5</f>
        <v>3009.08291677049</v>
      </c>
      <c r="E170" s="1" t="n">
        <f aca="false">E169+D170</f>
        <v>4768.27991305608</v>
      </c>
      <c r="F170" s="2" t="n">
        <v>161</v>
      </c>
      <c r="G170" s="0" t="s">
        <v>157</v>
      </c>
    </row>
    <row r="171" customFormat="false" ht="12.75" hidden="false" customHeight="false" outlineLevel="0" collapsed="false">
      <c r="A171" s="1" t="n">
        <v>152980112</v>
      </c>
      <c r="B171" s="1" t="n">
        <v>419007505</v>
      </c>
      <c r="C171" s="2" t="s">
        <v>151</v>
      </c>
      <c r="D171" s="1" t="n">
        <f aca="false">((A170-A171)^2+(B170-B171)^2)^0.5</f>
        <v>1304.0751512087</v>
      </c>
      <c r="E171" s="1" t="n">
        <f aca="false">E170+D171</f>
        <v>6072.35506426478</v>
      </c>
      <c r="F171" s="2" t="n">
        <v>160</v>
      </c>
      <c r="G171" s="0" t="s">
        <v>157</v>
      </c>
    </row>
    <row r="172" customFormat="false" ht="12.75" hidden="false" customHeight="false" outlineLevel="0" collapsed="false">
      <c r="A172" s="1" t="n">
        <v>152979678</v>
      </c>
      <c r="B172" s="1" t="n">
        <v>419007799</v>
      </c>
      <c r="C172" s="2" t="s">
        <v>159</v>
      </c>
      <c r="D172" s="1" t="n">
        <f aca="false">((A171-A172)^2+(B171-B172)^2)^0.5</f>
        <v>524.206066351774</v>
      </c>
      <c r="E172" s="1" t="n">
        <f aca="false">E171+D172</f>
        <v>6596.56113061656</v>
      </c>
      <c r="F172" s="2" t="n">
        <v>159</v>
      </c>
      <c r="G172" s="0" t="s">
        <v>157</v>
      </c>
    </row>
    <row r="173" customFormat="false" ht="12.75" hidden="false" customHeight="false" outlineLevel="0" collapsed="false">
      <c r="A173" s="1" t="n">
        <v>152978077</v>
      </c>
      <c r="B173" s="1" t="n">
        <v>419009652</v>
      </c>
      <c r="C173" s="2" t="s">
        <v>89</v>
      </c>
      <c r="D173" s="1" t="n">
        <f aca="false">((A172-A173)^2+(B172-B173)^2)^0.5</f>
        <v>2448.83850018739</v>
      </c>
      <c r="E173" s="1" t="n">
        <f aca="false">E172+D173</f>
        <v>9045.39963080394</v>
      </c>
      <c r="F173" s="2" t="n">
        <v>158</v>
      </c>
      <c r="G173" s="0" t="s">
        <v>157</v>
      </c>
    </row>
    <row r="174" customFormat="false" ht="12.75" hidden="false" customHeight="false" outlineLevel="0" collapsed="false">
      <c r="A174" s="1" t="n">
        <v>152975435</v>
      </c>
      <c r="B174" s="1" t="n">
        <v>419011694</v>
      </c>
      <c r="C174" s="2" t="s">
        <v>160</v>
      </c>
      <c r="D174" s="1" t="n">
        <f aca="false">((A173-A174)^2+(B173-B174)^2)^0.5</f>
        <v>3339.15079024593</v>
      </c>
      <c r="E174" s="1" t="n">
        <f aca="false">E173+D174</f>
        <v>12384.5504210499</v>
      </c>
      <c r="F174" s="2" t="n">
        <v>157</v>
      </c>
      <c r="G174" s="0" t="s">
        <v>157</v>
      </c>
    </row>
    <row r="175" customFormat="false" ht="12.75" hidden="false" customHeight="false" outlineLevel="0" collapsed="false">
      <c r="A175" s="1" t="n">
        <v>152975229</v>
      </c>
      <c r="B175" s="1" t="n">
        <v>419011785</v>
      </c>
      <c r="C175" s="2" t="s">
        <v>161</v>
      </c>
      <c r="D175" s="1" t="n">
        <f aca="false">((A174-A175)^2+(B174-B175)^2)^0.5</f>
        <v>225.204351645345</v>
      </c>
      <c r="E175" s="1" t="n">
        <f aca="false">E174+D175</f>
        <v>12609.7547726952</v>
      </c>
      <c r="F175" s="2" t="n">
        <v>156</v>
      </c>
      <c r="G175" s="0" t="s">
        <v>157</v>
      </c>
    </row>
    <row r="176" customFormat="false" ht="12.75" hidden="false" customHeight="false" outlineLevel="0" collapsed="false">
      <c r="A176" s="1" t="n">
        <v>152974317</v>
      </c>
      <c r="B176" s="1" t="n">
        <v>419012572</v>
      </c>
      <c r="C176" s="2" t="s">
        <v>93</v>
      </c>
      <c r="D176" s="1" t="n">
        <f aca="false">((A175-A176)^2+(B175-B176)^2)^0.5</f>
        <v>1204.62151732401</v>
      </c>
      <c r="E176" s="1" t="n">
        <f aca="false">E175+D176</f>
        <v>13814.3762900192</v>
      </c>
      <c r="F176" s="2" t="n">
        <v>155</v>
      </c>
      <c r="G176" s="0" t="s">
        <v>157</v>
      </c>
    </row>
    <row r="177" customFormat="false" ht="12.75" hidden="false" customHeight="false" outlineLevel="0" collapsed="false">
      <c r="A177" s="1" t="n">
        <v>152972847</v>
      </c>
      <c r="B177" s="1" t="n">
        <v>419014655</v>
      </c>
      <c r="C177" s="2" t="s">
        <v>162</v>
      </c>
      <c r="D177" s="1" t="n">
        <f aca="false">((A176-A177)^2+(B176-B177)^2)^0.5</f>
        <v>2549.46837595605</v>
      </c>
      <c r="E177" s="1" t="n">
        <f aca="false">E176+D177</f>
        <v>16363.8446659753</v>
      </c>
      <c r="F177" s="2" t="n">
        <v>154</v>
      </c>
      <c r="G177" s="0" t="s">
        <v>157</v>
      </c>
    </row>
    <row r="178" customFormat="false" ht="12.75" hidden="false" customHeight="false" outlineLevel="0" collapsed="false">
      <c r="A178" s="1" t="n">
        <v>152968831</v>
      </c>
      <c r="B178" s="1" t="n">
        <v>419017179</v>
      </c>
      <c r="C178" s="2" t="s">
        <v>77</v>
      </c>
      <c r="D178" s="1" t="n">
        <f aca="false">((A177-A178)^2+(B177-B178)^2)^0.5</f>
        <v>4743.29337064449</v>
      </c>
      <c r="E178" s="1" t="n">
        <f aca="false">E177+D178</f>
        <v>21107.1380366198</v>
      </c>
      <c r="F178" s="2" t="n">
        <v>153</v>
      </c>
      <c r="G178" s="0" t="s">
        <v>157</v>
      </c>
    </row>
    <row r="179" customFormat="false" ht="12.75" hidden="false" customHeight="false" outlineLevel="0" collapsed="false">
      <c r="A179" s="1" t="n">
        <v>152966325</v>
      </c>
      <c r="B179" s="1" t="n">
        <v>419019378</v>
      </c>
      <c r="C179" s="2" t="s">
        <v>163</v>
      </c>
      <c r="D179" s="1" t="n">
        <f aca="false">((A178-A179)^2+(B178-B179)^2)^0.5</f>
        <v>3334.01214754836</v>
      </c>
      <c r="E179" s="1" t="n">
        <f aca="false">E178+D179</f>
        <v>24441.1501841681</v>
      </c>
      <c r="F179" s="2" t="n">
        <v>152</v>
      </c>
      <c r="G179" s="0" t="s">
        <v>157</v>
      </c>
    </row>
    <row r="180" customFormat="false" ht="12.75" hidden="false" customHeight="false" outlineLevel="0" collapsed="false">
      <c r="A180" s="1" t="n">
        <v>152958354</v>
      </c>
      <c r="B180" s="1" t="n">
        <v>419022158</v>
      </c>
      <c r="C180" s="2" t="s">
        <v>164</v>
      </c>
      <c r="D180" s="1" t="n">
        <f aca="false">((A179-A180)^2+(B179-B180)^2)^0.5</f>
        <v>8441.87425871767</v>
      </c>
      <c r="E180" s="1" t="n">
        <f aca="false">E179+D180</f>
        <v>32883.0244428858</v>
      </c>
      <c r="F180" s="2" t="n">
        <v>151</v>
      </c>
      <c r="G180" s="0" t="s">
        <v>157</v>
      </c>
    </row>
    <row r="181" customFormat="false" ht="12.75" hidden="false" customHeight="false" outlineLevel="0" collapsed="false">
      <c r="A181" s="1" t="n">
        <v>152952268</v>
      </c>
      <c r="B181" s="1" t="n">
        <v>419027924</v>
      </c>
      <c r="C181" s="2" t="s">
        <v>165</v>
      </c>
      <c r="D181" s="1" t="n">
        <f aca="false">((A180-A181)^2+(B180-B181)^2)^0.5</f>
        <v>8383.68367723878</v>
      </c>
      <c r="E181" s="1" t="n">
        <f aca="false">E180+D181</f>
        <v>41266.7081201246</v>
      </c>
      <c r="F181" s="2" t="n">
        <v>150</v>
      </c>
      <c r="G181" s="0" t="s">
        <v>157</v>
      </c>
    </row>
    <row r="182" customFormat="false" ht="12.75" hidden="false" customHeight="false" outlineLevel="0" collapsed="false">
      <c r="A182" s="1" t="n">
        <v>152942907</v>
      </c>
      <c r="B182" s="1" t="n">
        <v>419032009</v>
      </c>
      <c r="C182" s="2" t="s">
        <v>166</v>
      </c>
      <c r="D182" s="1" t="n">
        <f aca="false">((A181-A182)^2+(B181-B182)^2)^0.5</f>
        <v>10213.4982253878</v>
      </c>
      <c r="E182" s="1" t="n">
        <f aca="false">E181+D182</f>
        <v>51480.2063455124</v>
      </c>
      <c r="F182" s="2" t="n">
        <v>149</v>
      </c>
      <c r="G182" s="0" t="s">
        <v>157</v>
      </c>
    </row>
    <row r="183" customFormat="false" ht="12.75" hidden="false" customHeight="false" outlineLevel="0" collapsed="false">
      <c r="A183" s="1" t="n">
        <v>152936363</v>
      </c>
      <c r="B183" s="1" t="n">
        <v>419036661</v>
      </c>
      <c r="C183" s="2" t="s">
        <v>167</v>
      </c>
      <c r="D183" s="1" t="n">
        <f aca="false">((A182-A183)^2+(B182-B183)^2)^0.5</f>
        <v>8029.01239256735</v>
      </c>
      <c r="E183" s="1" t="n">
        <f aca="false">E182+D183</f>
        <v>59509.2187380797</v>
      </c>
      <c r="F183" s="2" t="n">
        <v>148</v>
      </c>
      <c r="G183" s="0" t="s">
        <v>157</v>
      </c>
    </row>
    <row r="184" customFormat="false" ht="12.75" hidden="false" customHeight="false" outlineLevel="0" collapsed="false">
      <c r="A184" s="1" t="n">
        <v>152932325</v>
      </c>
      <c r="B184" s="1" t="n">
        <v>419038771</v>
      </c>
      <c r="C184" s="2" t="s">
        <v>168</v>
      </c>
      <c r="D184" s="1" t="n">
        <f aca="false">((A183-A184)^2+(B183-B184)^2)^0.5</f>
        <v>4556.04477589938</v>
      </c>
      <c r="E184" s="1" t="n">
        <f aca="false">E183+D184</f>
        <v>64065.2635139791</v>
      </c>
      <c r="F184" s="2" t="n">
        <v>147</v>
      </c>
      <c r="G184" s="0" t="s">
        <v>157</v>
      </c>
    </row>
    <row r="185" customFormat="false" ht="12.75" hidden="false" customHeight="false" outlineLevel="0" collapsed="false">
      <c r="A185" s="1" t="n">
        <v>152926663</v>
      </c>
      <c r="B185" s="1" t="n">
        <v>419042348</v>
      </c>
      <c r="C185" s="2" t="s">
        <v>169</v>
      </c>
      <c r="D185" s="1" t="n">
        <f aca="false">((A184-A185)^2+(B184-B185)^2)^0.5</f>
        <v>6697.25115252519</v>
      </c>
      <c r="E185" s="1" t="n">
        <f aca="false">E184+D185</f>
        <v>70762.5146665043</v>
      </c>
      <c r="F185" s="2" t="n">
        <v>146</v>
      </c>
      <c r="G185" s="0" t="s">
        <v>157</v>
      </c>
    </row>
    <row r="186" customFormat="false" ht="12.75" hidden="false" customHeight="false" outlineLevel="0" collapsed="false">
      <c r="A186" s="1" t="n">
        <v>152923786</v>
      </c>
      <c r="B186" s="1" t="n">
        <v>419044509</v>
      </c>
      <c r="C186" s="2" t="s">
        <v>169</v>
      </c>
      <c r="D186" s="1" t="n">
        <f aca="false">((A185-A186)^2+(B185-B186)^2)^0.5</f>
        <v>3598.20093935845</v>
      </c>
      <c r="E186" s="1" t="n">
        <f aca="false">E185+D186</f>
        <v>74360.7156058628</v>
      </c>
      <c r="F186" s="2" t="n">
        <v>145</v>
      </c>
      <c r="G186" s="0" t="s">
        <v>157</v>
      </c>
    </row>
    <row r="187" customFormat="false" ht="12.75" hidden="false" customHeight="false" outlineLevel="0" collapsed="false">
      <c r="A187" s="1" t="n">
        <v>152917928</v>
      </c>
      <c r="B187" s="1" t="n">
        <v>419048524</v>
      </c>
      <c r="C187" s="2" t="s">
        <v>84</v>
      </c>
      <c r="D187" s="1" t="n">
        <f aca="false">((A186-A187)^2+(B186-B187)^2)^0.5</f>
        <v>7101.85813713566</v>
      </c>
      <c r="E187" s="1" t="n">
        <f aca="false">E186+D187</f>
        <v>81462.5737429984</v>
      </c>
      <c r="F187" s="2" t="n">
        <v>144</v>
      </c>
      <c r="G187" s="0" t="s">
        <v>157</v>
      </c>
    </row>
    <row r="188" customFormat="false" ht="12.75" hidden="false" customHeight="false" outlineLevel="0" collapsed="false">
      <c r="A188" s="1"/>
      <c r="B188" s="1"/>
      <c r="C188" s="2"/>
      <c r="F188" s="2"/>
    </row>
    <row r="189" customFormat="false" ht="12.75" hidden="false" customHeight="false" outlineLevel="0" collapsed="false">
      <c r="A189" s="1" t="n">
        <v>152964580</v>
      </c>
      <c r="B189" s="1" t="n">
        <v>418970343</v>
      </c>
      <c r="C189" s="2" t="s">
        <v>64</v>
      </c>
      <c r="D189" s="2"/>
      <c r="E189" s="2" t="n">
        <v>0</v>
      </c>
      <c r="F189" s="2" t="n">
        <v>165</v>
      </c>
      <c r="G189" s="0" t="s">
        <v>170</v>
      </c>
    </row>
    <row r="190" customFormat="false" ht="12.75" hidden="false" customHeight="false" outlineLevel="0" collapsed="false">
      <c r="A190" s="1" t="n">
        <v>152961620</v>
      </c>
      <c r="B190" s="1" t="n">
        <v>418972031</v>
      </c>
      <c r="C190" s="2" t="s">
        <v>171</v>
      </c>
      <c r="D190" s="1" t="n">
        <f aca="false">((A189-A190)^2+(B189-B190)^2)^0.5</f>
        <v>3407.48352894038</v>
      </c>
      <c r="E190" s="1" t="n">
        <f aca="false">E189+D190</f>
        <v>3407.48352894038</v>
      </c>
      <c r="F190" s="2" t="n">
        <v>166</v>
      </c>
      <c r="G190" s="0" t="s">
        <v>170</v>
      </c>
    </row>
    <row r="191" customFormat="false" ht="12.75" hidden="false" customHeight="false" outlineLevel="0" collapsed="false">
      <c r="A191" s="1" t="n">
        <v>152957693</v>
      </c>
      <c r="B191" s="1" t="n">
        <v>418975479</v>
      </c>
      <c r="C191" s="2" t="s">
        <v>172</v>
      </c>
      <c r="D191" s="1" t="n">
        <f aca="false">((A190-A191)^2+(B190-B191)^2)^0.5</f>
        <v>5225.90020953328</v>
      </c>
      <c r="E191" s="1" t="n">
        <f aca="false">E190+D191</f>
        <v>8633.38373847366</v>
      </c>
      <c r="F191" s="2" t="n">
        <v>167</v>
      </c>
      <c r="G191" s="0" t="s">
        <v>170</v>
      </c>
    </row>
    <row r="192" customFormat="false" ht="12.75" hidden="false" customHeight="false" outlineLevel="0" collapsed="false">
      <c r="A192" s="1" t="n">
        <v>152956990</v>
      </c>
      <c r="B192" s="1" t="n">
        <v>418976102</v>
      </c>
      <c r="C192" s="2" t="s">
        <v>125</v>
      </c>
      <c r="D192" s="1" t="n">
        <f aca="false">((A191-A192)^2+(B191-B192)^2)^0.5</f>
        <v>939.328483545559</v>
      </c>
      <c r="E192" s="1" t="n">
        <f aca="false">E191+D192</f>
        <v>9572.71222201922</v>
      </c>
      <c r="F192" s="2" t="n">
        <v>168</v>
      </c>
      <c r="G192" s="0" t="s">
        <v>170</v>
      </c>
    </row>
    <row r="193" customFormat="false" ht="12.75" hidden="false" customHeight="false" outlineLevel="0" collapsed="false">
      <c r="A193" s="1" t="n">
        <v>152956912</v>
      </c>
      <c r="B193" s="1" t="n">
        <v>418976123</v>
      </c>
      <c r="C193" s="2" t="s">
        <v>173</v>
      </c>
      <c r="D193" s="1" t="n">
        <f aca="false">((A192-A193)^2+(B192-B193)^2)^0.5</f>
        <v>80.7774721070176</v>
      </c>
      <c r="E193" s="1" t="n">
        <f aca="false">E192+D193</f>
        <v>9653.48969412624</v>
      </c>
      <c r="F193" s="2" t="n">
        <v>169</v>
      </c>
      <c r="G193" s="0" t="s">
        <v>170</v>
      </c>
    </row>
    <row r="194" customFormat="false" ht="12.75" hidden="false" customHeight="false" outlineLevel="0" collapsed="false">
      <c r="A194" s="1" t="n">
        <v>152953636</v>
      </c>
      <c r="B194" s="1" t="n">
        <v>418979858</v>
      </c>
      <c r="C194" s="2" t="s">
        <v>174</v>
      </c>
      <c r="D194" s="1" t="n">
        <f aca="false">((A193-A194)^2+(B193-B194)^2)^0.5</f>
        <v>4968.13858502357</v>
      </c>
      <c r="E194" s="1" t="n">
        <f aca="false">E193+D194</f>
        <v>14621.6282791498</v>
      </c>
      <c r="F194" s="2" t="n">
        <v>170</v>
      </c>
      <c r="G194" s="0" t="s">
        <v>170</v>
      </c>
    </row>
    <row r="195" customFormat="false" ht="12.75" hidden="false" customHeight="false" outlineLevel="0" collapsed="false">
      <c r="A195" s="1" t="n">
        <v>152952254</v>
      </c>
      <c r="B195" s="1" t="n">
        <v>418981434</v>
      </c>
      <c r="C195" s="2" t="s">
        <v>175</v>
      </c>
      <c r="D195" s="1" t="n">
        <f aca="false">((A194-A195)^2+(B194-B195)^2)^0.5</f>
        <v>2096.11545483544</v>
      </c>
      <c r="E195" s="1" t="n">
        <f aca="false">E194+D195</f>
        <v>16717.7437339853</v>
      </c>
      <c r="F195" s="2" t="n">
        <v>171</v>
      </c>
      <c r="G195" s="0" t="s">
        <v>170</v>
      </c>
    </row>
    <row r="196" customFormat="false" ht="12.75" hidden="false" customHeight="false" outlineLevel="0" collapsed="false">
      <c r="A196" s="1" t="n">
        <v>152951971</v>
      </c>
      <c r="B196" s="1" t="n">
        <v>418981622</v>
      </c>
      <c r="C196" s="2" t="s">
        <v>33</v>
      </c>
      <c r="D196" s="1" t="n">
        <f aca="false">((A195-A196)^2+(B195-B196)^2)^0.5</f>
        <v>339.754323004138</v>
      </c>
      <c r="E196" s="1" t="n">
        <f aca="false">E195+D196</f>
        <v>17057.4980569894</v>
      </c>
      <c r="F196" s="2" t="n">
        <v>172</v>
      </c>
      <c r="G196" s="0" t="s">
        <v>170</v>
      </c>
    </row>
    <row r="197" customFormat="false" ht="12.75" hidden="false" customHeight="false" outlineLevel="0" collapsed="false">
      <c r="A197" s="1" t="n">
        <v>152951128</v>
      </c>
      <c r="B197" s="1" t="n">
        <v>418982159</v>
      </c>
      <c r="C197" s="2" t="s">
        <v>176</v>
      </c>
      <c r="D197" s="1" t="n">
        <f aca="false">((A196-A197)^2+(B196-B197)^2)^0.5</f>
        <v>999.508879400278</v>
      </c>
      <c r="E197" s="1" t="n">
        <f aca="false">E196+D197</f>
        <v>18057.0069363897</v>
      </c>
      <c r="F197" s="2" t="n">
        <v>173</v>
      </c>
      <c r="G197" s="0" t="s">
        <v>170</v>
      </c>
    </row>
    <row r="198" customFormat="false" ht="12.75" hidden="false" customHeight="false" outlineLevel="0" collapsed="false">
      <c r="A198" s="1" t="n">
        <v>152949846</v>
      </c>
      <c r="B198" s="1" t="n">
        <v>418983170</v>
      </c>
      <c r="C198" s="2" t="s">
        <v>75</v>
      </c>
      <c r="D198" s="1" t="n">
        <f aca="false">((A197-A198)^2+(B197-B198)^2)^0.5</f>
        <v>1632.68031163483</v>
      </c>
      <c r="E198" s="1" t="n">
        <f aca="false">E197+D198</f>
        <v>19689.6872480245</v>
      </c>
      <c r="F198" s="2" t="n">
        <v>175</v>
      </c>
      <c r="G198" s="0" t="s">
        <v>170</v>
      </c>
    </row>
    <row r="199" customFormat="false" ht="12.75" hidden="false" customHeight="false" outlineLevel="0" collapsed="false">
      <c r="A199" s="1" t="n">
        <v>152949811</v>
      </c>
      <c r="B199" s="1" t="n">
        <v>418983185</v>
      </c>
      <c r="C199" s="2" t="s">
        <v>177</v>
      </c>
      <c r="D199" s="1" t="n">
        <f aca="false">((A198-A199)^2+(B198-B199)^2)^0.5</f>
        <v>38.0788655293195</v>
      </c>
      <c r="E199" s="1" t="n">
        <f aca="false">E198+D199</f>
        <v>19727.7661135538</v>
      </c>
      <c r="F199" s="2" t="n">
        <v>174</v>
      </c>
      <c r="G199" s="0" t="s">
        <v>170</v>
      </c>
    </row>
    <row r="200" customFormat="false" ht="12.75" hidden="false" customHeight="false" outlineLevel="0" collapsed="false">
      <c r="A200" s="1" t="n">
        <v>152948692</v>
      </c>
      <c r="B200" s="1" t="n">
        <v>418983935</v>
      </c>
      <c r="C200" s="2" t="s">
        <v>147</v>
      </c>
      <c r="D200" s="1" t="n">
        <f aca="false">((A199-A200)^2+(B199-B200)^2)^0.5</f>
        <v>1347.09353795496</v>
      </c>
      <c r="E200" s="1" t="n">
        <f aca="false">E199+D200</f>
        <v>21074.8596515088</v>
      </c>
      <c r="F200" s="2" t="n">
        <v>176</v>
      </c>
      <c r="G200" s="0" t="s">
        <v>170</v>
      </c>
    </row>
    <row r="201" customFormat="false" ht="12.75" hidden="false" customHeight="false" outlineLevel="0" collapsed="false">
      <c r="A201" s="1" t="n">
        <v>152948380</v>
      </c>
      <c r="B201" s="1" t="n">
        <v>418984584</v>
      </c>
      <c r="C201" s="2" t="s">
        <v>55</v>
      </c>
      <c r="D201" s="1" t="n">
        <f aca="false">((A200-A201)^2+(B200-B201)^2)^0.5</f>
        <v>720.100687404199</v>
      </c>
      <c r="E201" s="1" t="n">
        <f aca="false">E200+D201</f>
        <v>21794.960338913</v>
      </c>
      <c r="F201" s="2" t="s">
        <v>178</v>
      </c>
      <c r="G201" s="0" t="s">
        <v>170</v>
      </c>
    </row>
    <row r="202" customFormat="false" ht="12.75" hidden="false" customHeight="false" outlineLevel="0" collapsed="false">
      <c r="A202" s="1" t="n">
        <v>152945165</v>
      </c>
      <c r="B202" s="1" t="n">
        <v>418986824</v>
      </c>
      <c r="C202" s="2" t="s">
        <v>179</v>
      </c>
      <c r="D202" s="1" t="n">
        <f aca="false">((A201-A202)^2+(B201-B202)^2)^0.5</f>
        <v>3918.39571763751</v>
      </c>
      <c r="E202" s="1" t="n">
        <f aca="false">E201+D202</f>
        <v>25713.3560565505</v>
      </c>
      <c r="F202" s="2" t="n">
        <v>178</v>
      </c>
      <c r="G202" s="0" t="s">
        <v>170</v>
      </c>
    </row>
    <row r="203" customFormat="false" ht="12.75" hidden="false" customHeight="false" outlineLevel="0" collapsed="false">
      <c r="A203" s="1" t="n">
        <v>152938360</v>
      </c>
      <c r="B203" s="1" t="n">
        <v>418992078</v>
      </c>
      <c r="C203" s="2" t="s">
        <v>180</v>
      </c>
      <c r="D203" s="1" t="n">
        <f aca="false">((A202-A203)^2+(B202-B203)^2)^0.5</f>
        <v>8597.24031303069</v>
      </c>
      <c r="E203" s="1" t="n">
        <f aca="false">E202+D203</f>
        <v>34310.5963695812</v>
      </c>
      <c r="F203" s="2" t="n">
        <v>179</v>
      </c>
      <c r="G203" s="0" t="s">
        <v>170</v>
      </c>
    </row>
    <row r="204" customFormat="false" ht="12.75" hidden="false" customHeight="false" outlineLevel="0" collapsed="false">
      <c r="A204" s="1" t="n">
        <v>152932877</v>
      </c>
      <c r="B204" s="1" t="n">
        <v>418996984</v>
      </c>
      <c r="C204" s="2" t="s">
        <v>165</v>
      </c>
      <c r="D204" s="1" t="n">
        <f aca="false">((A203-A204)^2+(B203-B204)^2)^0.5</f>
        <v>7357.45370355805</v>
      </c>
      <c r="E204" s="1" t="n">
        <f aca="false">E203+D204</f>
        <v>41668.0500731392</v>
      </c>
      <c r="F204" s="2" t="n">
        <v>180</v>
      </c>
      <c r="G204" s="0" t="s">
        <v>170</v>
      </c>
    </row>
    <row r="205" customFormat="false" ht="12.75" hidden="false" customHeight="false" outlineLevel="0" collapsed="false">
      <c r="A205" s="1" t="n">
        <v>152928226</v>
      </c>
      <c r="B205" s="1" t="n">
        <v>418999903</v>
      </c>
      <c r="C205" s="2" t="s">
        <v>126</v>
      </c>
      <c r="D205" s="1" t="n">
        <f aca="false">((A204-A205)^2+(B204-B205)^2)^0.5</f>
        <v>5491.11664418085</v>
      </c>
      <c r="E205" s="1" t="n">
        <f aca="false">E204+D205</f>
        <v>47159.1667173201</v>
      </c>
      <c r="F205" s="2" t="s">
        <v>181</v>
      </c>
      <c r="G205" s="0" t="s">
        <v>170</v>
      </c>
    </row>
    <row r="206" customFormat="false" ht="12.75" hidden="false" customHeight="false" outlineLevel="0" collapsed="false">
      <c r="A206" s="1" t="n">
        <v>152921931</v>
      </c>
      <c r="B206" s="1" t="n">
        <v>419003609</v>
      </c>
      <c r="C206" s="2" t="s">
        <v>38</v>
      </c>
      <c r="D206" s="1" t="n">
        <f aca="false">((A205-A206)^2+(B205-B206)^2)^0.5</f>
        <v>7304.89294924984</v>
      </c>
      <c r="E206" s="1" t="n">
        <f aca="false">E205+D206</f>
        <v>54464.0596665699</v>
      </c>
      <c r="F206" s="2" t="n">
        <v>182</v>
      </c>
      <c r="G206" s="0" t="s">
        <v>170</v>
      </c>
    </row>
    <row r="207" customFormat="false" ht="12.75" hidden="false" customHeight="false" outlineLevel="0" collapsed="false">
      <c r="A207" s="1" t="n">
        <v>152914390</v>
      </c>
      <c r="B207" s="1" t="n">
        <v>419006995</v>
      </c>
      <c r="C207" s="2" t="s">
        <v>182</v>
      </c>
      <c r="D207" s="1" t="n">
        <f aca="false">((A206-A207)^2+(B206-B207)^2)^0.5</f>
        <v>8266.2976597749</v>
      </c>
      <c r="E207" s="1" t="n">
        <f aca="false">E206+D207</f>
        <v>62730.3573263448</v>
      </c>
      <c r="F207" s="2" t="n">
        <v>183</v>
      </c>
      <c r="G207" s="0" t="s">
        <v>170</v>
      </c>
    </row>
    <row r="208" customFormat="false" ht="12.75" hidden="false" customHeight="false" outlineLevel="0" collapsed="false">
      <c r="A208" s="1" t="n">
        <v>152909067</v>
      </c>
      <c r="B208" s="1" t="n">
        <v>419011760</v>
      </c>
      <c r="C208" s="2" t="s">
        <v>65</v>
      </c>
      <c r="D208" s="1" t="n">
        <f aca="false">((A207-A208)^2+(B207-B208)^2)^0.5</f>
        <v>7144.19722572103</v>
      </c>
      <c r="E208" s="1" t="n">
        <f aca="false">E207+D208</f>
        <v>69874.5545520658</v>
      </c>
      <c r="F208" s="2" t="n">
        <v>184</v>
      </c>
      <c r="G208" s="0" t="s">
        <v>170</v>
      </c>
    </row>
    <row r="209" customFormat="false" ht="12.75" hidden="false" customHeight="false" outlineLevel="0" collapsed="false">
      <c r="A209" s="1" t="n">
        <v>152905773</v>
      </c>
      <c r="B209" s="1" t="n">
        <v>419014689</v>
      </c>
      <c r="C209" s="2" t="s">
        <v>183</v>
      </c>
      <c r="D209" s="1" t="n">
        <f aca="false">((A208-A209)^2+(B208-B209)^2)^0.5</f>
        <v>4407.88804304284</v>
      </c>
      <c r="E209" s="1" t="n">
        <f aca="false">E208+D209</f>
        <v>74282.4425951087</v>
      </c>
      <c r="F209" s="2" t="n">
        <v>185</v>
      </c>
      <c r="G209" s="0" t="s">
        <v>170</v>
      </c>
    </row>
    <row r="210" customFormat="false" ht="12.75" hidden="false" customHeight="false" outlineLevel="0" collapsed="false">
      <c r="A210" s="1" t="n">
        <v>152902740</v>
      </c>
      <c r="B210" s="1" t="n">
        <v>419017497</v>
      </c>
      <c r="C210" s="2" t="s">
        <v>184</v>
      </c>
      <c r="D210" s="1" t="n">
        <f aca="false">((A209-A210)^2+(B209-B210)^2)^0.5</f>
        <v>4133.27388398107</v>
      </c>
      <c r="E210" s="1" t="n">
        <f aca="false">E209+D210</f>
        <v>78415.7164790897</v>
      </c>
      <c r="F210" s="2" t="n">
        <v>186</v>
      </c>
      <c r="G210" s="0" t="s">
        <v>170</v>
      </c>
    </row>
    <row r="211" customFormat="false" ht="12.75" hidden="false" customHeight="false" outlineLevel="0" collapsed="false">
      <c r="A211" s="1"/>
      <c r="B211" s="1"/>
      <c r="C211" s="2"/>
      <c r="F211" s="2"/>
    </row>
    <row r="212" customFormat="false" ht="12.75" hidden="false" customHeight="false" outlineLevel="0" collapsed="false">
      <c r="A212" s="1" t="n">
        <v>152931569</v>
      </c>
      <c r="B212" s="1" t="n">
        <v>418913286</v>
      </c>
      <c r="C212" s="2" t="s">
        <v>185</v>
      </c>
      <c r="D212" s="2"/>
      <c r="E212" s="2" t="n">
        <v>0</v>
      </c>
      <c r="F212" s="2" t="n">
        <v>204</v>
      </c>
      <c r="G212" s="0" t="s">
        <v>186</v>
      </c>
    </row>
    <row r="213" customFormat="false" ht="12.75" hidden="false" customHeight="false" outlineLevel="0" collapsed="false">
      <c r="A213" s="1" t="n">
        <v>152930560</v>
      </c>
      <c r="B213" s="1" t="n">
        <v>418914267</v>
      </c>
      <c r="C213" s="2" t="s">
        <v>169</v>
      </c>
      <c r="D213" s="1" t="n">
        <f aca="false">((A212-A213)^2+(B212-B213)^2)^0.5</f>
        <v>1407.28177704396</v>
      </c>
      <c r="E213" s="1" t="n">
        <f aca="false">E212+D213</f>
        <v>1407.28177704396</v>
      </c>
      <c r="F213" s="2" t="n">
        <v>203</v>
      </c>
      <c r="G213" s="0" t="s">
        <v>186</v>
      </c>
    </row>
    <row r="214" customFormat="false" ht="12.75" hidden="false" customHeight="false" outlineLevel="0" collapsed="false">
      <c r="A214" s="1" t="n">
        <v>152926800</v>
      </c>
      <c r="B214" s="1" t="n">
        <v>418915702</v>
      </c>
      <c r="C214" s="2" t="s">
        <v>187</v>
      </c>
      <c r="D214" s="1" t="n">
        <f aca="false">((A213-A214)^2+(B213-B214)^2)^0.5</f>
        <v>4024.52792262645</v>
      </c>
      <c r="E214" s="1" t="n">
        <f aca="false">E213+D214</f>
        <v>5431.80969967041</v>
      </c>
      <c r="F214" s="2" t="n">
        <v>201</v>
      </c>
      <c r="G214" s="0" t="s">
        <v>186</v>
      </c>
    </row>
    <row r="215" customFormat="false" ht="12.75" hidden="false" customHeight="false" outlineLevel="0" collapsed="false">
      <c r="A215" s="1" t="n">
        <v>152926804</v>
      </c>
      <c r="B215" s="1" t="n">
        <v>418916153</v>
      </c>
      <c r="C215" s="2" t="s">
        <v>188</v>
      </c>
      <c r="D215" s="1" t="n">
        <f aca="false">((A214-A215)^2+(B214-B215)^2)^0.5</f>
        <v>451.01773801038</v>
      </c>
      <c r="E215" s="1" t="n">
        <f aca="false">E214+D215</f>
        <v>5882.82743768079</v>
      </c>
      <c r="F215" s="2" t="n">
        <v>200</v>
      </c>
      <c r="G215" s="0" t="s">
        <v>186</v>
      </c>
    </row>
    <row r="216" customFormat="false" ht="12.75" hidden="false" customHeight="false" outlineLevel="0" collapsed="false">
      <c r="A216" s="1" t="n">
        <v>152928297</v>
      </c>
      <c r="B216" s="1" t="n">
        <v>418916259</v>
      </c>
      <c r="C216" s="2" t="s">
        <v>189</v>
      </c>
      <c r="D216" s="1" t="n">
        <f aca="false">((A215-A216)^2+(B215-B216)^2)^0.5</f>
        <v>1496.7581634987</v>
      </c>
      <c r="E216" s="1" t="n">
        <f aca="false">E215+D216</f>
        <v>7379.58560117949</v>
      </c>
      <c r="F216" s="2" t="n">
        <v>202</v>
      </c>
      <c r="G216" s="0" t="s">
        <v>186</v>
      </c>
    </row>
    <row r="217" customFormat="false" ht="12.75" hidden="false" customHeight="false" outlineLevel="0" collapsed="false">
      <c r="A217" s="1" t="n">
        <v>152921607</v>
      </c>
      <c r="B217" s="1" t="n">
        <v>418919809</v>
      </c>
      <c r="C217" s="2" t="s">
        <v>190</v>
      </c>
      <c r="D217" s="1" t="n">
        <f aca="false">((A216-A217)^2+(B216-B217)^2)^0.5</f>
        <v>7573.54606508735</v>
      </c>
      <c r="E217" s="1" t="n">
        <f aca="false">E216+D217</f>
        <v>14953.1316662668</v>
      </c>
      <c r="F217" s="2" t="n">
        <v>199</v>
      </c>
      <c r="G217" s="0" t="s">
        <v>186</v>
      </c>
    </row>
    <row r="218" customFormat="false" ht="12.75" hidden="false" customHeight="false" outlineLevel="0" collapsed="false">
      <c r="A218" s="1" t="n">
        <v>152918275</v>
      </c>
      <c r="B218" s="1" t="n">
        <v>418922105</v>
      </c>
      <c r="C218" s="2" t="s">
        <v>191</v>
      </c>
      <c r="D218" s="1" t="n">
        <f aca="false">((A217-A218)^2+(B217-B218)^2)^0.5</f>
        <v>4046.46018144254</v>
      </c>
      <c r="E218" s="1" t="n">
        <f aca="false">E217+D218</f>
        <v>18999.5918477094</v>
      </c>
      <c r="F218" s="2" t="n">
        <v>198</v>
      </c>
      <c r="G218" s="0" t="s">
        <v>186</v>
      </c>
    </row>
    <row r="219" customFormat="false" ht="12.75" hidden="false" customHeight="false" outlineLevel="0" collapsed="false">
      <c r="A219" s="1" t="n">
        <v>152918254</v>
      </c>
      <c r="B219" s="1" t="n">
        <v>418922113</v>
      </c>
      <c r="C219" s="2" t="s">
        <v>78</v>
      </c>
      <c r="D219" s="1" t="n">
        <f aca="false">((A218-A219)^2+(B218-B219)^2)^0.5</f>
        <v>22.4722050542442</v>
      </c>
      <c r="E219" s="1" t="n">
        <f aca="false">E218+D219</f>
        <v>19022.0640527636</v>
      </c>
      <c r="F219" s="2" t="n">
        <v>197</v>
      </c>
      <c r="G219" s="0" t="s">
        <v>186</v>
      </c>
    </row>
    <row r="220" customFormat="false" ht="12.75" hidden="false" customHeight="false" outlineLevel="0" collapsed="false">
      <c r="A220" s="1" t="n">
        <v>152913931</v>
      </c>
      <c r="B220" s="1" t="n">
        <v>418925616</v>
      </c>
      <c r="C220" s="2" t="s">
        <v>106</v>
      </c>
      <c r="D220" s="1" t="n">
        <f aca="false">((A219-A220)^2+(B219-B220)^2)^0.5</f>
        <v>5564.11160923287</v>
      </c>
      <c r="E220" s="1" t="n">
        <f aca="false">E219+D220</f>
        <v>24586.1756619965</v>
      </c>
      <c r="F220" s="2" t="n">
        <v>196</v>
      </c>
      <c r="G220" s="0" t="s">
        <v>186</v>
      </c>
    </row>
    <row r="221" customFormat="false" ht="12.75" hidden="false" customHeight="false" outlineLevel="0" collapsed="false">
      <c r="A221" s="1" t="n">
        <v>152909634</v>
      </c>
      <c r="B221" s="1" t="n">
        <v>418929660</v>
      </c>
      <c r="C221" s="2" t="s">
        <v>176</v>
      </c>
      <c r="D221" s="1" t="n">
        <f aca="false">((A220-A221)^2+(B220-B221)^2)^0.5</f>
        <v>5900.69021386482</v>
      </c>
      <c r="E221" s="1" t="n">
        <f aca="false">E220+D221</f>
        <v>30486.8658758613</v>
      </c>
      <c r="F221" s="2" t="n">
        <v>195</v>
      </c>
      <c r="G221" s="0" t="s">
        <v>186</v>
      </c>
    </row>
    <row r="222" customFormat="false" ht="12.75" hidden="false" customHeight="false" outlineLevel="0" collapsed="false">
      <c r="A222" s="1" t="n">
        <v>152905683</v>
      </c>
      <c r="B222" s="1" t="n">
        <v>418933201</v>
      </c>
      <c r="C222" s="2" t="s">
        <v>29</v>
      </c>
      <c r="D222" s="1" t="n">
        <f aca="false">((A221-A222)^2+(B221-B222)^2)^0.5</f>
        <v>5305.57084581857</v>
      </c>
      <c r="E222" s="1" t="n">
        <f aca="false">E221+D222</f>
        <v>35792.4367216799</v>
      </c>
      <c r="F222" s="2" t="n">
        <v>194</v>
      </c>
      <c r="G222" s="0" t="s">
        <v>186</v>
      </c>
    </row>
    <row r="223" customFormat="false" ht="12.75" hidden="false" customHeight="false" outlineLevel="0" collapsed="false">
      <c r="A223" s="1" t="n">
        <v>152900261</v>
      </c>
      <c r="B223" s="1" t="n">
        <v>418941431</v>
      </c>
      <c r="C223" s="2" t="s">
        <v>128</v>
      </c>
      <c r="D223" s="1" t="n">
        <f aca="false">((A222-A223)^2+(B222-B223)^2)^0.5</f>
        <v>9855.50526355701</v>
      </c>
      <c r="E223" s="1" t="n">
        <f aca="false">E222+D223</f>
        <v>45647.9419852369</v>
      </c>
      <c r="F223" s="2" t="n">
        <v>193</v>
      </c>
      <c r="G223" s="0" t="s">
        <v>186</v>
      </c>
    </row>
    <row r="224" customFormat="false" ht="12.75" hidden="false" customHeight="false" outlineLevel="0" collapsed="false">
      <c r="A224" s="1" t="n">
        <v>152894184</v>
      </c>
      <c r="B224" s="1" t="n">
        <v>418950275</v>
      </c>
      <c r="C224" s="2" t="s">
        <v>192</v>
      </c>
      <c r="D224" s="1" t="n">
        <f aca="false">((A223-A224)^2+(B223-B224)^2)^0.5</f>
        <v>10730.622768507</v>
      </c>
      <c r="E224" s="1" t="n">
        <f aca="false">E223+D224</f>
        <v>56378.5647537439</v>
      </c>
      <c r="F224" s="2" t="n">
        <v>192</v>
      </c>
      <c r="G224" s="0" t="s">
        <v>186</v>
      </c>
    </row>
    <row r="225" customFormat="false" ht="12.75" hidden="false" customHeight="false" outlineLevel="0" collapsed="false">
      <c r="A225" s="1" t="n">
        <v>152890157</v>
      </c>
      <c r="B225" s="1" t="n">
        <v>418958206</v>
      </c>
      <c r="C225" s="2" t="s">
        <v>193</v>
      </c>
      <c r="D225" s="1" t="n">
        <f aca="false">((A224-A225)^2+(B224-B225)^2)^0.5</f>
        <v>8894.80129064163</v>
      </c>
      <c r="E225" s="1" t="n">
        <f aca="false">E224+D225</f>
        <v>65273.3660443855</v>
      </c>
      <c r="F225" s="2" t="n">
        <v>190</v>
      </c>
      <c r="G225" s="0" t="s">
        <v>186</v>
      </c>
    </row>
    <row r="226" customFormat="false" ht="12.75" hidden="false" customHeight="false" outlineLevel="0" collapsed="false">
      <c r="A226" s="1" t="n">
        <v>152890150</v>
      </c>
      <c r="B226" s="1" t="n">
        <v>418958213</v>
      </c>
      <c r="C226" s="2" t="s">
        <v>194</v>
      </c>
      <c r="D226" s="1" t="n">
        <f aca="false">((A225-A226)^2+(B225-B226)^2)^0.5</f>
        <v>9.89949493661167</v>
      </c>
      <c r="E226" s="1" t="n">
        <f aca="false">E225+D226</f>
        <v>65283.2655393221</v>
      </c>
      <c r="F226" s="2" t="n">
        <v>191</v>
      </c>
      <c r="G226" s="0" t="s">
        <v>186</v>
      </c>
    </row>
    <row r="227" customFormat="false" ht="12.75" hidden="false" customHeight="false" outlineLevel="0" collapsed="false">
      <c r="A227" s="1" t="n">
        <v>152884446</v>
      </c>
      <c r="B227" s="1" t="n">
        <v>418967868</v>
      </c>
      <c r="C227" s="2" t="s">
        <v>195</v>
      </c>
      <c r="D227" s="1" t="n">
        <f aca="false">((A226-A227)^2+(B226-B227)^2)^0.5</f>
        <v>11214.0376760558</v>
      </c>
      <c r="E227" s="1" t="n">
        <f aca="false">E226+D227</f>
        <v>76497.3032153779</v>
      </c>
      <c r="F227" s="2" t="n">
        <v>189</v>
      </c>
      <c r="G227" s="0" t="s">
        <v>186</v>
      </c>
    </row>
    <row r="228" customFormat="false" ht="12.75" hidden="false" customHeight="false" outlineLevel="0" collapsed="false">
      <c r="A228" s="1" t="n">
        <v>152880244</v>
      </c>
      <c r="B228" s="1" t="n">
        <v>418971621</v>
      </c>
      <c r="C228" s="2" t="s">
        <v>196</v>
      </c>
      <c r="D228" s="1" t="n">
        <f aca="false">((A227-A228)^2+(B227-B228)^2)^0.5</f>
        <v>5633.98730917988</v>
      </c>
      <c r="E228" s="1" t="n">
        <f aca="false">E227+D228</f>
        <v>82131.2905245578</v>
      </c>
      <c r="F228" s="2" t="n">
        <v>188</v>
      </c>
      <c r="G228" s="0" t="s">
        <v>186</v>
      </c>
    </row>
    <row r="229" customFormat="false" ht="12.75" hidden="false" customHeight="false" outlineLevel="0" collapsed="false">
      <c r="A229" s="1" t="n">
        <v>152874327</v>
      </c>
      <c r="B229" s="1" t="n">
        <v>418976431</v>
      </c>
      <c r="C229" s="2" t="s">
        <v>197</v>
      </c>
      <c r="D229" s="1" t="n">
        <f aca="false">((A228-A229)^2+(B228-B229)^2)^0.5</f>
        <v>7625.41730005644</v>
      </c>
      <c r="E229" s="1" t="n">
        <f aca="false">E228+D229</f>
        <v>89756.7078246143</v>
      </c>
      <c r="F229" s="2" t="n">
        <v>187</v>
      </c>
      <c r="G229" s="0" t="s">
        <v>186</v>
      </c>
    </row>
    <row r="230" customFormat="false" ht="12.75" hidden="false" customHeight="false" outlineLevel="0" collapsed="false">
      <c r="A230" s="1"/>
      <c r="B230" s="1"/>
      <c r="C230" s="2"/>
      <c r="F230" s="2"/>
    </row>
    <row r="231" customFormat="false" ht="12.75" hidden="false" customHeight="false" outlineLevel="0" collapsed="false">
      <c r="A231" s="1" t="n">
        <v>152903792</v>
      </c>
      <c r="B231" s="1" t="n">
        <v>418870120</v>
      </c>
      <c r="C231" s="2" t="s">
        <v>198</v>
      </c>
      <c r="D231" s="2"/>
      <c r="E231" s="2" t="n">
        <v>0</v>
      </c>
      <c r="F231" s="2" t="n">
        <v>205</v>
      </c>
      <c r="G231" s="0" t="s">
        <v>199</v>
      </c>
    </row>
    <row r="232" customFormat="false" ht="12.75" hidden="false" customHeight="false" outlineLevel="0" collapsed="false">
      <c r="A232" s="1" t="n">
        <v>152902623</v>
      </c>
      <c r="B232" s="1" t="n">
        <v>418871288</v>
      </c>
      <c r="C232" s="2" t="s">
        <v>200</v>
      </c>
      <c r="D232" s="1" t="n">
        <f aca="false">((A231-A232)^2+(B231-B232)^2)^0.5</f>
        <v>1652.5086989181</v>
      </c>
      <c r="E232" s="1" t="n">
        <f aca="false">E231+D232</f>
        <v>1652.5086989181</v>
      </c>
      <c r="F232" s="2" t="n">
        <v>207</v>
      </c>
      <c r="G232" s="0" t="s">
        <v>199</v>
      </c>
    </row>
    <row r="233" customFormat="false" ht="12.75" hidden="false" customHeight="false" outlineLevel="0" collapsed="false">
      <c r="A233" s="1" t="n">
        <v>152902678</v>
      </c>
      <c r="B233" s="1" t="n">
        <v>418871304</v>
      </c>
      <c r="C233" s="2" t="s">
        <v>200</v>
      </c>
      <c r="D233" s="1" t="n">
        <f aca="false">((A232-A233)^2+(B232-B233)^2)^0.5</f>
        <v>57.2800139664787</v>
      </c>
      <c r="E233" s="1" t="n">
        <f aca="false">E232+D233</f>
        <v>1709.78871288458</v>
      </c>
      <c r="F233" s="2" t="n">
        <v>206</v>
      </c>
      <c r="G233" s="0" t="s">
        <v>199</v>
      </c>
    </row>
    <row r="234" customFormat="false" ht="12.75" hidden="false" customHeight="false" outlineLevel="0" collapsed="false">
      <c r="A234" s="1" t="n">
        <v>152897594</v>
      </c>
      <c r="B234" s="1" t="n">
        <v>418876874</v>
      </c>
      <c r="C234" s="2" t="s">
        <v>172</v>
      </c>
      <c r="D234" s="1" t="n">
        <f aca="false">((A233-A234)^2+(B233-B234)^2)^0.5</f>
        <v>7541.34974656394</v>
      </c>
      <c r="E234" s="1" t="n">
        <f aca="false">E233+D234</f>
        <v>9251.13845944852</v>
      </c>
      <c r="F234" s="2" t="n">
        <v>208</v>
      </c>
      <c r="G234" s="0" t="s">
        <v>199</v>
      </c>
    </row>
    <row r="235" customFormat="false" ht="12.75" hidden="false" customHeight="false" outlineLevel="0" collapsed="false">
      <c r="A235" s="1" t="n">
        <v>152891732</v>
      </c>
      <c r="B235" s="1" t="n">
        <v>418882368</v>
      </c>
      <c r="C235" s="2" t="s">
        <v>201</v>
      </c>
      <c r="D235" s="1" t="n">
        <f aca="false">((A234-A235)^2+(B234-B235)^2)^0.5</f>
        <v>8034.11974020801</v>
      </c>
      <c r="E235" s="1" t="n">
        <f aca="false">E234+D235</f>
        <v>17285.2581996565</v>
      </c>
      <c r="F235" s="2" t="n">
        <v>209</v>
      </c>
      <c r="G235" s="0" t="s">
        <v>199</v>
      </c>
    </row>
    <row r="236" customFormat="false" ht="12.75" hidden="false" customHeight="false" outlineLevel="0" collapsed="false">
      <c r="A236" s="1" t="n">
        <v>152891439</v>
      </c>
      <c r="B236" s="1" t="n">
        <v>418882667</v>
      </c>
      <c r="C236" s="2" t="s">
        <v>202</v>
      </c>
      <c r="D236" s="1" t="n">
        <f aca="false">((A235-A236)^2+(B235-B236)^2)^0.5</f>
        <v>418.62871377869</v>
      </c>
      <c r="E236" s="1" t="n">
        <f aca="false">E235+D236</f>
        <v>17703.8869134352</v>
      </c>
      <c r="F236" s="2" t="n">
        <v>210</v>
      </c>
      <c r="G236" s="0" t="s">
        <v>199</v>
      </c>
    </row>
    <row r="237" customFormat="false" ht="12.75" hidden="false" customHeight="false" outlineLevel="0" collapsed="false">
      <c r="A237" s="1" t="n">
        <v>152885899</v>
      </c>
      <c r="B237" s="1" t="n">
        <v>418887379</v>
      </c>
      <c r="C237" s="2" t="s">
        <v>203</v>
      </c>
      <c r="D237" s="1" t="n">
        <f aca="false">((A236-A237)^2+(B236-B237)^2)^0.5</f>
        <v>7272.86353508713</v>
      </c>
      <c r="E237" s="1" t="n">
        <f aca="false">E236+D237</f>
        <v>24976.7504485223</v>
      </c>
      <c r="F237" s="2" t="s">
        <v>204</v>
      </c>
      <c r="G237" s="0" t="s">
        <v>199</v>
      </c>
    </row>
    <row r="238" customFormat="false" ht="12.75" hidden="false" customHeight="false" outlineLevel="0" collapsed="false">
      <c r="A238" s="1" t="n">
        <v>152881213</v>
      </c>
      <c r="B238" s="1" t="n">
        <v>418891518</v>
      </c>
      <c r="C238" s="2" t="s">
        <v>205</v>
      </c>
      <c r="D238" s="1" t="n">
        <f aca="false">((A237-A238)^2+(B237-B238)^2)^0.5</f>
        <v>6252.19297526876</v>
      </c>
      <c r="E238" s="1" t="n">
        <f aca="false">E237+D238</f>
        <v>31228.9434237911</v>
      </c>
      <c r="F238" s="2" t="n">
        <v>212</v>
      </c>
      <c r="G238" s="0" t="s">
        <v>199</v>
      </c>
    </row>
    <row r="239" customFormat="false" ht="12.75" hidden="false" customHeight="false" outlineLevel="0" collapsed="false">
      <c r="A239" s="1" t="n">
        <v>152877070</v>
      </c>
      <c r="B239" s="1" t="n">
        <v>418895240</v>
      </c>
      <c r="C239" s="2" t="s">
        <v>206</v>
      </c>
      <c r="D239" s="1" t="n">
        <f aca="false">((A238-A239)^2+(B238-B239)^2)^0.5</f>
        <v>5569.35660556944</v>
      </c>
      <c r="E239" s="1" t="n">
        <f aca="false">E238+D239</f>
        <v>36798.3000293605</v>
      </c>
      <c r="F239" s="2" t="n">
        <v>213</v>
      </c>
      <c r="G239" s="0" t="s">
        <v>199</v>
      </c>
    </row>
    <row r="240" customFormat="false" ht="12.75" hidden="false" customHeight="false" outlineLevel="0" collapsed="false">
      <c r="A240" s="1" t="n">
        <v>152872054</v>
      </c>
      <c r="B240" s="1" t="n">
        <v>418898658</v>
      </c>
      <c r="C240" s="2" t="s">
        <v>207</v>
      </c>
      <c r="D240" s="1" t="n">
        <f aca="false">((A239-A240)^2+(B239-B240)^2)^0.5</f>
        <v>6069.8418430796</v>
      </c>
      <c r="E240" s="1" t="n">
        <f aca="false">E239+D240</f>
        <v>42868.1418724401</v>
      </c>
      <c r="F240" s="2" t="n">
        <v>214</v>
      </c>
      <c r="G240" s="0" t="s">
        <v>199</v>
      </c>
    </row>
    <row r="241" customFormat="false" ht="12.75" hidden="false" customHeight="false" outlineLevel="0" collapsed="false">
      <c r="A241" s="1" t="n">
        <v>152864597</v>
      </c>
      <c r="B241" s="1" t="n">
        <v>418905870</v>
      </c>
      <c r="C241" s="2" t="s">
        <v>208</v>
      </c>
      <c r="D241" s="1" t="n">
        <f aca="false">((A240-A241)^2+(B240-B241)^2)^0.5</f>
        <v>10373.9959996137</v>
      </c>
      <c r="E241" s="1" t="n">
        <f aca="false">E240+D241</f>
        <v>53242.1378720538</v>
      </c>
      <c r="F241" s="2" t="n">
        <v>215</v>
      </c>
      <c r="G241" s="0" t="s">
        <v>199</v>
      </c>
    </row>
    <row r="242" customFormat="false" ht="12.75" hidden="false" customHeight="false" outlineLevel="0" collapsed="false">
      <c r="A242" s="1" t="n">
        <v>152861474</v>
      </c>
      <c r="B242" s="1" t="n">
        <v>418909374</v>
      </c>
      <c r="C242" s="2" t="s">
        <v>55</v>
      </c>
      <c r="D242" s="1" t="n">
        <f aca="false">((A241-A242)^2+(B241-B242)^2)^0.5</f>
        <v>4693.73465376985</v>
      </c>
      <c r="E242" s="1" t="n">
        <f aca="false">E241+D242</f>
        <v>57935.8725258236</v>
      </c>
      <c r="F242" s="2" t="n">
        <v>216</v>
      </c>
      <c r="G242" s="0" t="s">
        <v>199</v>
      </c>
    </row>
    <row r="243" customFormat="false" ht="12.75" hidden="false" customHeight="false" outlineLevel="0" collapsed="false">
      <c r="A243" s="1" t="n">
        <v>152858868</v>
      </c>
      <c r="B243" s="1" t="n">
        <v>418912432</v>
      </c>
      <c r="C243" s="2" t="s">
        <v>209</v>
      </c>
      <c r="D243" s="1" t="n">
        <f aca="false">((A242-A243)^2+(B242-B243)^2)^0.5</f>
        <v>4017.78545967801</v>
      </c>
      <c r="E243" s="1" t="n">
        <f aca="false">E242+D243</f>
        <v>61953.6579855016</v>
      </c>
      <c r="F243" s="2" t="s">
        <v>210</v>
      </c>
      <c r="G243" s="0" t="s">
        <v>199</v>
      </c>
    </row>
    <row r="244" customFormat="false" ht="12.75" hidden="false" customHeight="false" outlineLevel="0" collapsed="false">
      <c r="A244" s="1" t="n">
        <v>152856924</v>
      </c>
      <c r="B244" s="1" t="n">
        <v>418914240</v>
      </c>
      <c r="C244" s="2" t="s">
        <v>211</v>
      </c>
      <c r="D244" s="1" t="n">
        <f aca="false">((A243-A244)^2+(B243-B244)^2)^0.5</f>
        <v>2654.80696096722</v>
      </c>
      <c r="E244" s="1" t="n">
        <f aca="false">E243+D244</f>
        <v>64608.4649464689</v>
      </c>
      <c r="F244" s="2" t="n">
        <v>217</v>
      </c>
      <c r="G244" s="0" t="s">
        <v>199</v>
      </c>
    </row>
    <row r="245" customFormat="false" ht="12.75" hidden="false" customHeight="false" outlineLevel="0" collapsed="false">
      <c r="A245" s="1" t="n">
        <v>152855656</v>
      </c>
      <c r="B245" s="1" t="n">
        <v>418915519</v>
      </c>
      <c r="C245" s="2" t="s">
        <v>212</v>
      </c>
      <c r="D245" s="1" t="n">
        <f aca="false">((A244-A245)^2+(B244-B245)^2)^0.5</f>
        <v>1801.01776781907</v>
      </c>
      <c r="E245" s="1" t="n">
        <f aca="false">E244+D245</f>
        <v>66409.4827142879</v>
      </c>
      <c r="F245" s="2" t="n">
        <v>218</v>
      </c>
      <c r="G245" s="0" t="s">
        <v>199</v>
      </c>
    </row>
    <row r="246" customFormat="false" ht="12.75" hidden="false" customHeight="false" outlineLevel="0" collapsed="false">
      <c r="A246" s="1" t="n">
        <v>152853512</v>
      </c>
      <c r="B246" s="1" t="n">
        <v>418917062</v>
      </c>
      <c r="C246" s="2" t="s">
        <v>213</v>
      </c>
      <c r="D246" s="1" t="n">
        <f aca="false">((A245-A246)^2+(B245-B246)^2)^0.5</f>
        <v>2641.51187769429</v>
      </c>
      <c r="E246" s="1" t="n">
        <f aca="false">E245+D246</f>
        <v>69050.9945919822</v>
      </c>
      <c r="F246" s="2" t="n">
        <v>219</v>
      </c>
      <c r="G246" s="0" t="s">
        <v>199</v>
      </c>
    </row>
    <row r="247" customFormat="false" ht="12.75" hidden="false" customHeight="false" outlineLevel="0" collapsed="false">
      <c r="A247" s="1" t="n">
        <v>152849497</v>
      </c>
      <c r="B247" s="1" t="n">
        <v>418921013</v>
      </c>
      <c r="C247" s="2" t="s">
        <v>214</v>
      </c>
      <c r="D247" s="1" t="n">
        <f aca="false">((A246-A247)^2+(B246-B247)^2)^0.5</f>
        <v>5632.99440795036</v>
      </c>
      <c r="E247" s="1" t="n">
        <f aca="false">E246+D247</f>
        <v>74683.9889999326</v>
      </c>
      <c r="F247" s="2" t="n">
        <v>220</v>
      </c>
      <c r="G247" s="0" t="s">
        <v>199</v>
      </c>
    </row>
    <row r="248" customFormat="false" ht="12.75" hidden="false" customHeight="false" outlineLevel="0" collapsed="false">
      <c r="A248" s="1" t="n">
        <v>152844799</v>
      </c>
      <c r="B248" s="1" t="n">
        <v>418925495</v>
      </c>
      <c r="C248" s="2" t="s">
        <v>215</v>
      </c>
      <c r="D248" s="1" t="n">
        <f aca="false">((A247-A248)^2+(B247-B248)^2)^0.5</f>
        <v>6493.03688577233</v>
      </c>
      <c r="E248" s="1" t="n">
        <f aca="false">E247+D248</f>
        <v>81177.0258857049</v>
      </c>
      <c r="F248" s="2" t="n">
        <v>221</v>
      </c>
      <c r="G248" s="0" t="s">
        <v>199</v>
      </c>
    </row>
    <row r="249" customFormat="false" ht="12.75" hidden="false" customHeight="false" outlineLevel="0" collapsed="false">
      <c r="A249" s="1" t="n">
        <v>152842461</v>
      </c>
      <c r="B249" s="1" t="n">
        <v>418928002</v>
      </c>
      <c r="C249" s="2" t="s">
        <v>216</v>
      </c>
      <c r="D249" s="1" t="n">
        <f aca="false">((A248-A249)^2+(B248-B249)^2)^0.5</f>
        <v>3428.01589844621</v>
      </c>
      <c r="E249" s="1" t="n">
        <f aca="false">E248+D249</f>
        <v>84605.0417841511</v>
      </c>
      <c r="F249" s="2" t="n">
        <v>222</v>
      </c>
      <c r="G249" s="0" t="s">
        <v>199</v>
      </c>
    </row>
    <row r="250" customFormat="false" ht="12.75" hidden="false" customHeight="false" outlineLevel="0" collapsed="false">
      <c r="A250" s="1" t="n">
        <v>152840535</v>
      </c>
      <c r="B250" s="1" t="n">
        <v>418930030</v>
      </c>
      <c r="C250" s="2" t="s">
        <v>217</v>
      </c>
      <c r="D250" s="1" t="n">
        <f aca="false">((A249-A250)^2+(B249-B250)^2)^0.5</f>
        <v>2796.83034880559</v>
      </c>
      <c r="E250" s="1" t="n">
        <f aca="false">E249+D250</f>
        <v>87401.8721329567</v>
      </c>
      <c r="F250" s="2" t="n">
        <v>223</v>
      </c>
      <c r="G250" s="0" t="s">
        <v>199</v>
      </c>
    </row>
  </sheetData>
  <printOptions headings="false" gridLines="true" gridLinesSet="true" horizontalCentered="false" verticalCentered="false"/>
  <pageMargins left="0.747916666666667" right="0.390277777777778" top="0.984027777777778" bottom="0.510416666666667" header="0.5" footer="0.190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 van &amp;N</oddFooter>
  </headerFooter>
  <rowBreaks count="5" manualBreakCount="5">
    <brk id="56" man="true" max="16383" min="0"/>
    <brk id="99" man="true" max="16383" min="0"/>
    <brk id="142" man="true" max="16383" min="0"/>
    <brk id="187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09-10T13:32:18Z</cp:lastPrinted>
  <dcterms:modified xsi:type="dcterms:W3CDTF">2003-09-15T11:37:25Z</dcterms:modified>
  <cp:revision>0</cp:revision>
  <dc:subject/>
  <dc:title/>
</cp:coreProperties>
</file>