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O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7">
  <si>
    <t xml:space="preserve">Locatie :</t>
  </si>
  <si>
    <t xml:space="preserve">Hedel</t>
  </si>
  <si>
    <t xml:space="preserve">raai</t>
  </si>
  <si>
    <t xml:space="preserve">opp. Dwarsprofiel</t>
  </si>
  <si>
    <t xml:space="preserve">lengte dwarsprofiel</t>
  </si>
  <si>
    <t xml:space="preserve">gemiddelde hoogte</t>
  </si>
  <si>
    <t xml:space="preserve">hoogteverschil</t>
  </si>
  <si>
    <t xml:space="preserve">m2                       </t>
  </si>
  <si>
    <t xml:space="preserve">m                         </t>
  </si>
  <si>
    <t xml:space="preserve">m                           </t>
  </si>
  <si>
    <t xml:space="preserve">2005 - 2003 (m)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Som</t>
  </si>
  <si>
    <t xml:space="preserve">controle</t>
  </si>
  <si>
    <t xml:space="preserve">                           </t>
  </si>
  <si>
    <t xml:space="preserve">Voor 2003 heeft locatie Hedel een gemiddelde hoogte van </t>
  </si>
  <si>
    <t xml:space="preserve">meter</t>
  </si>
  <si>
    <t xml:space="preserve">Voor 2005 heeft locatie Hedel een gemiddelde hoogte van </t>
  </si>
  <si>
    <t xml:space="preserve">Dus op deze locatie is er een gemiddelde erosie van 0,06 meter</t>
  </si>
  <si>
    <t xml:space="preserve">Opmerkingen :</t>
  </si>
  <si>
    <t xml:space="preserve">Bij raai 33-34 is er aan de rivierkant een onnatuurlijke afname van het profiel. Mogelijk is in 2003 verkeerd gemeten of "menselijk ingrijpen" </t>
  </si>
  <si>
    <t xml:space="preserve">Bij raai 34-35 is er aan de rivierkant een evenwicht tussen af- en toename. Aan de "landkant" is er sprake van lichte erosie.</t>
  </si>
  <si>
    <t xml:space="preserve">Bij raai 35-36is er aan beide zijden sprake van toename van het profiel.</t>
  </si>
  <si>
    <t xml:space="preserve">Bij raai 36-37 komen veel van de de x,y punten van 2003 en 2005 niet met elkaar overeen. Daarom vertekend beeld</t>
  </si>
  <si>
    <t xml:space="preserve">Bij raai 37 komen veel van de de x,y punten van 2003 en 2005 niet met elkaar overeen. Daarom vertekend beeld</t>
  </si>
  <si>
    <t xml:space="preserve">Bij raai 37-38 is niet veel gebeurd.</t>
  </si>
  <si>
    <t xml:space="preserve">Bij raai 38 is niet veel gebeurd.</t>
  </si>
  <si>
    <t xml:space="preserve">Bij raai 38-39 is aan de waterkant een klein stukje oever verdwenen. Aan de landkant is bovenop ook iets afgekalfd. </t>
  </si>
  <si>
    <t xml:space="preserve">Bij raai 39-40heeft bijna overal erosie plaatsgevonden </t>
  </si>
  <si>
    <t xml:space="preserve">Kerkdriel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Dus op deze locatie is er een gemiddelde toename van 0,01 meter</t>
  </si>
  <si>
    <t xml:space="preserve">Opmerkingen:</t>
  </si>
  <si>
    <t xml:space="preserve">Bij raai 21-22 is er over de hele lengte een toename van het profiel</t>
  </si>
  <si>
    <t xml:space="preserve">Bij raai 22-23 is sprake van een geringe toename aan de rivierkant en geringe afname aan de landkant</t>
  </si>
  <si>
    <t xml:space="preserve">Bij raai 23-24 is de scherpe knik in het profiel verdwenen</t>
  </si>
  <si>
    <t xml:space="preserve">Bij raai 24-25 lichte toename van gehele profiel  </t>
  </si>
  <si>
    <t xml:space="preserve">Bij raai 25-26 is er vooral aan de rivierzijde een afname van het profiel </t>
  </si>
  <si>
    <t xml:space="preserve">Bij raai 26-27 lichte toename van gehele profiel  </t>
  </si>
  <si>
    <t xml:space="preserve">Bij raai 27-28 lichte toename over gehele profiel</t>
  </si>
  <si>
    <t xml:space="preserve">Bij raai 28-29 is er aan de bovenkant een duidelijke afname van het profiel  </t>
  </si>
  <si>
    <t xml:space="preserve">Bij raai 29-30 is er aan de landzijde aan de onderkant van het profiel een duidelijke toename</t>
  </si>
  <si>
    <t xml:space="preserve">Bij raai 30-31 zijn de profielen NIET GOED TE VERGELIJKEN omdat veel x,y punten niet overeenkomen.</t>
  </si>
  <si>
    <t xml:space="preserve">Bij raai 31-32 aan de rivierzijde is aan de bovenkant de scherpe punt verdwenen. Aan de landkant is er sprake van toename van het profiel  </t>
  </si>
  <si>
    <t xml:space="preserve">Ooyen</t>
  </si>
  <si>
    <t xml:space="preserve">1 - 2</t>
  </si>
  <si>
    <t xml:space="preserve">2 - 3</t>
  </si>
  <si>
    <t xml:space="preserve">3 - 4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Dus op deze locatie is er een gemiddelde toename van 0,05 meter</t>
  </si>
  <si>
    <t xml:space="preserve">raai 1-2 waarschijnlijk toename aan de onderkant profiel, maar omdat een aantal x,y punten niet overeenkomen is dit niet zeker  </t>
  </si>
  <si>
    <t xml:space="preserve">raai 2-3 duidelijke toename van profiel </t>
  </si>
  <si>
    <t xml:space="preserve">raai 3-4 onnatuurlijke ophoging aan bovenkant oever</t>
  </si>
  <si>
    <t xml:space="preserve">raai 5-6 geringe ophoging onderkant oever</t>
  </si>
  <si>
    <t xml:space="preserve">raai 6-7, 7-8, 8-9 ophoging over gehele profiel oever</t>
  </si>
  <si>
    <t xml:space="preserve">raai 9-10 behoorlijke afkalving aan rivierzijde landinwaarts geringe ophoging.</t>
  </si>
  <si>
    <t xml:space="preserve">raai 10-11 t/m raai 19-20 toename over gehele prof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101" activeCellId="0" sqref="N10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5" min="5" style="0" width="7.14"/>
    <col collapsed="false" customWidth="true" hidden="false" outlineLevel="0" max="7" min="7" style="0" width="8.14"/>
    <col collapsed="false" customWidth="true" hidden="false" outlineLevel="0" max="9" min="9" style="0" width="6.85"/>
    <col collapsed="false" customWidth="true" hidden="false" outlineLevel="0" max="11" min="11" style="0" width="8.14"/>
    <col collapsed="false" customWidth="true" hidden="false" outlineLevel="0" max="13" min="13" style="0" width="8.14"/>
    <col collapsed="false" customWidth="true" hidden="false" outlineLevel="0" max="15" min="15" style="0" width="6.7"/>
  </cols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3.5" hidden="false" customHeight="false" outlineLevel="0" collapsed="false">
      <c r="D3" s="2" t="n">
        <v>2003</v>
      </c>
      <c r="J3" s="2" t="n">
        <v>2005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 t="s">
        <v>4</v>
      </c>
      <c r="E4" s="4"/>
      <c r="F4" s="4" t="s">
        <v>5</v>
      </c>
      <c r="G4" s="5"/>
      <c r="H4" s="3" t="s">
        <v>3</v>
      </c>
      <c r="I4" s="4"/>
      <c r="J4" s="4" t="s">
        <v>4</v>
      </c>
      <c r="K4" s="4"/>
      <c r="L4" s="4" t="s">
        <v>5</v>
      </c>
      <c r="M4" s="5"/>
      <c r="N4" s="3" t="s">
        <v>6</v>
      </c>
      <c r="O4" s="6"/>
    </row>
    <row r="5" customFormat="false" ht="12.75" hidden="false" customHeight="false" outlineLevel="0" collapsed="false">
      <c r="A5" s="7"/>
      <c r="B5" s="8" t="s">
        <v>7</v>
      </c>
      <c r="C5" s="8"/>
      <c r="D5" s="8" t="s">
        <v>8</v>
      </c>
      <c r="E5" s="8"/>
      <c r="F5" s="8" t="s">
        <v>9</v>
      </c>
      <c r="G5" s="9"/>
      <c r="H5" s="7" t="s">
        <v>7</v>
      </c>
      <c r="I5" s="8"/>
      <c r="J5" s="8" t="s">
        <v>9</v>
      </c>
      <c r="K5" s="8"/>
      <c r="L5" s="8" t="s">
        <v>9</v>
      </c>
      <c r="M5" s="9"/>
      <c r="N5" s="7" t="s">
        <v>10</v>
      </c>
      <c r="O5" s="10"/>
    </row>
    <row r="6" customFormat="false" ht="12.75" hidden="false" customHeight="false" outlineLevel="0" collapsed="false">
      <c r="A6" s="11" t="s">
        <v>11</v>
      </c>
      <c r="B6" s="12" t="n">
        <v>95.24</v>
      </c>
      <c r="C6" s="12"/>
      <c r="D6" s="13" t="n">
        <v>46.65</v>
      </c>
      <c r="E6" s="13"/>
      <c r="F6" s="14" t="n">
        <f aca="false">B6/D6</f>
        <v>2.04158628081458</v>
      </c>
      <c r="G6" s="14"/>
      <c r="H6" s="15" t="n">
        <v>87.59</v>
      </c>
      <c r="I6" s="15"/>
      <c r="J6" s="13" t="n">
        <v>46.88</v>
      </c>
      <c r="K6" s="13"/>
      <c r="L6" s="14" t="n">
        <f aca="false">H6/J6</f>
        <v>1.86838737201365</v>
      </c>
      <c r="M6" s="14"/>
      <c r="N6" s="16" t="n">
        <f aca="false">L6-F6</f>
        <v>-0.173198908800925</v>
      </c>
      <c r="O6" s="16"/>
    </row>
    <row r="7" customFormat="false" ht="12.75" hidden="false" customHeight="false" outlineLevel="0" collapsed="false">
      <c r="A7" s="11" t="s">
        <v>12</v>
      </c>
      <c r="B7" s="12" t="n">
        <v>96.33</v>
      </c>
      <c r="C7" s="12"/>
      <c r="D7" s="13" t="n">
        <v>45.98</v>
      </c>
      <c r="E7" s="13"/>
      <c r="F7" s="14" t="n">
        <f aca="false">B7/D7</f>
        <v>2.09504132231405</v>
      </c>
      <c r="G7" s="14"/>
      <c r="H7" s="15" t="n">
        <v>94.1</v>
      </c>
      <c r="I7" s="15"/>
      <c r="J7" s="13" t="n">
        <v>45.69</v>
      </c>
      <c r="K7" s="13"/>
      <c r="L7" s="14" t="n">
        <f aca="false">H7/J7</f>
        <v>2.05953162617641</v>
      </c>
      <c r="M7" s="14"/>
      <c r="N7" s="16" t="n">
        <f aca="false">L7-F7</f>
        <v>-0.0355096961376438</v>
      </c>
      <c r="O7" s="16"/>
    </row>
    <row r="8" customFormat="false" ht="12.75" hidden="false" customHeight="false" outlineLevel="0" collapsed="false">
      <c r="A8" s="11" t="s">
        <v>13</v>
      </c>
      <c r="B8" s="12" t="n">
        <v>106.41</v>
      </c>
      <c r="C8" s="12"/>
      <c r="D8" s="13" t="n">
        <v>52.9</v>
      </c>
      <c r="E8" s="13"/>
      <c r="F8" s="14" t="n">
        <f aca="false">B8/D8</f>
        <v>2.01153119092628</v>
      </c>
      <c r="G8" s="14"/>
      <c r="H8" s="15" t="n">
        <v>110.22</v>
      </c>
      <c r="I8" s="15"/>
      <c r="J8" s="13" t="n">
        <v>52.42</v>
      </c>
      <c r="K8" s="13"/>
      <c r="L8" s="14" t="n">
        <f aca="false">H8/J8</f>
        <v>2.10263258298359</v>
      </c>
      <c r="M8" s="14"/>
      <c r="N8" s="16" t="n">
        <f aca="false">L8-F8</f>
        <v>0.0911013920573183</v>
      </c>
      <c r="O8" s="16"/>
    </row>
    <row r="9" customFormat="false" ht="12.75" hidden="false" customHeight="false" outlineLevel="0" collapsed="false">
      <c r="A9" s="11" t="s">
        <v>14</v>
      </c>
      <c r="B9" s="12" t="n">
        <v>97.77</v>
      </c>
      <c r="C9" s="12"/>
      <c r="D9" s="13" t="n">
        <v>48.13</v>
      </c>
      <c r="E9" s="13"/>
      <c r="F9" s="14" t="n">
        <f aca="false">B9/D9</f>
        <v>2.03137336380636</v>
      </c>
      <c r="G9" s="14"/>
      <c r="H9" s="15" t="n">
        <v>96.49</v>
      </c>
      <c r="I9" s="15"/>
      <c r="J9" s="13" t="n">
        <v>48.3</v>
      </c>
      <c r="K9" s="13"/>
      <c r="L9" s="14" t="n">
        <f aca="false">H9/J9</f>
        <v>1.99772256728778</v>
      </c>
      <c r="M9" s="14"/>
      <c r="N9" s="16" t="n">
        <f aca="false">L9-F9</f>
        <v>-0.0336507965185731</v>
      </c>
      <c r="O9" s="16"/>
    </row>
    <row r="10" customFormat="false" ht="12.75" hidden="false" customHeight="false" outlineLevel="0" collapsed="false">
      <c r="A10" s="11" t="n">
        <v>37</v>
      </c>
      <c r="B10" s="12" t="n">
        <v>113.31</v>
      </c>
      <c r="C10" s="12"/>
      <c r="D10" s="13" t="n">
        <v>52.95</v>
      </c>
      <c r="E10" s="13"/>
      <c r="F10" s="14" t="n">
        <f aca="false">B10/D10</f>
        <v>2.1399433427762</v>
      </c>
      <c r="G10" s="14"/>
      <c r="H10" s="15" t="n">
        <v>95.05</v>
      </c>
      <c r="I10" s="15"/>
      <c r="J10" s="13" t="n">
        <v>53.49</v>
      </c>
      <c r="K10" s="13"/>
      <c r="L10" s="14" t="n">
        <f aca="false">H10/J10</f>
        <v>1.77696765750608</v>
      </c>
      <c r="M10" s="14"/>
      <c r="N10" s="16" t="n">
        <f aca="false">L10-F10</f>
        <v>-0.362975685270128</v>
      </c>
      <c r="O10" s="16"/>
    </row>
    <row r="11" customFormat="false" ht="12.75" hidden="false" customHeight="false" outlineLevel="0" collapsed="false">
      <c r="A11" s="11" t="s">
        <v>15</v>
      </c>
      <c r="B11" s="12" t="n">
        <v>107.56</v>
      </c>
      <c r="C11" s="12"/>
      <c r="D11" s="13" t="n">
        <v>52.81</v>
      </c>
      <c r="E11" s="13"/>
      <c r="F11" s="14" t="n">
        <f aca="false">B11/D11</f>
        <v>2.03673546676766</v>
      </c>
      <c r="G11" s="14"/>
      <c r="H11" s="15" t="n">
        <v>107.43</v>
      </c>
      <c r="I11" s="15"/>
      <c r="J11" s="13" t="n">
        <v>52.56</v>
      </c>
      <c r="K11" s="13"/>
      <c r="L11" s="14" t="n">
        <f aca="false">H11/J11</f>
        <v>2.0439497716895</v>
      </c>
      <c r="M11" s="14"/>
      <c r="N11" s="16" t="n">
        <f aca="false">L11-F11</f>
        <v>0.00721430492184005</v>
      </c>
      <c r="O11" s="16"/>
    </row>
    <row r="12" customFormat="false" ht="12.75" hidden="false" customHeight="false" outlineLevel="0" collapsed="false">
      <c r="A12" s="11" t="n">
        <v>38</v>
      </c>
      <c r="B12" s="12" t="n">
        <v>98.41</v>
      </c>
      <c r="C12" s="12"/>
      <c r="D12" s="13" t="n">
        <v>49.62</v>
      </c>
      <c r="E12" s="13"/>
      <c r="F12" s="14" t="n">
        <f aca="false">B12/D12</f>
        <v>1.98327287384119</v>
      </c>
      <c r="G12" s="14"/>
      <c r="H12" s="15" t="n">
        <v>98.88</v>
      </c>
      <c r="I12" s="15"/>
      <c r="J12" s="13" t="n">
        <v>49.59</v>
      </c>
      <c r="K12" s="13"/>
      <c r="L12" s="14" t="n">
        <f aca="false">H12/J12</f>
        <v>1.99395039322444</v>
      </c>
      <c r="M12" s="14"/>
      <c r="N12" s="16" t="n">
        <f aca="false">L12-F12</f>
        <v>0.0106775193832471</v>
      </c>
      <c r="O12" s="16"/>
    </row>
    <row r="13" customFormat="false" ht="12.75" hidden="false" customHeight="false" outlineLevel="0" collapsed="false">
      <c r="A13" s="11" t="s">
        <v>16</v>
      </c>
      <c r="B13" s="12" t="n">
        <v>105.71</v>
      </c>
      <c r="C13" s="12"/>
      <c r="D13" s="13" t="n">
        <v>43.46</v>
      </c>
      <c r="E13" s="13"/>
      <c r="F13" s="14" t="n">
        <f aca="false">B13/D13</f>
        <v>2.43235158766682</v>
      </c>
      <c r="G13" s="14"/>
      <c r="H13" s="15" t="n">
        <v>104.82</v>
      </c>
      <c r="I13" s="15"/>
      <c r="J13" s="13" t="n">
        <v>43.6</v>
      </c>
      <c r="K13" s="13"/>
      <c r="L13" s="14" t="n">
        <f aca="false">H13/J13</f>
        <v>2.40412844036697</v>
      </c>
      <c r="M13" s="14"/>
      <c r="N13" s="16" t="n">
        <f aca="false">L13-F13</f>
        <v>-0.0282231472998475</v>
      </c>
      <c r="O13" s="16"/>
    </row>
    <row r="14" customFormat="false" ht="13.5" hidden="false" customHeight="false" outlineLevel="0" collapsed="false">
      <c r="A14" s="17" t="s">
        <v>17</v>
      </c>
      <c r="B14" s="18" t="n">
        <v>118.03</v>
      </c>
      <c r="C14" s="18"/>
      <c r="D14" s="19" t="n">
        <v>51.38</v>
      </c>
      <c r="E14" s="19"/>
      <c r="F14" s="20" t="n">
        <f aca="false">B14/D14</f>
        <v>2.29719735305566</v>
      </c>
      <c r="G14" s="20"/>
      <c r="H14" s="21" t="n">
        <v>114.38</v>
      </c>
      <c r="I14" s="21"/>
      <c r="J14" s="19" t="n">
        <v>51.59</v>
      </c>
      <c r="K14" s="19"/>
      <c r="L14" s="20" t="n">
        <f aca="false">H14/J14</f>
        <v>2.21709633649932</v>
      </c>
      <c r="M14" s="20"/>
      <c r="N14" s="22" t="n">
        <f aca="false">L14-F14</f>
        <v>-0.0801010165563421</v>
      </c>
      <c r="O14" s="22"/>
    </row>
    <row r="15" customFormat="false" ht="12.75" hidden="false" customHeight="false" outlineLevel="0" collapsed="false">
      <c r="A15" s="23" t="s">
        <v>18</v>
      </c>
      <c r="B15" s="24" t="n">
        <f aca="false">SUM(B6:C14)</f>
        <v>938.77</v>
      </c>
      <c r="C15" s="24"/>
      <c r="D15" s="25" t="n">
        <f aca="false">SUM(D6:E14)</f>
        <v>443.88</v>
      </c>
      <c r="E15" s="24"/>
      <c r="F15" s="26" t="n">
        <f aca="false">AVERAGE(F6:G14)</f>
        <v>2.11878142021876</v>
      </c>
      <c r="G15" s="0" t="s">
        <v>19</v>
      </c>
      <c r="H15" s="27" t="n">
        <f aca="false">SUM(H6:I14)</f>
        <v>908.96</v>
      </c>
      <c r="I15" s="28"/>
      <c r="J15" s="27" t="n">
        <f aca="false">SUM(J6:K14)</f>
        <v>444.12</v>
      </c>
      <c r="K15" s="28"/>
      <c r="L15" s="26" t="n">
        <f aca="false">AVERAGE(L6:M14)</f>
        <v>2.0515963053053</v>
      </c>
      <c r="M15" s="0" t="s">
        <v>19</v>
      </c>
      <c r="N15" s="26"/>
      <c r="S15" s="8" t="s">
        <v>20</v>
      </c>
    </row>
    <row r="16" customFormat="false" ht="12.75" hidden="false" customHeight="false" outlineLevel="0" collapsed="false">
      <c r="S16" s="8"/>
    </row>
    <row r="17" customFormat="false" ht="12.75" hidden="false" customHeight="false" outlineLevel="0" collapsed="false">
      <c r="A17" s="29" t="s">
        <v>21</v>
      </c>
      <c r="G17" s="25" t="n">
        <f aca="false">B15/D15</f>
        <v>2.11491844642696</v>
      </c>
      <c r="H17" s="0" t="s">
        <v>22</v>
      </c>
      <c r="S17" s="8"/>
    </row>
    <row r="18" customFormat="false" ht="12.75" hidden="false" customHeight="false" outlineLevel="0" collapsed="false">
      <c r="A18" s="29" t="s">
        <v>23</v>
      </c>
      <c r="G18" s="27" t="n">
        <f aca="false">H15/J15</f>
        <v>2.04665405746195</v>
      </c>
      <c r="H18" s="0" t="s">
        <v>22</v>
      </c>
      <c r="S18" s="8"/>
    </row>
    <row r="19" customFormat="false" ht="12.75" hidden="false" customHeight="false" outlineLevel="0" collapsed="false">
      <c r="A19" s="0" t="s">
        <v>24</v>
      </c>
      <c r="S19" s="8"/>
    </row>
    <row r="20" customFormat="false" ht="12.75" hidden="false" customHeight="false" outlineLevel="0" collapsed="false">
      <c r="S20" s="8"/>
    </row>
    <row r="21" customFormat="false" ht="12.75" hidden="false" customHeight="false" outlineLevel="0" collapsed="false">
      <c r="A21" s="0" t="s">
        <v>25</v>
      </c>
      <c r="S21" s="8"/>
    </row>
    <row r="22" customFormat="false" ht="12.75" hidden="false" customHeight="false" outlineLevel="0" collapsed="false">
      <c r="A22" s="0" t="s">
        <v>26</v>
      </c>
      <c r="S22" s="8"/>
    </row>
    <row r="23" customFormat="false" ht="12.75" hidden="false" customHeight="false" outlineLevel="0" collapsed="false">
      <c r="A23" s="0" t="s">
        <v>27</v>
      </c>
      <c r="S23" s="8"/>
    </row>
    <row r="24" customFormat="false" ht="12.75" hidden="false" customHeight="false" outlineLevel="0" collapsed="false">
      <c r="A24" s="0" t="s">
        <v>28</v>
      </c>
      <c r="S24" s="8"/>
    </row>
    <row r="25" customFormat="false" ht="12.75" hidden="false" customHeight="false" outlineLevel="0" collapsed="false">
      <c r="A25" s="0" t="s">
        <v>29</v>
      </c>
      <c r="S25" s="8"/>
    </row>
    <row r="26" customFormat="false" ht="12.75" hidden="false" customHeight="false" outlineLevel="0" collapsed="false">
      <c r="A26" s="0" t="s">
        <v>30</v>
      </c>
      <c r="S26" s="8"/>
    </row>
    <row r="27" customFormat="false" ht="12.75" hidden="false" customHeight="false" outlineLevel="0" collapsed="false">
      <c r="A27" s="0" t="s">
        <v>31</v>
      </c>
      <c r="S27" s="8"/>
    </row>
    <row r="28" customFormat="false" ht="12.75" hidden="false" customHeight="false" outlineLevel="0" collapsed="false">
      <c r="A28" s="0" t="s">
        <v>32</v>
      </c>
      <c r="S28" s="8"/>
    </row>
    <row r="29" customFormat="false" ht="12.75" hidden="false" customHeight="false" outlineLevel="0" collapsed="false">
      <c r="A29" s="0" t="s">
        <v>33</v>
      </c>
      <c r="S29" s="8"/>
    </row>
    <row r="30" customFormat="false" ht="12.75" hidden="false" customHeight="false" outlineLevel="0" collapsed="false">
      <c r="A30" s="0" t="s">
        <v>34</v>
      </c>
      <c r="S30" s="8"/>
    </row>
    <row r="31" customFormat="false" ht="12.75" hidden="false" customHeight="false" outlineLevel="0" collapsed="false">
      <c r="S31" s="8"/>
    </row>
    <row r="32" customFormat="false" ht="12.75" hidden="false" customHeight="false" outlineLevel="0" collapsed="false">
      <c r="S32" s="8"/>
    </row>
    <row r="33" customFormat="false" ht="12.75" hidden="false" customHeight="false" outlineLevel="0" collapsed="false">
      <c r="S33" s="8"/>
    </row>
    <row r="34" customFormat="false" ht="12.75" hidden="false" customHeight="false" outlineLevel="0" collapsed="false">
      <c r="S34" s="8"/>
    </row>
    <row r="35" customFormat="false" ht="12.75" hidden="false" customHeight="false" outlineLevel="0" collapsed="false">
      <c r="S35" s="8"/>
    </row>
    <row r="36" customFormat="false" ht="12.75" hidden="false" customHeight="false" outlineLevel="0" collapsed="false">
      <c r="S36" s="8"/>
    </row>
    <row r="37" customFormat="false" ht="12.75" hidden="false" customHeight="false" outlineLevel="0" collapsed="false">
      <c r="A37" s="1" t="s">
        <v>0</v>
      </c>
      <c r="B37" s="1" t="s">
        <v>35</v>
      </c>
      <c r="S37" s="8" t="s">
        <v>20</v>
      </c>
    </row>
    <row r="38" customFormat="false" ht="13.5" hidden="false" customHeight="false" outlineLevel="0" collapsed="false">
      <c r="D38" s="2" t="n">
        <v>2003</v>
      </c>
      <c r="J38" s="2" t="n">
        <v>2005</v>
      </c>
      <c r="S38" s="8" t="s">
        <v>20</v>
      </c>
    </row>
    <row r="39" customFormat="false" ht="12.75" hidden="false" customHeight="false" outlineLevel="0" collapsed="false">
      <c r="A39" s="3" t="s">
        <v>2</v>
      </c>
      <c r="B39" s="4" t="s">
        <v>3</v>
      </c>
      <c r="C39" s="4"/>
      <c r="D39" s="4" t="s">
        <v>4</v>
      </c>
      <c r="E39" s="4"/>
      <c r="F39" s="4" t="s">
        <v>5</v>
      </c>
      <c r="G39" s="6"/>
      <c r="H39" s="3" t="s">
        <v>3</v>
      </c>
      <c r="I39" s="4"/>
      <c r="J39" s="4" t="s">
        <v>4</v>
      </c>
      <c r="K39" s="4"/>
      <c r="L39" s="4" t="s">
        <v>5</v>
      </c>
      <c r="M39" s="6"/>
      <c r="N39" s="30" t="s">
        <v>6</v>
      </c>
      <c r="O39" s="6"/>
      <c r="S39" s="8" t="s">
        <v>20</v>
      </c>
    </row>
    <row r="40" customFormat="false" ht="12.75" hidden="false" customHeight="false" outlineLevel="0" collapsed="false">
      <c r="A40" s="7"/>
      <c r="B40" s="8" t="s">
        <v>7</v>
      </c>
      <c r="C40" s="8"/>
      <c r="D40" s="8" t="s">
        <v>8</v>
      </c>
      <c r="E40" s="8"/>
      <c r="F40" s="8" t="s">
        <v>9</v>
      </c>
      <c r="G40" s="10"/>
      <c r="H40" s="7" t="s">
        <v>7</v>
      </c>
      <c r="I40" s="8"/>
      <c r="J40" s="8" t="s">
        <v>9</v>
      </c>
      <c r="K40" s="8"/>
      <c r="L40" s="8" t="s">
        <v>9</v>
      </c>
      <c r="M40" s="10"/>
      <c r="N40" s="7" t="s">
        <v>10</v>
      </c>
      <c r="O40" s="10"/>
      <c r="S40" s="8" t="s">
        <v>20</v>
      </c>
    </row>
    <row r="41" customFormat="false" ht="12.75" hidden="false" customHeight="false" outlineLevel="0" collapsed="false">
      <c r="A41" s="7" t="s">
        <v>36</v>
      </c>
      <c r="B41" s="13" t="n">
        <v>197.07</v>
      </c>
      <c r="C41" s="13"/>
      <c r="D41" s="13" t="n">
        <v>76.26</v>
      </c>
      <c r="E41" s="13"/>
      <c r="F41" s="31" t="n">
        <f aca="false">B41/D41</f>
        <v>2.58418568056648</v>
      </c>
      <c r="G41" s="31"/>
      <c r="H41" s="15" t="n">
        <v>199.29</v>
      </c>
      <c r="I41" s="15"/>
      <c r="J41" s="13" t="n">
        <v>76.35</v>
      </c>
      <c r="K41" s="13"/>
      <c r="L41" s="31" t="n">
        <f aca="false">H41/J41</f>
        <v>2.61021611001965</v>
      </c>
      <c r="M41" s="31"/>
      <c r="N41" s="32" t="n">
        <f aca="false">L41-F41</f>
        <v>0.0260304294531637</v>
      </c>
      <c r="O41" s="32"/>
      <c r="Q41" s="8"/>
      <c r="S41" s="8" t="s">
        <v>20</v>
      </c>
    </row>
    <row r="42" customFormat="false" ht="12.75" hidden="false" customHeight="false" outlineLevel="0" collapsed="false">
      <c r="A42" s="7" t="s">
        <v>37</v>
      </c>
      <c r="B42" s="13" t="n">
        <v>165.85</v>
      </c>
      <c r="C42" s="13"/>
      <c r="D42" s="13" t="n">
        <v>64.69</v>
      </c>
      <c r="E42" s="13"/>
      <c r="F42" s="31" t="n">
        <f aca="false">B42/D42</f>
        <v>2.56376565156902</v>
      </c>
      <c r="G42" s="31"/>
      <c r="H42" s="15" t="n">
        <v>164.22</v>
      </c>
      <c r="I42" s="15"/>
      <c r="J42" s="13" t="n">
        <v>64.67</v>
      </c>
      <c r="K42" s="13"/>
      <c r="L42" s="31" t="n">
        <f aca="false">H42/J42</f>
        <v>2.53935364156487</v>
      </c>
      <c r="M42" s="31"/>
      <c r="N42" s="32" t="n">
        <f aca="false">L42-F42</f>
        <v>-0.0244120100041538</v>
      </c>
      <c r="O42" s="32"/>
      <c r="Q42" s="8"/>
      <c r="S42" s="8" t="s">
        <v>20</v>
      </c>
    </row>
    <row r="43" customFormat="false" ht="12.75" hidden="false" customHeight="false" outlineLevel="0" collapsed="false">
      <c r="A43" s="7" t="s">
        <v>38</v>
      </c>
      <c r="B43" s="13" t="n">
        <v>159.5</v>
      </c>
      <c r="C43" s="13"/>
      <c r="D43" s="13" t="n">
        <v>70.74</v>
      </c>
      <c r="E43" s="13"/>
      <c r="F43" s="31" t="n">
        <f aca="false">B43/D43</f>
        <v>2.25473565168222</v>
      </c>
      <c r="G43" s="31"/>
      <c r="H43" s="15" t="n">
        <v>159.14</v>
      </c>
      <c r="I43" s="15"/>
      <c r="J43" s="13" t="n">
        <v>71.11</v>
      </c>
      <c r="K43" s="13"/>
      <c r="L43" s="31" t="n">
        <f aca="false">H43/J43</f>
        <v>2.23794121783153</v>
      </c>
      <c r="M43" s="31"/>
      <c r="N43" s="32" t="n">
        <f aca="false">L43-F43</f>
        <v>-0.0167944338506882</v>
      </c>
      <c r="O43" s="32"/>
      <c r="Q43" s="8"/>
      <c r="S43" s="8" t="s">
        <v>20</v>
      </c>
    </row>
    <row r="44" customFormat="false" ht="12.75" hidden="false" customHeight="false" outlineLevel="0" collapsed="false">
      <c r="A44" s="7" t="s">
        <v>39</v>
      </c>
      <c r="B44" s="13" t="n">
        <v>139.27</v>
      </c>
      <c r="C44" s="13"/>
      <c r="D44" s="13" t="n">
        <v>65.32</v>
      </c>
      <c r="E44" s="13"/>
      <c r="F44" s="31" t="n">
        <f aca="false">B44/D44</f>
        <v>2.13211879975505</v>
      </c>
      <c r="G44" s="31"/>
      <c r="H44" s="15" t="n">
        <v>141.66</v>
      </c>
      <c r="I44" s="15"/>
      <c r="J44" s="13" t="n">
        <v>65.58</v>
      </c>
      <c r="K44" s="13"/>
      <c r="L44" s="31" t="n">
        <f aca="false">H44/J44</f>
        <v>2.16010978956999</v>
      </c>
      <c r="M44" s="31"/>
      <c r="N44" s="32" t="n">
        <f aca="false">L44-F44</f>
        <v>0.0279909898149384</v>
      </c>
      <c r="O44" s="32"/>
      <c r="S44" s="8" t="s">
        <v>20</v>
      </c>
    </row>
    <row r="45" customFormat="false" ht="12.75" hidden="false" customHeight="false" outlineLevel="0" collapsed="false">
      <c r="A45" s="7" t="s">
        <v>40</v>
      </c>
      <c r="B45" s="13" t="n">
        <v>117.17</v>
      </c>
      <c r="C45" s="13"/>
      <c r="D45" s="13" t="n">
        <v>65.57</v>
      </c>
      <c r="E45" s="13"/>
      <c r="F45" s="31" t="n">
        <f aca="false">B45/D45</f>
        <v>1.78694524935184</v>
      </c>
      <c r="G45" s="31"/>
      <c r="H45" s="15" t="n">
        <v>113.35</v>
      </c>
      <c r="I45" s="15"/>
      <c r="J45" s="13" t="n">
        <v>65.81</v>
      </c>
      <c r="K45" s="13"/>
      <c r="L45" s="31" t="n">
        <f aca="false">H45/J45</f>
        <v>1.72238261662361</v>
      </c>
      <c r="M45" s="31"/>
      <c r="N45" s="32" t="n">
        <f aca="false">L45-F45</f>
        <v>-0.0645626327282245</v>
      </c>
      <c r="O45" s="32"/>
      <c r="S45" s="8" t="s">
        <v>20</v>
      </c>
    </row>
    <row r="46" customFormat="false" ht="12.75" hidden="false" customHeight="false" outlineLevel="0" collapsed="false">
      <c r="A46" s="7" t="s">
        <v>41</v>
      </c>
      <c r="B46" s="13" t="n">
        <v>165.69</v>
      </c>
      <c r="C46" s="13"/>
      <c r="D46" s="13" t="n">
        <v>74.95</v>
      </c>
      <c r="E46" s="13"/>
      <c r="F46" s="31" t="n">
        <f aca="false">B46/D46</f>
        <v>2.21067378252168</v>
      </c>
      <c r="G46" s="31"/>
      <c r="H46" s="15" t="n">
        <v>167.07</v>
      </c>
      <c r="I46" s="15"/>
      <c r="J46" s="13" t="n">
        <v>74.9</v>
      </c>
      <c r="K46" s="13"/>
      <c r="L46" s="31" t="n">
        <f aca="false">H46/J46</f>
        <v>2.2305740987984</v>
      </c>
      <c r="M46" s="31"/>
      <c r="N46" s="32" t="n">
        <f aca="false">L46-F46</f>
        <v>0.0199003162767166</v>
      </c>
      <c r="O46" s="32"/>
      <c r="S46" s="8" t="s">
        <v>20</v>
      </c>
    </row>
    <row r="47" customFormat="false" ht="12.75" hidden="false" customHeight="false" outlineLevel="0" collapsed="false">
      <c r="A47" s="7" t="s">
        <v>42</v>
      </c>
      <c r="B47" s="13" t="n">
        <v>176.22</v>
      </c>
      <c r="C47" s="13"/>
      <c r="D47" s="13" t="n">
        <v>80.6</v>
      </c>
      <c r="E47" s="13"/>
      <c r="F47" s="31" t="n">
        <f aca="false">B47/D47</f>
        <v>2.1863523573201</v>
      </c>
      <c r="G47" s="31"/>
      <c r="H47" s="15" t="n">
        <v>178.6</v>
      </c>
      <c r="I47" s="15"/>
      <c r="J47" s="13" t="n">
        <v>80.57</v>
      </c>
      <c r="K47" s="13"/>
      <c r="L47" s="31" t="n">
        <f aca="false">H47/J47</f>
        <v>2.21670596996401</v>
      </c>
      <c r="M47" s="31"/>
      <c r="N47" s="32" t="n">
        <f aca="false">L47-F47</f>
        <v>0.030353612643907</v>
      </c>
      <c r="O47" s="32"/>
      <c r="S47" s="8" t="s">
        <v>20</v>
      </c>
    </row>
    <row r="48" customFormat="false" ht="12.75" hidden="false" customHeight="false" outlineLevel="0" collapsed="false">
      <c r="A48" s="7" t="s">
        <v>43</v>
      </c>
      <c r="B48" s="13" t="n">
        <v>140.05</v>
      </c>
      <c r="C48" s="13"/>
      <c r="D48" s="13" t="n">
        <v>81.46</v>
      </c>
      <c r="E48" s="13"/>
      <c r="F48" s="31" t="n">
        <f aca="false">B48/D48</f>
        <v>1.71924871102382</v>
      </c>
      <c r="G48" s="31"/>
      <c r="H48" s="15" t="n">
        <v>137.63</v>
      </c>
      <c r="I48" s="15"/>
      <c r="J48" s="13" t="n">
        <v>81.81</v>
      </c>
      <c r="K48" s="13"/>
      <c r="L48" s="31" t="n">
        <f aca="false">H48/J48</f>
        <v>1.68231267571202</v>
      </c>
      <c r="M48" s="31"/>
      <c r="N48" s="32" t="n">
        <f aca="false">L48-F48</f>
        <v>-0.0369360353118002</v>
      </c>
      <c r="O48" s="32"/>
      <c r="S48" s="8" t="s">
        <v>20</v>
      </c>
    </row>
    <row r="49" customFormat="false" ht="12.75" hidden="false" customHeight="false" outlineLevel="0" collapsed="false">
      <c r="A49" s="7" t="s">
        <v>44</v>
      </c>
      <c r="B49" s="13" t="n">
        <v>125.02</v>
      </c>
      <c r="C49" s="13"/>
      <c r="D49" s="13" t="n">
        <v>78.42</v>
      </c>
      <c r="E49" s="13"/>
      <c r="F49" s="31" t="n">
        <f aca="false">B49/D49</f>
        <v>1.59423616424382</v>
      </c>
      <c r="G49" s="31"/>
      <c r="H49" s="15" t="n">
        <v>128.7</v>
      </c>
      <c r="I49" s="15"/>
      <c r="J49" s="13" t="n">
        <v>78.38</v>
      </c>
      <c r="K49" s="13"/>
      <c r="L49" s="31" t="n">
        <f aca="false">H49/J49</f>
        <v>1.64200051033427</v>
      </c>
      <c r="M49" s="31"/>
      <c r="N49" s="32" t="n">
        <f aca="false">L49-F49</f>
        <v>0.0477643460904538</v>
      </c>
      <c r="O49" s="32"/>
      <c r="S49" s="8" t="s">
        <v>20</v>
      </c>
    </row>
    <row r="50" customFormat="false" ht="12.75" hidden="false" customHeight="false" outlineLevel="0" collapsed="false">
      <c r="A50" s="7" t="s">
        <v>45</v>
      </c>
      <c r="B50" s="13" t="n">
        <v>180.17</v>
      </c>
      <c r="C50" s="13"/>
      <c r="D50" s="13" t="n">
        <v>89.76</v>
      </c>
      <c r="E50" s="13"/>
      <c r="F50" s="31" t="n">
        <f aca="false">B50/D50</f>
        <v>2.00724153297683</v>
      </c>
      <c r="G50" s="31"/>
      <c r="H50" s="15" t="n">
        <v>183.8</v>
      </c>
      <c r="I50" s="15"/>
      <c r="J50" s="13" t="n">
        <v>89.01</v>
      </c>
      <c r="K50" s="13"/>
      <c r="L50" s="31" t="n">
        <f aca="false">H50/J50</f>
        <v>2.06493652398607</v>
      </c>
      <c r="M50" s="31"/>
      <c r="N50" s="32" t="n">
        <f aca="false">L50-F50</f>
        <v>0.0576949910092424</v>
      </c>
      <c r="O50" s="32"/>
      <c r="S50" s="8" t="s">
        <v>20</v>
      </c>
    </row>
    <row r="51" customFormat="false" ht="13.5" hidden="false" customHeight="false" outlineLevel="0" collapsed="false">
      <c r="A51" s="33" t="s">
        <v>46</v>
      </c>
      <c r="B51" s="19" t="n">
        <v>231.05</v>
      </c>
      <c r="C51" s="19"/>
      <c r="D51" s="19" t="n">
        <v>87.4</v>
      </c>
      <c r="E51" s="19"/>
      <c r="F51" s="34" t="n">
        <f aca="false">B51/D51</f>
        <v>2.64359267734554</v>
      </c>
      <c r="G51" s="34"/>
      <c r="H51" s="21" t="n">
        <v>233.31</v>
      </c>
      <c r="I51" s="21"/>
      <c r="J51" s="19" t="n">
        <v>87.45</v>
      </c>
      <c r="K51" s="19"/>
      <c r="L51" s="34" t="n">
        <f aca="false">H51/J51</f>
        <v>2.66792452830189</v>
      </c>
      <c r="M51" s="34"/>
      <c r="N51" s="22" t="n">
        <f aca="false">L51-F51</f>
        <v>0.024331850956349</v>
      </c>
      <c r="O51" s="22"/>
      <c r="S51" s="8" t="s">
        <v>20</v>
      </c>
    </row>
    <row r="52" customFormat="false" ht="12.75" hidden="false" customHeight="false" outlineLevel="0" collapsed="false">
      <c r="A52" s="23" t="s">
        <v>18</v>
      </c>
      <c r="B52" s="24" t="n">
        <f aca="false">SUM(B43:C51)</f>
        <v>1434.14</v>
      </c>
      <c r="C52" s="24"/>
      <c r="D52" s="25" t="n">
        <f aca="false">SUM(D43:E51)</f>
        <v>694.22</v>
      </c>
      <c r="F52" s="26"/>
      <c r="H52" s="27" t="n">
        <f aca="false">SUM(H43:I51)</f>
        <v>1443.26</v>
      </c>
      <c r="I52" s="28"/>
      <c r="J52" s="27" t="n">
        <f aca="false">SUM(J43:K51)</f>
        <v>694.62</v>
      </c>
      <c r="N52" s="26"/>
    </row>
    <row r="54" customFormat="false" ht="12.75" hidden="false" customHeight="false" outlineLevel="0" collapsed="false">
      <c r="A54" s="29" t="s">
        <v>21</v>
      </c>
      <c r="G54" s="25" t="n">
        <f aca="false">B52/D52</f>
        <v>2.06582927602201</v>
      </c>
      <c r="H54" s="0" t="s">
        <v>22</v>
      </c>
    </row>
    <row r="55" customFormat="false" ht="12.75" hidden="false" customHeight="false" outlineLevel="0" collapsed="false">
      <c r="A55" s="29" t="s">
        <v>23</v>
      </c>
      <c r="G55" s="27" t="n">
        <f aca="false">H52/J52</f>
        <v>2.07776913996142</v>
      </c>
      <c r="H55" s="0" t="s">
        <v>22</v>
      </c>
    </row>
    <row r="56" customFormat="false" ht="12.75" hidden="false" customHeight="false" outlineLevel="0" collapsed="false">
      <c r="A56" s="0" t="s">
        <v>47</v>
      </c>
    </row>
    <row r="58" customFormat="false" ht="12.75" hidden="false" customHeight="false" outlineLevel="0" collapsed="false">
      <c r="A58" s="0" t="s">
        <v>48</v>
      </c>
    </row>
    <row r="59" customFormat="false" ht="12.75" hidden="false" customHeight="false" outlineLevel="0" collapsed="false">
      <c r="A59" s="0" t="s">
        <v>49</v>
      </c>
    </row>
    <row r="60" customFormat="false" ht="12.7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0" t="s">
        <v>51</v>
      </c>
    </row>
    <row r="62" customFormat="false" ht="12.75" hidden="false" customHeight="false" outlineLevel="0" collapsed="false">
      <c r="A62" s="0" t="s">
        <v>52</v>
      </c>
    </row>
    <row r="63" customFormat="false" ht="12.75" hidden="false" customHeight="false" outlineLevel="0" collapsed="false">
      <c r="A63" s="0" t="s">
        <v>53</v>
      </c>
    </row>
    <row r="64" customFormat="false" ht="12.75" hidden="false" customHeight="false" outlineLevel="0" collapsed="false">
      <c r="A64" s="0" t="s">
        <v>54</v>
      </c>
    </row>
    <row r="65" customFormat="false" ht="12.75" hidden="false" customHeight="false" outlineLevel="0" collapsed="false">
      <c r="A65" s="0" t="s">
        <v>55</v>
      </c>
    </row>
    <row r="66" customFormat="false" ht="12.75" hidden="false" customHeight="false" outlineLevel="0" collapsed="false">
      <c r="A66" s="0" t="s">
        <v>56</v>
      </c>
    </row>
    <row r="67" customFormat="false" ht="12.75" hidden="false" customHeight="false" outlineLevel="0" collapsed="false">
      <c r="A67" s="0" t="s">
        <v>57</v>
      </c>
    </row>
    <row r="68" customFormat="false" ht="12.75" hidden="false" customHeight="false" outlineLevel="0" collapsed="false">
      <c r="A68" s="0" t="s">
        <v>58</v>
      </c>
    </row>
    <row r="69" customFormat="false" ht="12.75" hidden="false" customHeight="false" outlineLevel="0" collapsed="false">
      <c r="A69" s="0" t="s">
        <v>59</v>
      </c>
    </row>
    <row r="73" customFormat="false" ht="12.75" hidden="false" customHeight="false" outlineLevel="0" collapsed="false">
      <c r="A73" s="1" t="s">
        <v>0</v>
      </c>
      <c r="B73" s="1" t="s">
        <v>60</v>
      </c>
    </row>
    <row r="74" customFormat="false" ht="13.5" hidden="false" customHeight="false" outlineLevel="0" collapsed="false">
      <c r="D74" s="2" t="n">
        <v>2003</v>
      </c>
      <c r="J74" s="2" t="n">
        <v>2005</v>
      </c>
    </row>
    <row r="75" customFormat="false" ht="12.75" hidden="false" customHeight="false" outlineLevel="0" collapsed="false">
      <c r="A75" s="3" t="s">
        <v>2</v>
      </c>
      <c r="B75" s="4" t="s">
        <v>3</v>
      </c>
      <c r="C75" s="4"/>
      <c r="D75" s="4" t="s">
        <v>4</v>
      </c>
      <c r="E75" s="4"/>
      <c r="F75" s="4" t="s">
        <v>5</v>
      </c>
      <c r="G75" s="6"/>
      <c r="H75" s="3" t="s">
        <v>3</v>
      </c>
      <c r="I75" s="4"/>
      <c r="J75" s="4" t="s">
        <v>4</v>
      </c>
      <c r="K75" s="4"/>
      <c r="L75" s="4" t="s">
        <v>5</v>
      </c>
      <c r="M75" s="6"/>
      <c r="N75" s="3" t="s">
        <v>6</v>
      </c>
      <c r="O75" s="6"/>
    </row>
    <row r="76" customFormat="false" ht="12.75" hidden="false" customHeight="false" outlineLevel="0" collapsed="false">
      <c r="A76" s="7"/>
      <c r="B76" s="8" t="s">
        <v>7</v>
      </c>
      <c r="C76" s="8"/>
      <c r="D76" s="8" t="s">
        <v>8</v>
      </c>
      <c r="E76" s="8"/>
      <c r="F76" s="8" t="s">
        <v>9</v>
      </c>
      <c r="G76" s="10"/>
      <c r="H76" s="7" t="s">
        <v>7</v>
      </c>
      <c r="I76" s="8"/>
      <c r="J76" s="8" t="s">
        <v>9</v>
      </c>
      <c r="K76" s="8"/>
      <c r="L76" s="8" t="s">
        <v>9</v>
      </c>
      <c r="M76" s="10"/>
      <c r="N76" s="7" t="s">
        <v>10</v>
      </c>
      <c r="O76" s="10"/>
    </row>
    <row r="77" customFormat="false" ht="12.75" hidden="false" customHeight="false" outlineLevel="0" collapsed="false">
      <c r="A77" s="35" t="s">
        <v>61</v>
      </c>
      <c r="B77" s="13" t="n">
        <v>514.28</v>
      </c>
      <c r="C77" s="13"/>
      <c r="D77" s="13" t="n">
        <v>38.84</v>
      </c>
      <c r="E77" s="13"/>
      <c r="F77" s="31" t="n">
        <f aca="false">B77/D77</f>
        <v>13.2409886714727</v>
      </c>
      <c r="G77" s="31"/>
      <c r="H77" s="15" t="n">
        <v>512.94</v>
      </c>
      <c r="I77" s="15"/>
      <c r="J77" s="13" t="n">
        <v>38.85</v>
      </c>
      <c r="K77" s="13"/>
      <c r="L77" s="31" t="n">
        <f aca="false">H77/J77</f>
        <v>13.2030888030888</v>
      </c>
      <c r="M77" s="31"/>
      <c r="N77" s="16" t="n">
        <f aca="false">L77-F77</f>
        <v>-0.0378998683839029</v>
      </c>
      <c r="O77" s="16"/>
    </row>
    <row r="78" customFormat="false" ht="12.75" hidden="false" customHeight="false" outlineLevel="0" collapsed="false">
      <c r="A78" s="35" t="s">
        <v>62</v>
      </c>
      <c r="B78" s="13" t="n">
        <v>596.84</v>
      </c>
      <c r="C78" s="13"/>
      <c r="D78" s="13" t="n">
        <v>45.71</v>
      </c>
      <c r="E78" s="13"/>
      <c r="F78" s="31" t="n">
        <f aca="false">B78/D78</f>
        <v>13.0570991030409</v>
      </c>
      <c r="G78" s="31"/>
      <c r="H78" s="15" t="n">
        <v>603.44</v>
      </c>
      <c r="I78" s="15"/>
      <c r="J78" s="13" t="n">
        <v>45.88</v>
      </c>
      <c r="K78" s="13"/>
      <c r="L78" s="31" t="n">
        <f aca="false">H78/J78</f>
        <v>13.1525719267655</v>
      </c>
      <c r="M78" s="31"/>
      <c r="N78" s="16" t="n">
        <f aca="false">L78-F78</f>
        <v>0.095472823724565</v>
      </c>
      <c r="O78" s="16"/>
    </row>
    <row r="79" customFormat="false" ht="12.75" hidden="false" customHeight="false" outlineLevel="0" collapsed="false">
      <c r="A79" s="35" t="s">
        <v>63</v>
      </c>
      <c r="B79" s="13" t="n">
        <v>371.01</v>
      </c>
      <c r="C79" s="13"/>
      <c r="D79" s="13" t="n">
        <v>28.74</v>
      </c>
      <c r="E79" s="13"/>
      <c r="F79" s="31" t="n">
        <f aca="false">B79/D79</f>
        <v>12.9091858037578</v>
      </c>
      <c r="G79" s="31"/>
      <c r="H79" s="15" t="n">
        <v>372.16</v>
      </c>
      <c r="I79" s="15"/>
      <c r="J79" s="13" t="n">
        <v>28.77</v>
      </c>
      <c r="K79" s="13"/>
      <c r="L79" s="31" t="n">
        <f aca="false">H79/J79</f>
        <v>12.9356969064998</v>
      </c>
      <c r="M79" s="31"/>
      <c r="N79" s="16" t="n">
        <f aca="false">L79-F79</f>
        <v>0.0265111027419973</v>
      </c>
      <c r="O79" s="16"/>
    </row>
    <row r="80" customFormat="false" ht="12.75" hidden="false" customHeight="false" outlineLevel="0" collapsed="false">
      <c r="A80" s="35" t="s">
        <v>64</v>
      </c>
      <c r="B80" s="13" t="n">
        <v>942.41</v>
      </c>
      <c r="C80" s="13"/>
      <c r="D80" s="13" t="n">
        <v>67.94</v>
      </c>
      <c r="E80" s="13"/>
      <c r="F80" s="31" t="n">
        <f aca="false">B80/D80</f>
        <v>13.8712098910804</v>
      </c>
      <c r="G80" s="31"/>
      <c r="H80" s="15" t="n">
        <v>943.27</v>
      </c>
      <c r="I80" s="15"/>
      <c r="J80" s="13" t="n">
        <v>67.88</v>
      </c>
      <c r="K80" s="13"/>
      <c r="L80" s="31" t="n">
        <f aca="false">H80/J80</f>
        <v>13.8961402474956</v>
      </c>
      <c r="M80" s="31"/>
      <c r="N80" s="16" t="n">
        <f aca="false">L80-F80</f>
        <v>0.024930356415215</v>
      </c>
      <c r="O80" s="16"/>
    </row>
    <row r="81" customFormat="false" ht="12.75" hidden="false" customHeight="false" outlineLevel="0" collapsed="false">
      <c r="A81" s="35" t="s">
        <v>65</v>
      </c>
      <c r="B81" s="13" t="n">
        <v>902.75</v>
      </c>
      <c r="C81" s="13"/>
      <c r="D81" s="13" t="n">
        <v>65.54</v>
      </c>
      <c r="E81" s="13"/>
      <c r="F81" s="31" t="n">
        <f aca="false">B81/D81</f>
        <v>13.7740311260299</v>
      </c>
      <c r="G81" s="31"/>
      <c r="H81" s="15" t="n">
        <v>906.96</v>
      </c>
      <c r="I81" s="15"/>
      <c r="J81" s="13" t="n">
        <v>65.58</v>
      </c>
      <c r="K81" s="13"/>
      <c r="L81" s="31" t="n">
        <f aca="false">H81/J81</f>
        <v>13.8298261665142</v>
      </c>
      <c r="M81" s="31"/>
      <c r="N81" s="16" t="n">
        <f aca="false">L81-F81</f>
        <v>0.0557950404842789</v>
      </c>
      <c r="O81" s="16"/>
    </row>
    <row r="82" customFormat="false" ht="12.75" hidden="false" customHeight="false" outlineLevel="0" collapsed="false">
      <c r="A82" s="35" t="s">
        <v>66</v>
      </c>
      <c r="B82" s="13" t="n">
        <v>1448.81</v>
      </c>
      <c r="C82" s="13"/>
      <c r="D82" s="13" t="n">
        <v>107.57</v>
      </c>
      <c r="E82" s="13"/>
      <c r="F82" s="31" t="n">
        <f aca="false">B82/D82</f>
        <v>13.4685321186204</v>
      </c>
      <c r="G82" s="31"/>
      <c r="H82" s="15" t="n">
        <v>1448.28</v>
      </c>
      <c r="I82" s="15"/>
      <c r="J82" s="13" t="n">
        <v>107.28</v>
      </c>
      <c r="K82" s="13"/>
      <c r="L82" s="31" t="n">
        <f aca="false">H82/J82</f>
        <v>13.5</v>
      </c>
      <c r="M82" s="31"/>
      <c r="N82" s="16" t="n">
        <f aca="false">L82-F82</f>
        <v>0.0314678813795659</v>
      </c>
      <c r="O82" s="16"/>
    </row>
    <row r="83" customFormat="false" ht="12.75" hidden="false" customHeight="false" outlineLevel="0" collapsed="false">
      <c r="A83" s="35" t="s">
        <v>67</v>
      </c>
      <c r="B83" s="13" t="n">
        <v>1485.03</v>
      </c>
      <c r="C83" s="13"/>
      <c r="D83" s="13" t="n">
        <v>109.05</v>
      </c>
      <c r="E83" s="13"/>
      <c r="F83" s="31" t="n">
        <f aca="false">B83/D83</f>
        <v>13.6178817056396</v>
      </c>
      <c r="G83" s="31"/>
      <c r="H83" s="15" t="n">
        <v>1487.87</v>
      </c>
      <c r="I83" s="15"/>
      <c r="J83" s="13" t="n">
        <v>109.04</v>
      </c>
      <c r="K83" s="13"/>
      <c r="L83" s="31" t="n">
        <f aca="false">H83/J83</f>
        <v>13.6451760821717</v>
      </c>
      <c r="M83" s="31"/>
      <c r="N83" s="16" t="n">
        <f aca="false">L83-F83</f>
        <v>0.0272943765320637</v>
      </c>
      <c r="O83" s="16"/>
    </row>
    <row r="84" customFormat="false" ht="12.75" hidden="false" customHeight="false" outlineLevel="0" collapsed="false">
      <c r="A84" s="35" t="s">
        <v>68</v>
      </c>
      <c r="B84" s="13" t="n">
        <v>1392.83</v>
      </c>
      <c r="C84" s="13"/>
      <c r="D84" s="13" t="n">
        <v>102.49</v>
      </c>
      <c r="E84" s="13"/>
      <c r="F84" s="31" t="n">
        <f aca="false">B84/D84</f>
        <v>13.5899112108498</v>
      </c>
      <c r="G84" s="31"/>
      <c r="H84" s="15" t="n">
        <v>1385.36</v>
      </c>
      <c r="I84" s="15"/>
      <c r="J84" s="13" t="n">
        <v>102.36</v>
      </c>
      <c r="K84" s="13"/>
      <c r="L84" s="31" t="n">
        <f aca="false">H84/J84</f>
        <v>13.5341930441579</v>
      </c>
      <c r="M84" s="31"/>
      <c r="N84" s="16" t="n">
        <f aca="false">L84-F84</f>
        <v>-0.0557181666919657</v>
      </c>
      <c r="O84" s="16"/>
    </row>
    <row r="85" customFormat="false" ht="12.75" hidden="false" customHeight="false" outlineLevel="0" collapsed="false">
      <c r="A85" s="35" t="s">
        <v>69</v>
      </c>
      <c r="B85" s="13" t="n">
        <v>1507.41</v>
      </c>
      <c r="C85" s="13"/>
      <c r="D85" s="13" t="n">
        <v>110.74</v>
      </c>
      <c r="E85" s="13"/>
      <c r="F85" s="31" t="n">
        <f aca="false">B85/D85</f>
        <v>13.6121545963518</v>
      </c>
      <c r="G85" s="31"/>
      <c r="H85" s="15" t="n">
        <v>1519.86</v>
      </c>
      <c r="I85" s="15"/>
      <c r="J85" s="13" t="n">
        <v>110.99</v>
      </c>
      <c r="K85" s="13"/>
      <c r="L85" s="31" t="n">
        <f aca="false">H85/J85</f>
        <v>13.6936660960447</v>
      </c>
      <c r="M85" s="31"/>
      <c r="N85" s="16" t="n">
        <f aca="false">L85-F85</f>
        <v>0.0815114996928728</v>
      </c>
      <c r="O85" s="16"/>
    </row>
    <row r="86" customFormat="false" ht="12.75" hidden="false" customHeight="false" outlineLevel="0" collapsed="false">
      <c r="A86" s="35" t="s">
        <v>70</v>
      </c>
      <c r="B86" s="13" t="n">
        <v>1376.37</v>
      </c>
      <c r="C86" s="13"/>
      <c r="D86" s="13" t="n">
        <v>101.39</v>
      </c>
      <c r="E86" s="13"/>
      <c r="F86" s="31" t="n">
        <f aca="false">B86/D86</f>
        <v>13.5750073971792</v>
      </c>
      <c r="G86" s="31"/>
      <c r="H86" s="15" t="n">
        <v>1383.49</v>
      </c>
      <c r="I86" s="15"/>
      <c r="J86" s="13" t="n">
        <v>101.56</v>
      </c>
      <c r="K86" s="13"/>
      <c r="L86" s="31" t="n">
        <f aca="false">H86/J86</f>
        <v>13.622390705002</v>
      </c>
      <c r="M86" s="31"/>
      <c r="N86" s="16" t="n">
        <f aca="false">L86-F86</f>
        <v>0.047383307822761</v>
      </c>
      <c r="O86" s="16"/>
    </row>
    <row r="87" customFormat="false" ht="12.75" hidden="false" customHeight="false" outlineLevel="0" collapsed="false">
      <c r="A87" s="35" t="s">
        <v>71</v>
      </c>
      <c r="B87" s="13" t="n">
        <v>1291.75</v>
      </c>
      <c r="C87" s="13"/>
      <c r="D87" s="13" t="n">
        <v>97.3</v>
      </c>
      <c r="E87" s="13"/>
      <c r="F87" s="31" t="n">
        <f aca="false">B87/D87</f>
        <v>13.275950668037</v>
      </c>
      <c r="G87" s="31"/>
      <c r="H87" s="15" t="n">
        <v>1297.78</v>
      </c>
      <c r="I87" s="15"/>
      <c r="J87" s="13" t="n">
        <v>97.4</v>
      </c>
      <c r="K87" s="13"/>
      <c r="L87" s="31" t="n">
        <f aca="false">H87/J87</f>
        <v>13.3242299794661</v>
      </c>
      <c r="M87" s="31"/>
      <c r="N87" s="16" t="n">
        <f aca="false">L87-F87</f>
        <v>0.048279311429118</v>
      </c>
      <c r="O87" s="16"/>
    </row>
    <row r="88" customFormat="false" ht="12.75" hidden="false" customHeight="false" outlineLevel="0" collapsed="false">
      <c r="A88" s="35" t="s">
        <v>72</v>
      </c>
      <c r="B88" s="13" t="n">
        <v>1161.67</v>
      </c>
      <c r="C88" s="13"/>
      <c r="D88" s="13" t="n">
        <v>88.05</v>
      </c>
      <c r="E88" s="13"/>
      <c r="F88" s="31" t="n">
        <f aca="false">B88/D88</f>
        <v>13.1932992617831</v>
      </c>
      <c r="G88" s="31"/>
      <c r="H88" s="15" t="n">
        <v>1166.58</v>
      </c>
      <c r="I88" s="15"/>
      <c r="J88" s="13" t="n">
        <v>88.1</v>
      </c>
      <c r="K88" s="13"/>
      <c r="L88" s="31" t="n">
        <f aca="false">H88/J88</f>
        <v>13.2415437003405</v>
      </c>
      <c r="M88" s="31"/>
      <c r="N88" s="16" t="n">
        <f aca="false">L88-F88</f>
        <v>0.0482444385574432</v>
      </c>
      <c r="O88" s="16"/>
    </row>
    <row r="89" customFormat="false" ht="12.75" hidden="false" customHeight="false" outlineLevel="0" collapsed="false">
      <c r="A89" s="35" t="s">
        <v>73</v>
      </c>
      <c r="B89" s="13" t="n">
        <v>1145.14</v>
      </c>
      <c r="C89" s="13"/>
      <c r="D89" s="13" t="n">
        <v>86.9</v>
      </c>
      <c r="E89" s="13"/>
      <c r="F89" s="31" t="n">
        <f aca="false">B89/D89</f>
        <v>13.1776754890679</v>
      </c>
      <c r="G89" s="31"/>
      <c r="H89" s="15" t="n">
        <v>1149.1</v>
      </c>
      <c r="I89" s="15"/>
      <c r="J89" s="13" t="n">
        <v>86.84</v>
      </c>
      <c r="K89" s="13"/>
      <c r="L89" s="31" t="n">
        <f aca="false">H89/J89</f>
        <v>13.232381391064</v>
      </c>
      <c r="M89" s="31"/>
      <c r="N89" s="16" t="n">
        <f aca="false">L89-F89</f>
        <v>0.0547059019961296</v>
      </c>
      <c r="O89" s="16"/>
    </row>
    <row r="90" customFormat="false" ht="12.75" hidden="false" customHeight="false" outlineLevel="0" collapsed="false">
      <c r="A90" s="35" t="s">
        <v>74</v>
      </c>
      <c r="B90" s="13" t="n">
        <v>1001.34</v>
      </c>
      <c r="C90" s="13"/>
      <c r="D90" s="13" t="n">
        <v>77.82</v>
      </c>
      <c r="E90" s="13"/>
      <c r="F90" s="31" t="n">
        <f aca="false">B90/D90</f>
        <v>12.8673862760216</v>
      </c>
      <c r="G90" s="31"/>
      <c r="H90" s="15" t="n">
        <v>1006.15</v>
      </c>
      <c r="I90" s="15"/>
      <c r="J90" s="13" t="n">
        <v>77.79</v>
      </c>
      <c r="K90" s="13"/>
      <c r="L90" s="31" t="n">
        <f aca="false">H90/J90</f>
        <v>12.9341817714359</v>
      </c>
      <c r="M90" s="31"/>
      <c r="N90" s="16" t="n">
        <f aca="false">L90-F90</f>
        <v>0.0667954954143273</v>
      </c>
      <c r="O90" s="16"/>
    </row>
    <row r="91" customFormat="false" ht="12.75" hidden="false" customHeight="false" outlineLevel="0" collapsed="false">
      <c r="A91" s="35" t="s">
        <v>75</v>
      </c>
      <c r="B91" s="13" t="n">
        <v>948.82</v>
      </c>
      <c r="C91" s="13"/>
      <c r="D91" s="13" t="n">
        <v>74.47</v>
      </c>
      <c r="E91" s="13"/>
      <c r="F91" s="31" t="n">
        <f aca="false">B91/D91</f>
        <v>12.7409695179267</v>
      </c>
      <c r="G91" s="31"/>
      <c r="H91" s="15" t="n">
        <v>952.1</v>
      </c>
      <c r="I91" s="15"/>
      <c r="J91" s="13" t="n">
        <v>74.35</v>
      </c>
      <c r="K91" s="13"/>
      <c r="L91" s="31" t="n">
        <f aca="false">H91/J91</f>
        <v>12.8056489576328</v>
      </c>
      <c r="M91" s="31"/>
      <c r="N91" s="16" t="n">
        <f aca="false">L91-F91</f>
        <v>0.0646794397061363</v>
      </c>
      <c r="O91" s="16"/>
    </row>
    <row r="92" customFormat="false" ht="12.75" hidden="false" customHeight="false" outlineLevel="0" collapsed="false">
      <c r="A92" s="35" t="s">
        <v>76</v>
      </c>
      <c r="B92" s="13" t="n">
        <v>883.04</v>
      </c>
      <c r="C92" s="13"/>
      <c r="D92" s="13" t="n">
        <v>69.98</v>
      </c>
      <c r="E92" s="13"/>
      <c r="F92" s="31" t="n">
        <f aca="false">B92/D92</f>
        <v>12.6184624178337</v>
      </c>
      <c r="G92" s="31"/>
      <c r="H92" s="15" t="n">
        <v>886.26</v>
      </c>
      <c r="I92" s="15"/>
      <c r="J92" s="13" t="n">
        <v>69.94</v>
      </c>
      <c r="K92" s="13"/>
      <c r="L92" s="31" t="n">
        <f aca="false">H92/J92</f>
        <v>12.6717186159565</v>
      </c>
      <c r="M92" s="31"/>
      <c r="N92" s="16" t="n">
        <f aca="false">L92-F92</f>
        <v>0.0532561981228685</v>
      </c>
      <c r="O92" s="16"/>
    </row>
    <row r="93" customFormat="false" ht="12.75" hidden="false" customHeight="false" outlineLevel="0" collapsed="false">
      <c r="A93" s="35" t="s">
        <v>77</v>
      </c>
      <c r="B93" s="13" t="n">
        <v>1002.7</v>
      </c>
      <c r="C93" s="13"/>
      <c r="D93" s="13" t="n">
        <v>79.76</v>
      </c>
      <c r="E93" s="13"/>
      <c r="F93" s="31" t="n">
        <f aca="false">B93/D93</f>
        <v>12.5714643931795</v>
      </c>
      <c r="G93" s="31"/>
      <c r="H93" s="15" t="n">
        <v>1011.32</v>
      </c>
      <c r="I93" s="15"/>
      <c r="J93" s="13" t="n">
        <v>80.1</v>
      </c>
      <c r="K93" s="13"/>
      <c r="L93" s="31" t="n">
        <f aca="false">H93/J93</f>
        <v>12.6257178526841</v>
      </c>
      <c r="M93" s="31"/>
      <c r="N93" s="16" t="n">
        <f aca="false">L93-F93</f>
        <v>0.0542534595046096</v>
      </c>
      <c r="O93" s="16"/>
    </row>
    <row r="94" customFormat="false" ht="13.5" hidden="false" customHeight="false" outlineLevel="0" collapsed="false">
      <c r="A94" s="36" t="s">
        <v>78</v>
      </c>
      <c r="B94" s="19" t="n">
        <v>885.1</v>
      </c>
      <c r="C94" s="19"/>
      <c r="D94" s="19" t="n">
        <v>70.7</v>
      </c>
      <c r="E94" s="19"/>
      <c r="F94" s="34" t="n">
        <f aca="false">B94/D94</f>
        <v>12.5190947666195</v>
      </c>
      <c r="G94" s="34"/>
      <c r="H94" s="21" t="n">
        <v>883.45</v>
      </c>
      <c r="I94" s="21"/>
      <c r="J94" s="19" t="n">
        <v>70.35</v>
      </c>
      <c r="K94" s="19"/>
      <c r="L94" s="34" t="n">
        <f aca="false">H94/J94</f>
        <v>12.5579246624023</v>
      </c>
      <c r="M94" s="34"/>
      <c r="N94" s="22" t="n">
        <f aca="false">L94-F94</f>
        <v>0.0388298957827562</v>
      </c>
      <c r="O94" s="22"/>
    </row>
    <row r="95" customFormat="false" ht="12.75" hidden="false" customHeight="false" outlineLevel="0" collapsed="false">
      <c r="A95" s="23" t="s">
        <v>18</v>
      </c>
      <c r="B95" s="24" t="n">
        <f aca="false">SUM(B86:C94)</f>
        <v>9695.93</v>
      </c>
      <c r="C95" s="24"/>
      <c r="D95" s="25" t="n">
        <f aca="false">SUM(D86:E94)</f>
        <v>746.37</v>
      </c>
      <c r="F95" s="26"/>
      <c r="H95" s="27" t="n">
        <f aca="false">SUM(H86:I94)</f>
        <v>9736.23</v>
      </c>
      <c r="I95" s="28"/>
      <c r="J95" s="27" t="n">
        <f aca="false">SUM(J86:K94)</f>
        <v>746.43</v>
      </c>
      <c r="K95" s="26"/>
      <c r="L95" s="26"/>
      <c r="M95" s="26"/>
      <c r="N95" s="26"/>
      <c r="O95" s="26"/>
    </row>
    <row r="97" customFormat="false" ht="12.75" hidden="false" customHeight="false" outlineLevel="0" collapsed="false">
      <c r="A97" s="29" t="s">
        <v>21</v>
      </c>
      <c r="G97" s="25" t="n">
        <f aca="false">B95/D95</f>
        <v>12.9907820517974</v>
      </c>
      <c r="H97" s="0" t="s">
        <v>22</v>
      </c>
    </row>
    <row r="98" customFormat="false" ht="12.75" hidden="false" customHeight="false" outlineLevel="0" collapsed="false">
      <c r="A98" s="29" t="s">
        <v>23</v>
      </c>
      <c r="G98" s="27" t="n">
        <f aca="false">H95/J95</f>
        <v>13.0437281459748</v>
      </c>
      <c r="H98" s="0" t="s">
        <v>22</v>
      </c>
    </row>
    <row r="99" customFormat="false" ht="12.75" hidden="false" customHeight="false" outlineLevel="0" collapsed="false">
      <c r="A99" s="0" t="s">
        <v>79</v>
      </c>
    </row>
    <row r="101" customFormat="false" ht="12.75" hidden="false" customHeight="false" outlineLevel="0" collapsed="false">
      <c r="A101" s="37" t="s">
        <v>80</v>
      </c>
    </row>
    <row r="102" customFormat="false" ht="12.75" hidden="false" customHeight="false" outlineLevel="0" collapsed="false">
      <c r="A102" s="38" t="s">
        <v>81</v>
      </c>
    </row>
    <row r="103" customFormat="false" ht="12.75" hidden="false" customHeight="false" outlineLevel="0" collapsed="false">
      <c r="A103" s="38" t="s">
        <v>82</v>
      </c>
    </row>
    <row r="104" customFormat="false" ht="12.75" hidden="false" customHeight="false" outlineLevel="0" collapsed="false">
      <c r="A104" s="38" t="s">
        <v>83</v>
      </c>
    </row>
    <row r="105" customFormat="false" ht="12.75" hidden="false" customHeight="false" outlineLevel="0" collapsed="false">
      <c r="A105" s="38" t="s">
        <v>84</v>
      </c>
    </row>
    <row r="106" customFormat="false" ht="12.75" hidden="false" customHeight="false" outlineLevel="0" collapsed="false">
      <c r="A106" s="38" t="s">
        <v>85</v>
      </c>
    </row>
    <row r="107" customFormat="false" ht="12.75" hidden="false" customHeight="false" outlineLevel="0" collapsed="false">
      <c r="A107" s="38" t="s">
        <v>86</v>
      </c>
    </row>
    <row r="108" customFormat="false" ht="12.75" hidden="false" customHeight="false" outlineLevel="0" collapsed="false">
      <c r="A108" s="38"/>
    </row>
  </sheetData>
  <mergeCells count="266"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B49:C49"/>
    <mergeCell ref="D49:E49"/>
    <mergeCell ref="F49:G49"/>
    <mergeCell ref="H49:I49"/>
    <mergeCell ref="J49:K49"/>
    <mergeCell ref="L49:M49"/>
    <mergeCell ref="N49:O49"/>
    <mergeCell ref="B50:C50"/>
    <mergeCell ref="D50:E50"/>
    <mergeCell ref="F50:G50"/>
    <mergeCell ref="H50:I50"/>
    <mergeCell ref="J50:K50"/>
    <mergeCell ref="L50:M50"/>
    <mergeCell ref="N50:O50"/>
    <mergeCell ref="B51:C51"/>
    <mergeCell ref="D51:E51"/>
    <mergeCell ref="F51:G51"/>
    <mergeCell ref="H51:I51"/>
    <mergeCell ref="J51:K51"/>
    <mergeCell ref="L51:M51"/>
    <mergeCell ref="N51:O51"/>
    <mergeCell ref="B77:C77"/>
    <mergeCell ref="D77:E77"/>
    <mergeCell ref="F77:G77"/>
    <mergeCell ref="H77:I77"/>
    <mergeCell ref="J77:K77"/>
    <mergeCell ref="L77:M77"/>
    <mergeCell ref="N77:O77"/>
    <mergeCell ref="B78:C78"/>
    <mergeCell ref="D78:E78"/>
    <mergeCell ref="F78:G78"/>
    <mergeCell ref="H78:I78"/>
    <mergeCell ref="J78:K78"/>
    <mergeCell ref="L78:M78"/>
    <mergeCell ref="N78:O78"/>
    <mergeCell ref="B79:C79"/>
    <mergeCell ref="D79:E79"/>
    <mergeCell ref="F79:G79"/>
    <mergeCell ref="H79:I79"/>
    <mergeCell ref="J79:K79"/>
    <mergeCell ref="L79:M79"/>
    <mergeCell ref="N79:O79"/>
    <mergeCell ref="B80:C80"/>
    <mergeCell ref="D80:E80"/>
    <mergeCell ref="F80:G80"/>
    <mergeCell ref="H80:I80"/>
    <mergeCell ref="J80:K80"/>
    <mergeCell ref="L80:M80"/>
    <mergeCell ref="N80:O80"/>
    <mergeCell ref="B81:C81"/>
    <mergeCell ref="D81:E81"/>
    <mergeCell ref="F81:G81"/>
    <mergeCell ref="H81:I81"/>
    <mergeCell ref="J81:K81"/>
    <mergeCell ref="L81:M81"/>
    <mergeCell ref="N81:O81"/>
    <mergeCell ref="B82:C82"/>
    <mergeCell ref="D82:E82"/>
    <mergeCell ref="F82:G82"/>
    <mergeCell ref="H82:I82"/>
    <mergeCell ref="J82:K82"/>
    <mergeCell ref="L82:M82"/>
    <mergeCell ref="N82:O82"/>
    <mergeCell ref="B83:C83"/>
    <mergeCell ref="D83:E83"/>
    <mergeCell ref="F83:G83"/>
    <mergeCell ref="H83:I83"/>
    <mergeCell ref="J83:K83"/>
    <mergeCell ref="L83:M83"/>
    <mergeCell ref="N83:O83"/>
    <mergeCell ref="B84:C84"/>
    <mergeCell ref="D84:E84"/>
    <mergeCell ref="F84:G84"/>
    <mergeCell ref="H84:I84"/>
    <mergeCell ref="J84:K84"/>
    <mergeCell ref="L84:M84"/>
    <mergeCell ref="N84:O84"/>
    <mergeCell ref="B85:C85"/>
    <mergeCell ref="D85:E85"/>
    <mergeCell ref="F85:G85"/>
    <mergeCell ref="H85:I85"/>
    <mergeCell ref="J85:K85"/>
    <mergeCell ref="L85:M85"/>
    <mergeCell ref="N85:O85"/>
    <mergeCell ref="B86:C86"/>
    <mergeCell ref="D86:E86"/>
    <mergeCell ref="F86:G86"/>
    <mergeCell ref="H86:I86"/>
    <mergeCell ref="J86:K86"/>
    <mergeCell ref="L86:M86"/>
    <mergeCell ref="N86:O86"/>
    <mergeCell ref="B87:C87"/>
    <mergeCell ref="D87:E87"/>
    <mergeCell ref="F87:G87"/>
    <mergeCell ref="H87:I87"/>
    <mergeCell ref="J87:K87"/>
    <mergeCell ref="L87:M87"/>
    <mergeCell ref="N87:O87"/>
    <mergeCell ref="B88:C88"/>
    <mergeCell ref="D88:E88"/>
    <mergeCell ref="F88:G88"/>
    <mergeCell ref="H88:I88"/>
    <mergeCell ref="J88:K88"/>
    <mergeCell ref="L88:M88"/>
    <mergeCell ref="N88:O88"/>
    <mergeCell ref="B89:C89"/>
    <mergeCell ref="D89:E89"/>
    <mergeCell ref="F89:G89"/>
    <mergeCell ref="H89:I89"/>
    <mergeCell ref="J89:K89"/>
    <mergeCell ref="L89:M89"/>
    <mergeCell ref="N89:O89"/>
    <mergeCell ref="B90:C90"/>
    <mergeCell ref="D90:E90"/>
    <mergeCell ref="F90:G90"/>
    <mergeCell ref="H90:I90"/>
    <mergeCell ref="J90:K90"/>
    <mergeCell ref="L90:M90"/>
    <mergeCell ref="N90:O90"/>
    <mergeCell ref="B91:C91"/>
    <mergeCell ref="D91:E91"/>
    <mergeCell ref="F91:G91"/>
    <mergeCell ref="H91:I91"/>
    <mergeCell ref="J91:K91"/>
    <mergeCell ref="L91:M91"/>
    <mergeCell ref="N91:O91"/>
    <mergeCell ref="B92:C92"/>
    <mergeCell ref="D92:E92"/>
    <mergeCell ref="F92:G92"/>
    <mergeCell ref="H92:I92"/>
    <mergeCell ref="J92:K92"/>
    <mergeCell ref="L92:M92"/>
    <mergeCell ref="N92:O92"/>
    <mergeCell ref="B93:C93"/>
    <mergeCell ref="D93:E93"/>
    <mergeCell ref="F93:G93"/>
    <mergeCell ref="H93:I93"/>
    <mergeCell ref="J93:K93"/>
    <mergeCell ref="L93:M93"/>
    <mergeCell ref="N93:O93"/>
    <mergeCell ref="B94:C94"/>
    <mergeCell ref="D94:E94"/>
    <mergeCell ref="F94:G94"/>
    <mergeCell ref="H94:I94"/>
    <mergeCell ref="J94:K94"/>
    <mergeCell ref="L94:M94"/>
    <mergeCell ref="N94:O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09:03:38Z</dcterms:created>
  <dc:creator>EFE</dc:creator>
  <dc:description/>
  <dc:language>en-US</dc:language>
  <cp:lastModifiedBy>EFE</cp:lastModifiedBy>
  <cp:lastPrinted>2005-11-09T13:41:06Z</cp:lastPrinted>
  <dcterms:modified xsi:type="dcterms:W3CDTF">2005-12-13T12:34:01Z</dcterms:modified>
  <cp:revision>0</cp:revision>
  <dc:subject/>
  <dc:title/>
</cp:coreProperties>
</file>