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alles van Kerkdriel" sheetId="2" state="visible" r:id="rId3"/>
  </sheets>
  <definedNames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29975031"/>
        <c:axId val="37586650"/>
      </c:scatterChart>
      <c:valAx>
        <c:axId val="29975031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650"/>
        <c:crossesAt val="0"/>
        <c:crossBetween val="midCat"/>
      </c:valAx>
      <c:valAx>
        <c:axId val="375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5T11:37:25Z</dcterms:modified>
  <cp:revision>0</cp:revision>
  <dc:subject/>
  <dc:title/>
</cp:coreProperties>
</file>