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enu" sheetId="1" state="visible" r:id="rId2"/>
    <sheet name="InvoerRiviergegevens" sheetId="2" state="visible" r:id="rId3"/>
    <sheet name="BewerkenCycli" sheetId="3" state="visible" r:id="rId4"/>
    <sheet name="Cycli" sheetId="4" state="visible" r:id="rId5"/>
    <sheet name="InvoerOevermateriaalgegevens" sheetId="5" state="visible" r:id="rId6"/>
    <sheet name="InvoerVooroevergegevens" sheetId="6" state="visible" r:id="rId7"/>
    <sheet name="InvoerScheepsinvoergegevens" sheetId="7" state="visible" r:id="rId8"/>
    <sheet name="InvoerAlgemeen" sheetId="8" state="visible" r:id="rId9"/>
    <sheet name="Keuzeblokken" sheetId="9" state="visible" r:id="rId10"/>
    <sheet name="Invoer" sheetId="10" state="visible" r:id="rId11"/>
    <sheet name="Rekenvariabelen" sheetId="11" state="visible" r:id="rId12"/>
    <sheet name="Uitkomst" sheetId="12" state="visible" r:id="rId13"/>
  </sheets>
  <definedNames>
    <definedName function="false" hidden="false" name="aantalstap" vbProcedure="false">Invoer!$D$7</definedName>
    <definedName function="false" hidden="false" name="Aantalwaarnemingenperjaar" vbProcedure="false">Invoer!$D$6</definedName>
    <definedName function="false" hidden="false" name="Afslagmeting" vbProcedure="false">Rekenvariabelen!$C$8</definedName>
    <definedName function="false" hidden="false" name="afvoer" vbProcedure="false">Rekenvariabelen!$C$29</definedName>
    <definedName function="false" hidden="false" name="afvoerb" vbProcedure="false">Rekenvariabelen!$C$103</definedName>
    <definedName function="false" hidden="false" name="Akr" vbProcedure="false">Invoer!$D$55</definedName>
    <definedName function="false" hidden="false" name="alpha" vbProcedure="false">Rekenvariabelen!$C$59</definedName>
    <definedName function="false" hidden="false" name="At" vbProcedure="false">Rekenvariabelen!$C$32</definedName>
    <definedName function="false" hidden="false" name="B" vbProcedure="false">Invoer!$D$64</definedName>
    <definedName function="false" hidden="false" name="Bbasis" vbProcedure="false">Rekenvariabelen!$C$30</definedName>
    <definedName function="false" hidden="false" name="bkr" vbProcedure="false">Invoer!$D$54</definedName>
    <definedName function="false" hidden="false" name="BreedteOever" vbProcedure="false">Menu!$Q$11</definedName>
    <definedName function="false" hidden="false" name="BreedteOeverNieuw" vbProcedure="false">Rekenvariabelen!$P$39</definedName>
    <definedName function="false" hidden="false" name="Btop" vbProcedure="false">Rekenvariabelen!$C$31</definedName>
    <definedName function="false" hidden="false" name="cE" vbProcedure="false">Invoer!$D$29</definedName>
    <definedName function="false" hidden="false" name="CHI" vbProcedure="false">Invoer!$D$39</definedName>
    <definedName function="false" hidden="false" name="cotga" vbProcedure="false">Invoer!$D$43</definedName>
    <definedName function="false" hidden="false" name="cotgb" vbProcedure="false">Invoer!$D$57</definedName>
    <definedName function="false" hidden="false" name="cotgOever" vbProcedure="false">Invoer!$D$69</definedName>
    <definedName function="false" hidden="false" name="cotgphi" vbProcedure="false">Invoer!$D$49</definedName>
    <definedName function="false" hidden="false" name="Cr" vbProcedure="false">Invoer!$D$67</definedName>
    <definedName function="false" hidden="false" name="Ctb" vbProcedure="false">Rekenvariabelen!$C$36</definedName>
    <definedName function="false" hidden="false" name="Ctot" vbProcedure="false">Rekenvariabelen!$C$39</definedName>
    <definedName function="false" hidden="false" name="Ctr" vbProcedure="false">Rekenvariabelen!$C$37</definedName>
    <definedName function="false" hidden="false" name="Ctv" vbProcedure="false">Rekenvariabelen!$C$38</definedName>
    <definedName function="false" hidden="false" name="Cvo" vbProcedure="false">Invoer!$D$35</definedName>
    <definedName function="false" hidden="false" name="Cyclus" vbProcedure="false">Rekenvariabelen!$C$100</definedName>
    <definedName function="false" hidden="false" name="CyclusNieuw" vbProcedure="false">BewerkenCycli!$C$19</definedName>
    <definedName function="false" hidden="false" name="dAa" vbProcedure="false">Rekenvariabelen!$C$62</definedName>
    <definedName function="false" hidden="false" name="dAs" vbProcedure="false">Rekenvariabelen!$C$63</definedName>
    <definedName function="false" hidden="false" name="delta" vbProcedure="false">Invoer!$D$32</definedName>
    <definedName function="false" hidden="false" name="deltat" vbProcedure="false">Invoer!$D$8</definedName>
    <definedName function="false" hidden="false" name="Dpaal" vbProcedure="false">Invoer!$D$58</definedName>
    <definedName function="false" hidden="false" name="dt" vbProcedure="false">Invoer!$D$24</definedName>
    <definedName function="false" hidden="false" name="Dvijftig" vbProcedure="false">Invoer!$D$31</definedName>
    <definedName function="false" hidden="false" name="dy" vbProcedure="false">Rekenvariabelen!$C$16</definedName>
    <definedName function="false" hidden="false" name="dZa" vbProcedure="false">Rekenvariabelen!$C$49</definedName>
    <definedName function="false" hidden="false" name="dZs" vbProcedure="false">Rekenvariabelen!$C$55</definedName>
    <definedName function="false" hidden="false" name="dZsr" vbProcedure="false">Rekenvariabelen!$C$56</definedName>
    <definedName function="false" hidden="false" name="eenheidQ" vbProcedure="false">Rekenvariabelen!$C$101</definedName>
    <definedName function="false" hidden="false" name="eenheidZw" vbProcedure="false">Rekenvariabelen!$C$102</definedName>
    <definedName function="false" hidden="false" name="EHindex" vbProcedure="false">Invoer!$D$16</definedName>
    <definedName function="false" hidden="false" name="eps" vbProcedure="false">Invoer!$D$34</definedName>
    <definedName function="false" hidden="false" name="f" vbProcedure="false">Rekenvariabelen!$C$44</definedName>
    <definedName function="false" hidden="false" name="gamma" vbProcedure="false">Invoer!$D$45</definedName>
    <definedName function="false" hidden="false" name="H" vbProcedure="false">Rekenvariabelen!$C$67</definedName>
    <definedName function="false" hidden="false" name="H0" vbProcedure="false">Invoer!$D$23</definedName>
    <definedName function="false" hidden="false" name="H0invoer" vbProcedure="false">InvoerScheepsinvoergegevens!$F$18</definedName>
    <definedName function="false" hidden="false" name="hbr" vbProcedure="false">Invoer!$D$48</definedName>
    <definedName function="false" hidden="false" name="hbrok" vbProcedure="false">Rekenvariabelen!$C$19</definedName>
    <definedName function="false" hidden="false" name="hoh" vbProcedure="false">Invoer!$D$59</definedName>
    <definedName function="false" hidden="false" name="hrand" vbProcedure="false">Rekenvariabelen!$C$18</definedName>
    <definedName function="false" hidden="false" name="hvo" vbProcedure="false">Rekenvariabelen!$C$15</definedName>
    <definedName function="false" hidden="false" name="hvo1" vbProcedure="false">Rekenvariabelen!$C$51</definedName>
    <definedName function="false" hidden="false" name="jaar" vbProcedure="false">Rekenvariabelen!$C$22</definedName>
    <definedName function="false" hidden="false" name="jaargolf" vbProcedure="false">Rekenvariabelen!$R$9</definedName>
    <definedName function="false" hidden="false" name="jaargolfdx" vbProcedure="false">Rekenvariabelen!$S$10</definedName>
    <definedName function="false" hidden="false" name="jaargolftijd" vbProcedure="false">Rekenvariabelen!$R$7</definedName>
    <definedName function="false" hidden="false" name="jaarmax" vbProcedure="false">Rekenvariabelen!$C$28</definedName>
    <definedName function="false" hidden="false" name="jaarweek" vbProcedure="false">Rekenvariabelen!$C$21</definedName>
    <definedName function="false" hidden="false" name="KeuzeRange2" vbProcedure="false">Rekenvariabelen!$C$106</definedName>
    <definedName function="false" hidden="false" name="KeuzeRange8" vbProcedure="false">Rekenvariabelen!$C$107</definedName>
    <definedName function="false" hidden="false" name="ksi" vbProcedure="false">Rekenvariabelen!$C$40</definedName>
    <definedName function="false" hidden="false" name="Kt" vbProcedure="false">Rekenvariabelen!$C$43</definedName>
    <definedName function="false" hidden="false" name="Lschip" vbProcedure="false">Invoer!$D$25</definedName>
    <definedName function="false" hidden="false" name="m" vbProcedure="false">Invoer!$D$70</definedName>
    <definedName function="false" hidden="false" name="Me" vbProcedure="false">Invoer!$D$37</definedName>
    <definedName function="false" hidden="false" name="mu0" vbProcedure="false">Invoer!$D$44</definedName>
    <definedName function="false" hidden="false" name="NaamTabblad" vbProcedure="false">Rekenvariabelen!$C$70</definedName>
    <definedName function="false" hidden="false" name="Ngolf" vbProcedure="false">Invoer!$D$20</definedName>
    <definedName function="false" hidden="false" name="Nrmax" vbProcedure="false">Invoer!$D$61</definedName>
    <definedName function="false" hidden="false" name="Nschip" vbProcedure="false">Invoer!$D$19</definedName>
    <definedName function="false" hidden="false" name="omega" vbProcedure="false">Invoer!$D$28</definedName>
    <definedName function="false" hidden="false" name="Opslagcyclus" vbProcedure="false">Rekenvariabelen!$C$104</definedName>
    <definedName function="false" hidden="false" name="OpslagdAs" vbProcedure="false">Rekenvariabelen!$C$80</definedName>
    <definedName function="false" hidden="false" name="OpslagH" vbProcedure="false">Rekenvariabelen!$C$81</definedName>
    <definedName function="false" hidden="false" name="Opslaghbrok" vbProcedure="false">Rekenvariabelen!$C$79</definedName>
    <definedName function="false" hidden="false" name="Opslaghrand" vbProcedure="false">Rekenvariabelen!$C$82</definedName>
    <definedName function="false" hidden="false" name="OpslagQ" vbProcedure="false">Rekenvariabelen!$C$77</definedName>
    <definedName function="false" hidden="false" name="opslagregel" vbProcedure="false">Rekenvariabelen!$C$71</definedName>
    <definedName function="false" hidden="false" name="Opslagtnew" vbProcedure="false">Rekenvariabelen!$C$72</definedName>
    <definedName function="false" hidden="false" name="OpslagU" vbProcedure="false">Rekenvariabelen!$C$75</definedName>
    <definedName function="false" hidden="false" name="OpslagUvo" vbProcedure="false">Rekenvariabelen!$C$76</definedName>
    <definedName function="false" hidden="false" name="Opslagynew" vbProcedure="false">Rekenvariabelen!$C$74</definedName>
    <definedName function="false" hidden="false" name="OpslagZvo" vbProcedure="false">Rekenvariabelen!$C$73</definedName>
    <definedName function="false" hidden="false" name="OpslagZw" vbProcedure="false">Rekenvariabelen!$C$78</definedName>
    <definedName function="false" hidden="false" name="palenindex" vbProcedure="false">Invoer!$D$14</definedName>
    <definedName function="false" hidden="false" name="Pi" vbProcedure="false">Rekenvariabelen!$C$41</definedName>
    <definedName function="false" hidden="false" name="PosZw" vbProcedure="false">Rekenvariabelen!$C$25</definedName>
    <definedName function="false" hidden="false" name="Q" vbProcedure="false">Rekenvariabelen!$C$23</definedName>
    <definedName function="false" hidden="false" name="rho" vbProcedure="false">Invoer!$D$33</definedName>
    <definedName function="false" hidden="false" name="rietindex" vbProcedure="false">Invoer!$D$15</definedName>
    <definedName function="false" hidden="false" name="sedimentatieindex" vbProcedure="false">Invoer!$D$12</definedName>
    <definedName function="false" hidden="false" name="Sp" vbProcedure="false">Invoer!$D$66</definedName>
    <definedName function="false" hidden="false" name="Sporg" vbProcedure="false">Invoer!$D$68</definedName>
    <definedName function="false" hidden="false" name="stapteller" vbProcedure="false">Rekenvariabelen!$C$17</definedName>
    <definedName function="false" hidden="false" name="startgraf" vbProcedure="false">Rekenvariabelen!$C$88</definedName>
    <definedName function="false" hidden="false" name="t" vbProcedure="false">Rekenvariabelen!$C$13</definedName>
    <definedName function="false" hidden="false" name="t0" vbProcedure="false">Invoer!$D$4</definedName>
    <definedName function="false" hidden="false" name="tau" vbProcedure="false">Invoer!$D$60</definedName>
    <definedName function="false" hidden="false" name="Tc" vbProcedure="false">Invoer!$D$30</definedName>
    <definedName function="false" hidden="false" name="teller" vbProcedure="false">Rekenvariabelen!$R$3</definedName>
    <definedName function="false" hidden="false" name="tend" vbProcedure="false">Invoer!$D$5</definedName>
    <definedName function="false" hidden="false" name="tnew" vbProcedure="false">Rekenvariabelen!$C$66</definedName>
    <definedName function="false" hidden="false" name="trappeziumprofielindex" vbProcedure="false">Invoer!$D$11</definedName>
    <definedName function="false" hidden="false" name="Tschip" vbProcedure="false">Invoer!$D$22</definedName>
    <definedName function="false" hidden="false" name="tstop" vbProcedure="false">Rekenvariabelen!$C$20</definedName>
    <definedName function="false" hidden="false" name="U" vbProcedure="false">Rekenvariabelen!$C$33</definedName>
    <definedName function="false" hidden="false" name="Ua" vbProcedure="false">Rekenvariabelen!$C$54</definedName>
    <definedName function="false" hidden="false" name="Uc" vbProcedure="false">Invoer!$D$36</definedName>
    <definedName function="false" hidden="false" name="Ue" vbProcedure="false">Rekenvariabelen!$C$52</definedName>
    <definedName function="false" hidden="false" name="uitvoer" vbProcedure="false">Rekenvariabelen!$C$6</definedName>
    <definedName function="false" hidden="false" name="Uvo" vbProcedure="false">Rekenvariabelen!$C$53</definedName>
    <definedName function="false" hidden="false" name="vooroeverdamindex" vbProcedure="false">Invoer!$D$13</definedName>
    <definedName function="false" hidden="false" name="vs" vbProcedure="false">Invoer!$D$21</definedName>
    <definedName function="false" hidden="false" name="vstop" vbProcedure="false">Invoer!$D$50</definedName>
    <definedName function="false" hidden="false" name="W" vbProcedure="false">Rekenvariabelen!$C$42</definedName>
    <definedName function="false" hidden="false" name="Wiscyclus" vbProcedure="false">Rekenvariabelen!$C$105</definedName>
    <definedName function="false" hidden="false" name="y" vbProcedure="false">Rekenvariabelen!$C$11</definedName>
    <definedName function="false" hidden="false" name="y0" vbProcedure="false">Invoer!$D$3</definedName>
    <definedName function="false" hidden="false" name="ynew" vbProcedure="false">Rekenvariabelen!$C$12</definedName>
    <definedName function="false" hidden="false" name="y_interventie" vbProcedure="false">Invoer!$D$53</definedName>
    <definedName function="false" hidden="false" name="Zb" vbProcedure="false">Invoer!$D$65</definedName>
    <definedName function="false" hidden="false" name="Zkr" vbProcedure="false">Invoer!$D$56</definedName>
    <definedName function="false" hidden="false" name="Zvo" vbProcedure="false">Rekenvariabelen!$C$14</definedName>
    <definedName function="false" hidden="false" name="Zvo1" vbProcedure="false">Rekenvariabelen!$C$50</definedName>
    <definedName function="false" hidden="false" name="Zvomin" vbProcedure="false">Invoer!$D$46</definedName>
    <definedName function="false" hidden="false" name="Zw" vbProcedure="false">Rekenvariabelen!$C$24</definedName>
    <definedName function="false" hidden="false" name="Zwteken" vbProcedure="false">Rekenvariabelen!$C$84</definedName>
    <definedName function="false" hidden="false" name="Zz" vbProcedure="false">Invoer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66">
  <si>
    <t xml:space="preserve">Menu</t>
  </si>
  <si>
    <t xml:space="preserve">Oeverafslag t.g.v. scheepsgolven</t>
  </si>
  <si>
    <t xml:space="preserve">Beïnvloeding dwarsprofieltekening</t>
  </si>
  <si>
    <t xml:space="preserve">Breedte weergegeven oever (m)</t>
  </si>
  <si>
    <t xml:space="preserve">RIVIERGEGEVENS</t>
  </si>
  <si>
    <t xml:space="preserve">invoer</t>
  </si>
  <si>
    <t xml:space="preserve">Gebruiksinvoer</t>
  </si>
  <si>
    <t xml:space="preserve">Invoer</t>
  </si>
  <si>
    <t xml:space="preserve">Rivierbreedte</t>
  </si>
  <si>
    <t xml:space="preserve">(m)</t>
  </si>
  <si>
    <t xml:space="preserve">B</t>
  </si>
  <si>
    <t xml:space="preserve">Bodemniveau van de rivier</t>
  </si>
  <si>
    <t xml:space="preserve">(m+NAP)</t>
  </si>
  <si>
    <t xml:space="preserve">Zb</t>
  </si>
  <si>
    <t xml:space="preserve">Referentiewaterpeil / stuwpeil</t>
  </si>
  <si>
    <t xml:space="preserve">Sp</t>
  </si>
  <si>
    <t xml:space="preserve">Chézy-coëfficiënt zomerbed</t>
  </si>
  <si>
    <t xml:space="preserve">(√m/s)</t>
  </si>
  <si>
    <t xml:space="preserve">Cr</t>
  </si>
  <si>
    <t xml:space="preserve">Taludhelling onderwateroevers</t>
  </si>
  <si>
    <t xml:space="preserve">1 : n</t>
  </si>
  <si>
    <t xml:space="preserve">cotgOever</t>
  </si>
  <si>
    <t xml:space="preserve">t.b.v. bepaling dwarsprofieloppervlak bij trappeziumprofiel</t>
  </si>
  <si>
    <t xml:space="preserve">trappeziumprofielindex</t>
  </si>
  <si>
    <t xml:space="preserve">Vorm vooroever / rivierbodem</t>
  </si>
  <si>
    <t xml:space="preserve">Sporg</t>
  </si>
  <si>
    <t xml:space="preserve">Keuze afvoercyclus</t>
  </si>
  <si>
    <t xml:space="preserve">Invoeren / Bewerken / Wissen Afvoercyclus</t>
  </si>
  <si>
    <t xml:space="preserve">Retour Invoer Riviergegevens</t>
  </si>
  <si>
    <t xml:space="preserve">Debiet (m3/s)</t>
  </si>
  <si>
    <t xml:space="preserve">Stijghoogte (m NAP)</t>
  </si>
  <si>
    <t xml:space="preserve">Naam afvoercyclus</t>
  </si>
  <si>
    <t xml:space="preserve">nieuw</t>
  </si>
  <si>
    <t xml:space="preserve">Cycli!</t>
  </si>
  <si>
    <t xml:space="preserve">Qr</t>
  </si>
  <si>
    <t xml:space="preserve">Zw</t>
  </si>
  <si>
    <t xml:space="preserve">$N$1</t>
  </si>
  <si>
    <t xml:space="preserve">OEVERMATERIAALGEGEVENS</t>
  </si>
  <si>
    <t xml:space="preserve">Informatie</t>
  </si>
  <si>
    <t xml:space="preserve"> over grootte invoer</t>
  </si>
  <si>
    <t xml:space="preserve">Afkalfsterkte oevermateriaal</t>
  </si>
  <si>
    <t xml:space="preserve">(1/ms)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</t>
    </r>
  </si>
  <si>
    <t xml:space="preserve">Kritische schuifspanningssnelheid</t>
  </si>
  <si>
    <r>
      <rPr>
        <sz val="10"/>
        <rFont val="Arial"/>
        <family val="2"/>
      </rPr>
      <t xml:space="preserve">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</si>
  <si>
    <t xml:space="preserve">Tc</t>
  </si>
  <si>
    <t xml:space="preserve">Sedimenttransportformule</t>
  </si>
  <si>
    <t xml:space="preserve">EHindex</t>
  </si>
  <si>
    <t xml:space="preserve">Diameter niet cohesieve sedimentfractie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0</t>
    </r>
  </si>
  <si>
    <t xml:space="preserve">Sedimentatie</t>
  </si>
  <si>
    <t xml:space="preserve">sedimentatieindex</t>
  </si>
  <si>
    <t xml:space="preserve">Afregelparameter voor de oeverafslag</t>
  </si>
  <si>
    <t xml:space="preserve">(-)</t>
  </si>
  <si>
    <t xml:space="preserve">c</t>
  </si>
  <si>
    <t xml:space="preserve">Kritische sedimentatiediepte helling (afschuiven)</t>
  </si>
  <si>
    <t xml:space="preserve">cotgphi</t>
  </si>
  <si>
    <t xml:space="preserve">Relatieve dichtheid van het sediment zand</t>
  </si>
  <si>
    <t xml:space="preserve">d</t>
  </si>
  <si>
    <t xml:space="preserve">Dichtheid klei</t>
  </si>
  <si>
    <r>
      <rPr>
        <sz val="10"/>
        <rFont val="Arial"/>
        <family val="2"/>
      </rPr>
      <t xml:space="preserve">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r</t>
  </si>
  <si>
    <t xml:space="preserve">Poriëngehalte</t>
  </si>
  <si>
    <t xml:space="preserve">e</t>
  </si>
  <si>
    <t xml:space="preserve">Effectieve wash load factor</t>
  </si>
  <si>
    <t xml:space="preserve">w</t>
  </si>
  <si>
    <t xml:space="preserve">Afregelparameter voor oeverafslag.</t>
  </si>
  <si>
    <t xml:space="preserve">CHl</t>
  </si>
  <si>
    <t xml:space="preserve">Erosiesnelheid waarbij steilrand begroeit en stopt te eroderen</t>
  </si>
  <si>
    <t xml:space="preserve">(m/jaar)</t>
  </si>
  <si>
    <t xml:space="preserve">vstop</t>
  </si>
  <si>
    <t xml:space="preserve">N.B. erg gevoelig</t>
  </si>
  <si>
    <t xml:space="preserve">VOOROEVERGEGEVENS</t>
  </si>
  <si>
    <t xml:space="preserve">Gekoppelde invoer</t>
  </si>
  <si>
    <t xml:space="preserve">Taludhelling van de geërodeerde vooroever</t>
  </si>
  <si>
    <t xml:space="preserve">cotga</t>
  </si>
  <si>
    <t xml:space="preserve">Niveau bodem aan de rand van de vooroever</t>
  </si>
  <si>
    <t xml:space="preserve">Zvomin</t>
  </si>
  <si>
    <t xml:space="preserve">bijv. stuwpeil (Sp) - 2* H0; min. Laagste Zw-2*H0</t>
  </si>
  <si>
    <t xml:space="preserve">Dit is beschermd met grind en zal dus niet onder dit niveau eroderen.</t>
  </si>
  <si>
    <t xml:space="preserve">Niveau van de vooroever c.q. gors</t>
  </si>
  <si>
    <t xml:space="preserve">Zz</t>
  </si>
  <si>
    <t xml:space="preserve">Beginwaarde van de erosiebreedte</t>
  </si>
  <si>
    <t xml:space="preserve">y0</t>
  </si>
  <si>
    <t xml:space="preserve">Chézy-coëfficiënt vooroever</t>
  </si>
  <si>
    <t xml:space="preserve">Cvo</t>
  </si>
  <si>
    <t xml:space="preserve">Brekingsparameter</t>
  </si>
  <si>
    <t xml:space="preserve">g</t>
  </si>
  <si>
    <t xml:space="preserve">VOOROEVERDAM</t>
  </si>
  <si>
    <t xml:space="preserve">Vooroeverdam</t>
  </si>
  <si>
    <t xml:space="preserve">vooroeverdamindex</t>
  </si>
  <si>
    <t xml:space="preserve">Waarde van erosiebreedte waarbij ingegrepen moet worden</t>
  </si>
  <si>
    <t xml:space="preserve">y_interventie</t>
  </si>
  <si>
    <t xml:space="preserve">Kruinbreedte</t>
  </si>
  <si>
    <t xml:space="preserve">bkr</t>
  </si>
  <si>
    <t xml:space="preserve">Materiaal vooroeverdam</t>
  </si>
  <si>
    <t xml:space="preserve">Akr</t>
  </si>
  <si>
    <t xml:space="preserve">Niveau kruin</t>
  </si>
  <si>
    <t xml:space="preserve">Zkr</t>
  </si>
  <si>
    <t xml:space="preserve">Helling talud</t>
  </si>
  <si>
    <t xml:space="preserve">cotgb</t>
  </si>
  <si>
    <t xml:space="preserve">1,1 &lt; n &lt; 7</t>
  </si>
  <si>
    <t xml:space="preserve">PALENRIJ</t>
  </si>
  <si>
    <t xml:space="preserve">Palenwand</t>
  </si>
  <si>
    <t xml:space="preserve">palenindex</t>
  </si>
  <si>
    <t xml:space="preserve">N.B.: de palen steken ten alle tijde boven wateroppervlak uit.</t>
  </si>
  <si>
    <t xml:space="preserve">Diameter palen</t>
  </si>
  <si>
    <t xml:space="preserve">Dpaal</t>
  </si>
  <si>
    <t xml:space="preserve">Hart op hart afstand palen</t>
  </si>
  <si>
    <t xml:space="preserve">hoh</t>
  </si>
  <si>
    <t xml:space="preserve">RIETVEGETATIE</t>
  </si>
  <si>
    <t xml:space="preserve">Rietgroei</t>
  </si>
  <si>
    <t xml:space="preserve">rietindex</t>
  </si>
  <si>
    <t xml:space="preserve">Karakteristieke groeitijd van het riet in exp. groeifunctie</t>
  </si>
  <si>
    <t xml:space="preserve">(jaar)</t>
  </si>
  <si>
    <t xml:space="preserve">tau</t>
  </si>
  <si>
    <t xml:space="preserve">Uiteindelijke stengeldichtheid</t>
  </si>
  <si>
    <r>
      <rPr>
        <sz val="10"/>
        <rFont val="Arial"/>
        <family val="2"/>
      </rPr>
      <t xml:space="preserve">(#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rmax</t>
  </si>
  <si>
    <t xml:space="preserve">SCHEEPSINVOERGEGEVENS</t>
  </si>
  <si>
    <t xml:space="preserve">Aantal scheepspassages per jaar</t>
  </si>
  <si>
    <t xml:space="preserve">(1/jaar)</t>
  </si>
  <si>
    <t xml:space="preserve">Nschip</t>
  </si>
  <si>
    <t xml:space="preserve">Aantal maatgevende secundaire golven per passage</t>
  </si>
  <si>
    <t xml:space="preserve">Ngolf</t>
  </si>
  <si>
    <t xml:space="preserve">Scheepssnelheid</t>
  </si>
  <si>
    <t xml:space="preserve">(m/s)</t>
  </si>
  <si>
    <t xml:space="preserve">vs</t>
  </si>
  <si>
    <t xml:space="preserve">Lengte schip ten behoeve van bepaling passeertijd</t>
  </si>
  <si>
    <t xml:space="preserve">Lschip</t>
  </si>
  <si>
    <t xml:space="preserve">Afstand van de interferentiepiek tot zijkant schip</t>
  </si>
  <si>
    <t xml:space="preserve">H0</t>
  </si>
  <si>
    <t xml:space="preserve">Waterdiepte</t>
  </si>
  <si>
    <t xml:space="preserve">Froudegetal</t>
  </si>
  <si>
    <t xml:space="preserve">&lt; 0,8</t>
  </si>
  <si>
    <t xml:space="preserve">Diepgang </t>
  </si>
  <si>
    <t xml:space="preserve">Initiële binnenkomende scheepsgolfhoogte</t>
  </si>
  <si>
    <t xml:space="preserve">ALGEMENE INVOER</t>
  </si>
  <si>
    <t xml:space="preserve">REKENTIJD</t>
  </si>
  <si>
    <t xml:space="preserve">Begintijd simulatie</t>
  </si>
  <si>
    <t xml:space="preserve">t0</t>
  </si>
  <si>
    <t xml:space="preserve">Eindtijd simulatie</t>
  </si>
  <si>
    <t xml:space="preserve">tend</t>
  </si>
  <si>
    <t xml:space="preserve">N.B.: let op dat de gegeven afvoerkromme voor dezelfde periode geldt</t>
  </si>
  <si>
    <t xml:space="preserve">OVERIG</t>
  </si>
  <si>
    <t xml:space="preserve">Titel</t>
  </si>
  <si>
    <t xml:space="preserve">titel</t>
  </si>
  <si>
    <t xml:space="preserve">Berekening oeverafslag bij Salmen</t>
  </si>
  <si>
    <t xml:space="preserve">Tekstgrootte</t>
  </si>
  <si>
    <t xml:space="preserve">tekstgrootte</t>
  </si>
  <si>
    <t xml:space="preserve">Legenda</t>
  </si>
  <si>
    <t xml:space="preserve">legenda</t>
  </si>
  <si>
    <t xml:space="preserve">Berekening</t>
  </si>
  <si>
    <t xml:space="preserve">Vorm vooroever</t>
  </si>
  <si>
    <t xml:space="preserve">tapeziumprofiel</t>
  </si>
  <si>
    <t xml:space="preserve">t.b.v. bepaling dwarsprofieloppervlak bij trapeziumprofiel</t>
  </si>
  <si>
    <t xml:space="preserve">bakprofiel</t>
  </si>
  <si>
    <t xml:space="preserve">indien trapeziumindex=1 dan wordt voor het berekenen van</t>
  </si>
  <si>
    <t xml:space="preserve">de stroomsnelheid een tapeziumprofiel gekozen, anders een bakprofiel</t>
  </si>
  <si>
    <t xml:space="preserve">zand</t>
  </si>
  <si>
    <t xml:space="preserve">&gt; 0,001</t>
  </si>
  <si>
    <t xml:space="preserve">slechte klei</t>
  </si>
  <si>
    <t xml:space="preserve">0,00028 á 0,0007</t>
  </si>
  <si>
    <t xml:space="preserve">matige klei</t>
  </si>
  <si>
    <t xml:space="preserve">0,000015 á 0,00028</t>
  </si>
  <si>
    <t xml:space="preserve">goede klei (&lt; 60% zand)</t>
  </si>
  <si>
    <t xml:space="preserve">0,00006 á 0,000075</t>
  </si>
  <si>
    <t xml:space="preserve">sterke klei</t>
  </si>
  <si>
    <t xml:space="preserve">slappe klei</t>
  </si>
  <si>
    <t xml:space="preserve">klei</t>
  </si>
  <si>
    <t xml:space="preserve">Engelund-Hansen</t>
  </si>
  <si>
    <t xml:space="preserve">als Ehindex=1 dan wordt de sevimenttransportformule van Engelund-Hansen gebruikt,</t>
  </si>
  <si>
    <t xml:space="preserve">Meyer-Peter-Muller</t>
  </si>
  <si>
    <t xml:space="preserve">anders die van Meyer-Peter-Muller.</t>
  </si>
  <si>
    <t xml:space="preserve">fijn zand</t>
  </si>
  <si>
    <t xml:space="preserve">0,00019 &lt; D &lt; 0,00093</t>
  </si>
  <si>
    <t xml:space="preserve">grof zand</t>
  </si>
  <si>
    <t xml:space="preserve">&gt; 0,0004</t>
  </si>
  <si>
    <t xml:space="preserve">sedimenteerd</t>
  </si>
  <si>
    <t xml:space="preserve">het afgeslagen oevermateriaal wel of niet laten sedimenteren</t>
  </si>
  <si>
    <t xml:space="preserve">Rietindex</t>
  </si>
  <si>
    <t xml:space="preserve">Riet</t>
  </si>
  <si>
    <t xml:space="preserve">Als rietindex=1 dan groeit riet, anders niet</t>
  </si>
  <si>
    <t xml:space="preserve">Vooroeverdamindex</t>
  </si>
  <si>
    <t xml:space="preserve">functioneert</t>
  </si>
  <si>
    <t xml:space="preserve">als vooroeverdamindex=1 dan werkt de vooroeverdam, anders niet</t>
  </si>
  <si>
    <t xml:space="preserve">Materiaal vooroeverdam:</t>
  </si>
  <si>
    <t xml:space="preserve">steenslag/betonblokken</t>
  </si>
  <si>
    <t xml:space="preserve">blokmatrassen</t>
  </si>
  <si>
    <t xml:space="preserve">schanskorf</t>
  </si>
  <si>
    <t xml:space="preserve">glad/ondoorlatend/steenzetting</t>
  </si>
  <si>
    <t xml:space="preserve">Palenrij</t>
  </si>
  <si>
    <t xml:space="preserve">aanwezig</t>
  </si>
  <si>
    <t xml:space="preserve">Rivierstroming</t>
  </si>
  <si>
    <t xml:space="preserve">Golf</t>
  </si>
  <si>
    <t xml:space="preserve">Afnemend</t>
  </si>
  <si>
    <t xml:space="preserve">Afvoer 2000</t>
  </si>
  <si>
    <t xml:space="preserve">Maximaal halverwege</t>
  </si>
  <si>
    <t xml:space="preserve">Hoogste waterstand aan begin cyclus</t>
  </si>
  <si>
    <t xml:space="preserve">Tijd</t>
  </si>
  <si>
    <t xml:space="preserve">N.B.: eindatum simulatie in voorbeeld 1,4</t>
  </si>
  <si>
    <t xml:space="preserve">Aantalwaarnemingenperjaar</t>
  </si>
  <si>
    <t xml:space="preserve">Ik denk dat dit niet consequent 52 is</t>
  </si>
  <si>
    <t xml:space="preserve">aantalstap</t>
  </si>
  <si>
    <t xml:space="preserve">=tend*Aantalwaarnemingenperjaar</t>
  </si>
  <si>
    <t xml:space="preserve">deltat</t>
  </si>
  <si>
    <t xml:space="preserve">=(tend-t0)/aantalstap</t>
  </si>
  <si>
    <t xml:space="preserve">tijdstap</t>
  </si>
  <si>
    <t xml:space="preserve">Aanuitgegevens</t>
  </si>
  <si>
    <t xml:space="preserve">=ALS(palenindex=1;1;Keuzeblokken!D47)</t>
  </si>
  <si>
    <t xml:space="preserve">Scheepsinvoer</t>
  </si>
  <si>
    <t xml:space="preserve">Tschip</t>
  </si>
  <si>
    <t xml:space="preserve">(s)</t>
  </si>
  <si>
    <t xml:space="preserve">=5,1*vs/9,81</t>
  </si>
  <si>
    <t xml:space="preserve">N.B.: (was T) periode van de scheepsgolven</t>
  </si>
  <si>
    <t xml:space="preserve">dt</t>
  </si>
  <si>
    <t xml:space="preserve">=deltat*Nschip*Ngolf*Tschip</t>
  </si>
  <si>
    <t xml:space="preserve">belastingstijdstap</t>
  </si>
  <si>
    <t xml:space="preserve">Grondgegevens</t>
  </si>
  <si>
    <t xml:space="preserve">omega</t>
  </si>
  <si>
    <t xml:space="preserve">cE</t>
  </si>
  <si>
    <r>
      <rPr>
        <sz val="10"/>
        <rFont val="Arial"/>
        <family val="0"/>
      </rPr>
      <t xml:space="preserve">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</si>
  <si>
    <t xml:space="preserve">Dvijftig</t>
  </si>
  <si>
    <t xml:space="preserve">delta</t>
  </si>
  <si>
    <t xml:space="preserve">rho</t>
  </si>
  <si>
    <r>
      <rPr>
        <sz val="10"/>
        <rFont val="Arial"/>
        <family val="0"/>
      </rPr>
      <t xml:space="preserve">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eps</t>
  </si>
  <si>
    <t xml:space="preserve">Uc</t>
  </si>
  <si>
    <t xml:space="preserve">=Cvo*√(Tc/(1000*9,81))</t>
  </si>
  <si>
    <t xml:space="preserve">kritische stroomsnelheid</t>
  </si>
  <si>
    <t xml:space="preserve">Me</t>
  </si>
  <si>
    <t xml:space="preserve">=0,085*Tc^(-0,75)</t>
  </si>
  <si>
    <t xml:space="preserve">erosiersnelheidsconstante (Van der Knaap / Verheij)</t>
  </si>
  <si>
    <t xml:space="preserve">Me1</t>
  </si>
  <si>
    <t xml:space="preserve">=0,364*Tc*EXP((-1,3*Tc)/(9,81*rho))</t>
  </si>
  <si>
    <r>
      <rPr>
        <sz val="10"/>
        <rFont val="Arial"/>
        <family val="0"/>
      </rPr>
      <t xml:space="preserve">erosiersnelheidsconstante (Thorne/Partheniades)(&gt; 0,6 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wordt niet gebruikt!</t>
  </si>
  <si>
    <t xml:space="preserve">CHI</t>
  </si>
  <si>
    <t xml:space="preserve">afregelparameter voor oeverafslag.</t>
  </si>
  <si>
    <t xml:space="preserve">Vooroevergegevens</t>
  </si>
  <si>
    <t xml:space="preserve">vooroever</t>
  </si>
  <si>
    <t xml:space="preserve">(1:n)</t>
  </si>
  <si>
    <t xml:space="preserve">mu0</t>
  </si>
  <si>
    <t xml:space="preserve">(1/m)</t>
  </si>
  <si>
    <t xml:space="preserve">=1/(cotga*H0)</t>
  </si>
  <si>
    <t xml:space="preserve">gamma</t>
  </si>
  <si>
    <t xml:space="preserve">hbr</t>
  </si>
  <si>
    <t xml:space="preserve">=H0/gamma</t>
  </si>
  <si>
    <t xml:space="preserve">diepte waarbij de golf breekt op de vooroever</t>
  </si>
  <si>
    <t xml:space="preserve">N.B.: erg gevoelig</t>
  </si>
  <si>
    <t xml:space="preserve">vooroeverbescherming op rand hoofdgeul</t>
  </si>
  <si>
    <t xml:space="preserve">dam</t>
  </si>
  <si>
    <t xml:space="preserve">paal</t>
  </si>
  <si>
    <t xml:space="preserve">riet</t>
  </si>
  <si>
    <r>
      <rPr>
        <sz val="10"/>
        <rFont val="Arial"/>
        <family val="0"/>
      </rPr>
      <t xml:space="preserve">(#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Riviergegevens</t>
  </si>
  <si>
    <t xml:space="preserve">m</t>
  </si>
  <si>
    <r>
      <rPr>
        <sz val="10"/>
        <rFont val="Arial"/>
        <family val="0"/>
      </rPr>
      <t xml:space="preserve">(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=0,05*1/(√(9,81)*Cvo^3*delta^2*Dvijftig)</t>
  </si>
  <si>
    <t xml:space="preserve">Kolomnamen Uitkomst</t>
  </si>
  <si>
    <t xml:space="preserve">tnew</t>
  </si>
  <si>
    <t xml:space="preserve">Zvo</t>
  </si>
  <si>
    <t xml:space="preserve">ynew</t>
  </si>
  <si>
    <t xml:space="preserve">U</t>
  </si>
  <si>
    <t xml:space="preserve">Uvo</t>
  </si>
  <si>
    <t xml:space="preserve">Q</t>
  </si>
  <si>
    <t xml:space="preserve">hbrok</t>
  </si>
  <si>
    <t xml:space="preserve">dAs</t>
  </si>
  <si>
    <t xml:space="preserve">H</t>
  </si>
  <si>
    <t xml:space="preserve">hrand</t>
  </si>
  <si>
    <t xml:space="preserve">teller</t>
  </si>
  <si>
    <t xml:space="preserve">grafiek dam/paal</t>
  </si>
  <si>
    <t xml:space="preserve">grafiek waterstand</t>
  </si>
  <si>
    <t xml:space="preserve">golfmin</t>
  </si>
  <si>
    <t xml:space="preserve">golfmax</t>
  </si>
  <si>
    <t xml:space="preserve">Aantal-1</t>
  </si>
  <si>
    <t xml:space="preserve">Initialisatie</t>
  </si>
  <si>
    <t xml:space="preserve">x</t>
  </si>
  <si>
    <t xml:space="preserve">y</t>
  </si>
  <si>
    <t xml:space="preserve">dy</t>
  </si>
  <si>
    <t xml:space="preserve">dx</t>
  </si>
  <si>
    <t xml:space="preserve">uitvoer </t>
  </si>
  <si>
    <t xml:space="preserve">jaargolftijd</t>
  </si>
  <si>
    <t xml:space="preserve">hoogte grafiek</t>
  </si>
  <si>
    <t xml:space="preserve">vorm dam/paal</t>
  </si>
  <si>
    <t xml:space="preserve">Zwmax</t>
  </si>
  <si>
    <t xml:space="preserve">Afslagmeting</t>
  </si>
  <si>
    <t xml:space="preserve">Uit</t>
  </si>
  <si>
    <t xml:space="preserve">jaargolf</t>
  </si>
  <si>
    <t xml:space="preserve">Zw_1</t>
  </si>
  <si>
    <t xml:space="preserve">was "Zw(1)"</t>
  </si>
  <si>
    <t xml:space="preserve">jaargolfdx</t>
  </si>
  <si>
    <t xml:space="preserve">positie in cyclus</t>
  </si>
  <si>
    <t xml:space="preserve">t</t>
  </si>
  <si>
    <t xml:space="preserve">hvo</t>
  </si>
  <si>
    <t xml:space="preserve">stapteller</t>
  </si>
  <si>
    <t xml:space="preserve">was "k"</t>
  </si>
  <si>
    <t xml:space="preserve">grafiek riet</t>
  </si>
  <si>
    <t xml:space="preserve">riethoogte</t>
  </si>
  <si>
    <t xml:space="preserve">tstop</t>
  </si>
  <si>
    <t xml:space="preserve">jaarweek</t>
  </si>
  <si>
    <t xml:space="preserve">jaar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PosZw</t>
  </si>
  <si>
    <t xml:space="preserve">jaarmax</t>
  </si>
  <si>
    <t xml:space="preserve">afvoer</t>
  </si>
  <si>
    <t xml:space="preserve">Bbasis</t>
  </si>
  <si>
    <t xml:space="preserve">Btop</t>
  </si>
  <si>
    <t xml:space="preserve">At</t>
  </si>
  <si>
    <t xml:space="preserve">snijpunt oever</t>
  </si>
  <si>
    <t xml:space="preserve">Golftransmissie</t>
  </si>
  <si>
    <t xml:space="preserve">Ctb</t>
  </si>
  <si>
    <t xml:space="preserve">Ctr</t>
  </si>
  <si>
    <t xml:space="preserve">einde golf</t>
  </si>
  <si>
    <t xml:space="preserve">Ctv</t>
  </si>
  <si>
    <t xml:space="preserve">Ctot</t>
  </si>
  <si>
    <t xml:space="preserve">BreedteOeverNieuw</t>
  </si>
  <si>
    <t xml:space="preserve">ksi</t>
  </si>
  <si>
    <t xml:space="preserve">Pi</t>
  </si>
  <si>
    <t xml:space="preserve">W</t>
  </si>
  <si>
    <t xml:space="preserve">Kt</t>
  </si>
  <si>
    <t xml:space="preserve">f</t>
  </si>
  <si>
    <t xml:space="preserve">Afslag</t>
  </si>
  <si>
    <t xml:space="preserve">grafiek oever</t>
  </si>
  <si>
    <t xml:space="preserve">Zanderosiesedimentatie</t>
  </si>
  <si>
    <t xml:space="preserve">dZa</t>
  </si>
  <si>
    <t xml:space="preserve">Zvo1</t>
  </si>
  <si>
    <t xml:space="preserve">hvo1</t>
  </si>
  <si>
    <t xml:space="preserve">Ue</t>
  </si>
  <si>
    <t xml:space="preserve">Ua</t>
  </si>
  <si>
    <t xml:space="preserve">dZs</t>
  </si>
  <si>
    <t xml:space="preserve">dZsr</t>
  </si>
  <si>
    <t xml:space="preserve">Vooroeverontwikkeling</t>
  </si>
  <si>
    <t xml:space="preserve">alpha</t>
  </si>
  <si>
    <t xml:space="preserve">Kleierosiesedimentatie</t>
  </si>
  <si>
    <t xml:space="preserve">dAa</t>
  </si>
  <si>
    <t xml:space="preserve">Opslagdata</t>
  </si>
  <si>
    <t xml:space="preserve">NaamTabblad</t>
  </si>
  <si>
    <t xml:space="preserve">Uitkomst</t>
  </si>
  <si>
    <t xml:space="preserve">opslagregel</t>
  </si>
  <si>
    <t xml:space="preserve">Opslagtnew</t>
  </si>
  <si>
    <t xml:space="preserve">OpslagZvo</t>
  </si>
  <si>
    <t xml:space="preserve">Opslagynew</t>
  </si>
  <si>
    <t xml:space="preserve">OpslagU</t>
  </si>
  <si>
    <t xml:space="preserve">OpslagUvo</t>
  </si>
  <si>
    <t xml:space="preserve">OpslagQ</t>
  </si>
  <si>
    <t xml:space="preserve">OpslagZw</t>
  </si>
  <si>
    <t xml:space="preserve">Opslaghbrok</t>
  </si>
  <si>
    <t xml:space="preserve">OpslagdAs</t>
  </si>
  <si>
    <t xml:space="preserve">OpslagH</t>
  </si>
  <si>
    <t xml:space="preserve">Opslaghrand</t>
  </si>
  <si>
    <t xml:space="preserve">Zwteken</t>
  </si>
  <si>
    <t xml:space="preserve">Beinvloeding Grafieken</t>
  </si>
  <si>
    <t xml:space="preserve">startgraf</t>
  </si>
  <si>
    <t xml:space="preserve">Oeverknik</t>
  </si>
  <si>
    <t xml:space="preserve">Hoogte riet</t>
  </si>
  <si>
    <t xml:space="preserve">Invoeren / Bewerken / Wissen Cyclus</t>
  </si>
  <si>
    <t xml:space="preserve">Cyclus</t>
  </si>
  <si>
    <t xml:space="preserve">eenheidQ</t>
  </si>
  <si>
    <r>
      <rPr>
        <sz val="10"/>
        <rFont val="Arial"/>
        <family val="0"/>
      </rPr>
      <t xml:space="preserve">Debiet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eenheidZw</t>
  </si>
  <si>
    <t xml:space="preserve">afvoerb</t>
  </si>
  <si>
    <t xml:space="preserve">Opslagcyclus</t>
  </si>
  <si>
    <t xml:space="preserve">Wiscyclus</t>
  </si>
  <si>
    <t xml:space="preserve">KeuzeRange2</t>
  </si>
  <si>
    <t xml:space="preserve">KeuzeRange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2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19068005927878"/>
          <c:w val="0.890650599862587"/>
          <c:h val="0.93676930676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et"</c:f>
              <c:strCache>
                <c:ptCount val="1"/>
                <c:pt idx="0">
                  <c:v>riet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10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21:$H$40</c:f>
              <c:numCache>
                <c:formatCode>General</c:formatCode>
                <c:ptCount val="20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</c:v>
                </c:pt>
                <c:pt idx="7">
                  <c:v>2.39092581989582</c:v>
                </c:pt>
                <c:pt idx="8">
                  <c:v>2.39092581989582</c:v>
                </c:pt>
                <c:pt idx="9">
                  <c:v>2.98840727486978</c:v>
                </c:pt>
                <c:pt idx="10">
                  <c:v>2.98840727486978</c:v>
                </c:pt>
                <c:pt idx="11">
                  <c:v>7.17077745968747</c:v>
                </c:pt>
                <c:pt idx="12">
                  <c:v>7.17077745968747</c:v>
                </c:pt>
                <c:pt idx="13">
                  <c:v>7.76825891466143</c:v>
                </c:pt>
                <c:pt idx="14">
                  <c:v>7.76825891466143</c:v>
                </c:pt>
                <c:pt idx="15">
                  <c:v>11.3531476445052</c:v>
                </c:pt>
                <c:pt idx="16">
                  <c:v>11.3531476445052</c:v>
                </c:pt>
                <c:pt idx="17">
                  <c:v>11.9506290994791</c:v>
                </c:pt>
                <c:pt idx="18">
                  <c:v>11.9506290994791</c:v>
                </c:pt>
                <c:pt idx="19">
                  <c:v>15</c:v>
                </c:pt>
              </c:numCache>
            </c:numRef>
          </c:xVal>
          <c:yVal>
            <c:numRef>
              <c:f>Rekenvariabelen!$I$21:$I$40</c:f>
              <c:numCache>
                <c:formatCode>General</c:formatCode>
                <c:ptCount val="20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6195062909948</c:v>
                </c:pt>
                <c:pt idx="8">
                  <c:v>13.6195062909948</c:v>
                </c:pt>
                <c:pt idx="9">
                  <c:v>13.6493828637435</c:v>
                </c:pt>
                <c:pt idx="10">
                  <c:v>13.6493828637435</c:v>
                </c:pt>
                <c:pt idx="11">
                  <c:v>13.8585188729844</c:v>
                </c:pt>
                <c:pt idx="12">
                  <c:v>13.8585188729844</c:v>
                </c:pt>
                <c:pt idx="13">
                  <c:v>13.8883954457331</c:v>
                </c:pt>
                <c:pt idx="14">
                  <c:v>13.8883954457331</c:v>
                </c:pt>
                <c:pt idx="15">
                  <c:v>14.0676548822253</c:v>
                </c:pt>
                <c:pt idx="16">
                  <c:v>14.0676548822253</c:v>
                </c:pt>
                <c:pt idx="17">
                  <c:v>14.097531454974</c:v>
                </c:pt>
                <c:pt idx="18">
                  <c:v>16.7</c:v>
                </c:pt>
                <c:pt idx="19">
                  <c:v>1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m/Paal"</c:f>
              <c:strCache>
                <c:ptCount val="1"/>
                <c:pt idx="0">
                  <c:v>Dam/Pa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6:$H$14</c:f>
              <c:numCache>
                <c:formatCode>General</c:formatCode>
                <c:ptCount val="9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.9506290994791</c:v>
                </c:pt>
                <c:pt idx="7">
                  <c:v>11.9506290994791</c:v>
                </c:pt>
                <c:pt idx="8">
                  <c:v>15</c:v>
                </c:pt>
              </c:numCache>
            </c:numRef>
          </c:xVal>
          <c:yVal>
            <c:numRef>
              <c:f>Rekenvariabelen!$I$6:$I$14</c:f>
              <c:numCache>
                <c:formatCode>General</c:formatCode>
                <c:ptCount val="9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4.097531454974</c:v>
                </c:pt>
                <c:pt idx="7">
                  <c:v>16.7</c:v>
                </c:pt>
                <c:pt idx="8">
                  <c:v>1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erstand"</c:f>
              <c:strCache>
                <c:ptCount val="1"/>
                <c:pt idx="0">
                  <c:v>Waterst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L$6:$L$40</c:f>
              <c:numCache>
                <c:formatCode>General</c:formatCode>
                <c:ptCount val="35"/>
                <c:pt idx="0">
                  <c:v>-4</c:v>
                </c:pt>
                <c:pt idx="32">
                  <c:v>11.9506290994791</c:v>
                </c:pt>
                <c:pt idx="33">
                  <c:v>11.9506290994791</c:v>
                </c:pt>
                <c:pt idx="34">
                  <c:v>15</c:v>
                </c:pt>
              </c:numCache>
            </c:numRef>
          </c:xVal>
          <c:yVal>
            <c:numRef>
              <c:f>Rekenvariabelen!$M$6:$M$40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3"/>
          <c:order val="3"/>
          <c:tx>
            <c:strRef>
              <c:f>"Oever"</c:f>
              <c:strCache>
                <c:ptCount val="1"/>
                <c:pt idx="0">
                  <c:v>Oev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49:$H$56</c:f>
              <c:numCache>
                <c:formatCode>General</c:formatCode>
                <c:ptCount val="8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.9506290994791</c:v>
                </c:pt>
                <c:pt idx="6">
                  <c:v>11.9506290994791</c:v>
                </c:pt>
                <c:pt idx="7">
                  <c:v>15</c:v>
                </c:pt>
              </c:numCache>
            </c:numRef>
          </c:xVal>
          <c:yVal>
            <c:numRef>
              <c:f>Rekenvariabelen!$I$49:$I$56</c:f>
              <c:numCache>
                <c:formatCode>General</c:formatCode>
                <c:ptCount val="8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4.097531454974</c:v>
                </c:pt>
                <c:pt idx="6">
                  <c:v>16.7</c:v>
                </c:pt>
                <c:pt idx="7">
                  <c:v>16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lfmax"</c:f>
              <c:strCache>
                <c:ptCount val="1"/>
                <c:pt idx="0">
                  <c:v>golfma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P$6:$P$32</c:f>
              <c:numCache>
                <c:formatCode>General</c:formatCode>
                <c:ptCount val="27"/>
                <c:pt idx="0">
                  <c:v>-4</c:v>
                </c:pt>
                <c:pt idx="26">
                  <c:v>15</c:v>
                </c:pt>
              </c:numCache>
            </c:numRef>
          </c:xVal>
          <c:yVal>
            <c:numRef>
              <c:f>Rekenvariabelen!$Q$6:$Q$32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5"/>
          <c:order val="5"/>
          <c:tx>
            <c:strRef>
              <c:f>"golfmin"</c:f>
              <c:strCache>
                <c:ptCount val="1"/>
                <c:pt idx="0">
                  <c:v>golf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N$6:$N$23</c:f>
              <c:numCache>
                <c:formatCode>General</c:formatCode>
                <c:ptCount val="18"/>
                <c:pt idx="0">
                  <c:v>-4</c:v>
                </c:pt>
                <c:pt idx="17">
                  <c:v>15</c:v>
                </c:pt>
              </c:numCache>
            </c:numRef>
          </c:xVal>
          <c:yVal>
            <c:numRef>
              <c:f>Rekenvariabelen!$O$6:$O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6"/>
          <c:order val="6"/>
          <c:tx>
            <c:strRef>
              <c:f>"jaarstand"</c:f>
              <c:strCache>
                <c:ptCount val="1"/>
                <c:pt idx="0">
                  <c:v>jaarsta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T$6:$T$10000</c:f>
              <c:numCache>
                <c:formatCode>General</c:formatCode>
                <c:ptCount val="9995"/>
                <c:pt idx="0">
                  <c:v>-4</c:v>
                </c:pt>
                <c:pt idx="1">
                  <c:v>-3.73611111111111</c:v>
                </c:pt>
                <c:pt idx="2">
                  <c:v>-3.47222222222222</c:v>
                </c:pt>
                <c:pt idx="3">
                  <c:v>-3.20833333333333</c:v>
                </c:pt>
                <c:pt idx="4">
                  <c:v>-2.94444444444444</c:v>
                </c:pt>
                <c:pt idx="5">
                  <c:v>-2.68055555555556</c:v>
                </c:pt>
                <c:pt idx="6">
                  <c:v>-2.41666666666667</c:v>
                </c:pt>
                <c:pt idx="7">
                  <c:v>-2.15277777777778</c:v>
                </c:pt>
                <c:pt idx="8">
                  <c:v>-1.88888888888889</c:v>
                </c:pt>
                <c:pt idx="9">
                  <c:v>-1.625</c:v>
                </c:pt>
                <c:pt idx="10">
                  <c:v>-1.36111111111111</c:v>
                </c:pt>
                <c:pt idx="11">
                  <c:v>-1.09722222222222</c:v>
                </c:pt>
                <c:pt idx="12">
                  <c:v>-0.833333333333333</c:v>
                </c:pt>
                <c:pt idx="13">
                  <c:v>-0.569444444444444</c:v>
                </c:pt>
                <c:pt idx="14">
                  <c:v>-0.305555555555555</c:v>
                </c:pt>
                <c:pt idx="15">
                  <c:v>-0.0416666666666665</c:v>
                </c:pt>
                <c:pt idx="16">
                  <c:v>0.222222222222222</c:v>
                </c:pt>
                <c:pt idx="17">
                  <c:v>0.486111111111112</c:v>
                </c:pt>
                <c:pt idx="18">
                  <c:v>0.75</c:v>
                </c:pt>
                <c:pt idx="19">
                  <c:v>1.01388888888889</c:v>
                </c:pt>
                <c:pt idx="20">
                  <c:v>1.27777777777778</c:v>
                </c:pt>
                <c:pt idx="21">
                  <c:v>1.54166666666667</c:v>
                </c:pt>
                <c:pt idx="22">
                  <c:v>1.80555555555556</c:v>
                </c:pt>
                <c:pt idx="23">
                  <c:v>2.06944444444444</c:v>
                </c:pt>
                <c:pt idx="24">
                  <c:v>2.33333333333333</c:v>
                </c:pt>
                <c:pt idx="25">
                  <c:v>2.59722222222222</c:v>
                </c:pt>
                <c:pt idx="26">
                  <c:v>2.86111111111111</c:v>
                </c:pt>
                <c:pt idx="27">
                  <c:v>3.125</c:v>
                </c:pt>
                <c:pt idx="28">
                  <c:v>3.38888888888889</c:v>
                </c:pt>
                <c:pt idx="29">
                  <c:v>3.65277777777778</c:v>
                </c:pt>
                <c:pt idx="30">
                  <c:v>3.91666666666667</c:v>
                </c:pt>
                <c:pt idx="31">
                  <c:v>4.18055555555556</c:v>
                </c:pt>
                <c:pt idx="32">
                  <c:v>4.44444444444445</c:v>
                </c:pt>
                <c:pt idx="33">
                  <c:v>4.70833333333333</c:v>
                </c:pt>
                <c:pt idx="34">
                  <c:v>4.97222222222222</c:v>
                </c:pt>
                <c:pt idx="35">
                  <c:v>5.23611111111111</c:v>
                </c:pt>
                <c:pt idx="36">
                  <c:v>5.5</c:v>
                </c:pt>
                <c:pt idx="37">
                  <c:v>5.76388888888889</c:v>
                </c:pt>
                <c:pt idx="38">
                  <c:v>6.02777777777778</c:v>
                </c:pt>
                <c:pt idx="39">
                  <c:v>6.29166666666667</c:v>
                </c:pt>
                <c:pt idx="40">
                  <c:v>6.55555555555556</c:v>
                </c:pt>
                <c:pt idx="41">
                  <c:v>6.81944444444445</c:v>
                </c:pt>
                <c:pt idx="42">
                  <c:v>7.08333333333333</c:v>
                </c:pt>
                <c:pt idx="43">
                  <c:v>7.34722222222222</c:v>
                </c:pt>
                <c:pt idx="44">
                  <c:v>7.61111111111111</c:v>
                </c:pt>
                <c:pt idx="45">
                  <c:v>7.875</c:v>
                </c:pt>
                <c:pt idx="46">
                  <c:v>8.13888888888889</c:v>
                </c:pt>
                <c:pt idx="47">
                  <c:v>8.40277777777778</c:v>
                </c:pt>
                <c:pt idx="48">
                  <c:v>8.66666666666667</c:v>
                </c:pt>
                <c:pt idx="49">
                  <c:v>8.93055555555556</c:v>
                </c:pt>
                <c:pt idx="50">
                  <c:v>9.19444444444445</c:v>
                </c:pt>
                <c:pt idx="51">
                  <c:v>9.45833333333333</c:v>
                </c:pt>
                <c:pt idx="52">
                  <c:v>9.72222222222222</c:v>
                </c:pt>
                <c:pt idx="53">
                  <c:v>9.98611111111111</c:v>
                </c:pt>
                <c:pt idx="54">
                  <c:v>10.25</c:v>
                </c:pt>
                <c:pt idx="55">
                  <c:v>10.5138888888889</c:v>
                </c:pt>
                <c:pt idx="56">
                  <c:v>10.7777777777778</c:v>
                </c:pt>
                <c:pt idx="57">
                  <c:v>11.0416666666667</c:v>
                </c:pt>
                <c:pt idx="58">
                  <c:v>11.3055555555556</c:v>
                </c:pt>
                <c:pt idx="59">
                  <c:v>11.5694444444444</c:v>
                </c:pt>
                <c:pt idx="60">
                  <c:v>11.8333333333333</c:v>
                </c:pt>
                <c:pt idx="61">
                  <c:v>12.0972222222222</c:v>
                </c:pt>
                <c:pt idx="62">
                  <c:v>12.3611111111111</c:v>
                </c:pt>
                <c:pt idx="63">
                  <c:v>12.625</c:v>
                </c:pt>
                <c:pt idx="64">
                  <c:v>12.8888888888889</c:v>
                </c:pt>
                <c:pt idx="65">
                  <c:v>13.1527777777778</c:v>
                </c:pt>
                <c:pt idx="66">
                  <c:v>13.4166666666667</c:v>
                </c:pt>
                <c:pt idx="67">
                  <c:v>13.6805555555556</c:v>
                </c:pt>
                <c:pt idx="68">
                  <c:v>13.9444444444444</c:v>
                </c:pt>
                <c:pt idx="69">
                  <c:v>14.2083333333333</c:v>
                </c:pt>
                <c:pt idx="70">
                  <c:v>14.4722222222222</c:v>
                </c:pt>
                <c:pt idx="71">
                  <c:v>14.7361111111111</c:v>
                </c:pt>
                <c:pt idx="72">
                  <c:v>15</c:v>
                </c:pt>
                <c:pt idx="73">
                  <c:v>15.2638888888889</c:v>
                </c:pt>
              </c:numCache>
            </c:numRef>
          </c:xVal>
          <c:yVal>
            <c:numRef>
              <c:f>Rekenvariabelen!$U$6:$U$10000</c:f>
              <c:numCache>
                <c:formatCode>General</c:formatCode>
                <c:ptCount val="9995"/>
                <c:pt idx="0">
                  <c:v>15.5</c:v>
                </c:pt>
                <c:pt idx="1">
                  <c:v>14.6</c:v>
                </c:pt>
                <c:pt idx="2">
                  <c:v>14.3</c:v>
                </c:pt>
                <c:pt idx="3">
                  <c:v>14.3</c:v>
                </c:pt>
                <c:pt idx="4">
                  <c:v>14.6</c:v>
                </c:pt>
                <c:pt idx="5">
                  <c:v>14.5</c:v>
                </c:pt>
                <c:pt idx="6">
                  <c:v>14.8</c:v>
                </c:pt>
                <c:pt idx="7">
                  <c:v>15</c:v>
                </c:pt>
                <c:pt idx="8">
                  <c:v>14.8</c:v>
                </c:pt>
                <c:pt idx="9">
                  <c:v>15.5</c:v>
                </c:pt>
                <c:pt idx="10">
                  <c:v>14.5</c:v>
                </c:pt>
                <c:pt idx="11">
                  <c:v>14.3</c:v>
                </c:pt>
                <c:pt idx="12">
                  <c:v>14.3</c:v>
                </c:pt>
                <c:pt idx="13">
                  <c:v>14.4</c:v>
                </c:pt>
                <c:pt idx="14">
                  <c:v>14.2</c:v>
                </c:pt>
                <c:pt idx="15">
                  <c:v>14.2</c:v>
                </c:pt>
                <c:pt idx="16">
                  <c:v>14.3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1</c:v>
                </c:pt>
                <c:pt idx="22">
                  <c:v>14.2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  <c:pt idx="27">
                  <c:v>14.2</c:v>
                </c:pt>
                <c:pt idx="28">
                  <c:v>14.4</c:v>
                </c:pt>
                <c:pt idx="29">
                  <c:v>14.2</c:v>
                </c:pt>
                <c:pt idx="30">
                  <c:v>14.3</c:v>
                </c:pt>
                <c:pt idx="31">
                  <c:v>14.2</c:v>
                </c:pt>
                <c:pt idx="32">
                  <c:v>14.1</c:v>
                </c:pt>
                <c:pt idx="33">
                  <c:v>14.2</c:v>
                </c:pt>
                <c:pt idx="34">
                  <c:v>14.1</c:v>
                </c:pt>
                <c:pt idx="35">
                  <c:v>14.1</c:v>
                </c:pt>
                <c:pt idx="36">
                  <c:v>14.1</c:v>
                </c:pt>
                <c:pt idx="37">
                  <c:v>14.2</c:v>
                </c:pt>
                <c:pt idx="38">
                  <c:v>14.1</c:v>
                </c:pt>
                <c:pt idx="39">
                  <c:v>14.1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5</c:v>
                </c:pt>
                <c:pt idx="45">
                  <c:v>14.5</c:v>
                </c:pt>
                <c:pt idx="46">
                  <c:v>14.5</c:v>
                </c:pt>
                <c:pt idx="47">
                  <c:v>14.8</c:v>
                </c:pt>
                <c:pt idx="48">
                  <c:v>14.5</c:v>
                </c:pt>
                <c:pt idx="49">
                  <c:v>14.5</c:v>
                </c:pt>
                <c:pt idx="50">
                  <c:v>14.7</c:v>
                </c:pt>
                <c:pt idx="51">
                  <c:v>14.4</c:v>
                </c:pt>
                <c:pt idx="52">
                  <c:v>14.8</c:v>
                </c:pt>
                <c:pt idx="53">
                  <c:v>16.3</c:v>
                </c:pt>
                <c:pt idx="54">
                  <c:v>14.5</c:v>
                </c:pt>
                <c:pt idx="55">
                  <c:v>14.9</c:v>
                </c:pt>
                <c:pt idx="56">
                  <c:v>14.9</c:v>
                </c:pt>
                <c:pt idx="57">
                  <c:v>16.2</c:v>
                </c:pt>
                <c:pt idx="58">
                  <c:v>14.9</c:v>
                </c:pt>
                <c:pt idx="59">
                  <c:v>14.4</c:v>
                </c:pt>
                <c:pt idx="60">
                  <c:v>14.3</c:v>
                </c:pt>
                <c:pt idx="61">
                  <c:v>14.4</c:v>
                </c:pt>
                <c:pt idx="62">
                  <c:v>14.9</c:v>
                </c:pt>
                <c:pt idx="63">
                  <c:v>16.1</c:v>
                </c:pt>
                <c:pt idx="64">
                  <c:v>17</c:v>
                </c:pt>
                <c:pt idx="65">
                  <c:v>14.9</c:v>
                </c:pt>
                <c:pt idx="66">
                  <c:v>14.8</c:v>
                </c:pt>
                <c:pt idx="67">
                  <c:v>15.5</c:v>
                </c:pt>
                <c:pt idx="68">
                  <c:v>14.6</c:v>
                </c:pt>
                <c:pt idx="69">
                  <c:v>14.7</c:v>
                </c:pt>
                <c:pt idx="70">
                  <c:v>14.4</c:v>
                </c:pt>
                <c:pt idx="71">
                  <c:v>14.2</c:v>
                </c:pt>
                <c:pt idx="72">
                  <c:v>14.2</c:v>
                </c:pt>
                <c:pt idx="73">
                  <c:v>15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p"</c:f>
              <c:strCache>
                <c:ptCount val="1"/>
                <c:pt idx="0">
                  <c:v>to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V$8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Rekenvariabelen!$W$8</c:f>
              <c:numCache>
                <c:formatCode>General</c:formatCode>
                <c:ptCount val="1"/>
                <c:pt idx="0">
                  <c:v>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untcyclus"</c:f>
              <c:strCache>
                <c:ptCount val="1"/>
                <c:pt idx="0">
                  <c:v>puntcyclu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V$12</c:f>
              <c:numCache>
                <c:formatCode>General</c:formatCode>
                <c:ptCount val="1"/>
              </c:numCache>
            </c:numRef>
          </c:xVal>
          <c:yVal>
            <c:numRef>
              <c:f>Rekenvariabelen!$W$12</c:f>
              <c:numCache>
                <c:formatCode>General</c:formatCode>
                <c:ptCount val="1"/>
              </c:numCache>
            </c:numRef>
          </c:yVal>
          <c:smooth val="0"/>
        </c:ser>
        <c:axId val="69214292"/>
        <c:axId val="32229701"/>
      </c:scatterChart>
      <c:valAx>
        <c:axId val="69214292"/>
        <c:scaling>
          <c:orientation val="minMax"/>
          <c:min val="-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01"/>
        <c:crossesAt val="8"/>
        <c:crossBetween val="midCat"/>
      </c:valAx>
      <c:valAx>
        <c:axId val="32229701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92"/>
        <c:crossesAt val="-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edtegroei oever in de tij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reedte oever"</c:f>
              <c:strCache>
                <c:ptCount val="1"/>
                <c:pt idx="0">
                  <c:v>Breedte oe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itkomst!$B$2:$B$10000</c:f>
              <c:numCache>
                <c:formatCode>General</c:formatCode>
                <c:ptCount val="9999"/>
              </c:numCache>
            </c:numRef>
          </c:xVal>
          <c:yVal>
            <c:numRef>
              <c:f>Uitkomst!$D$2:$D$10000</c:f>
              <c:numCache>
                <c:formatCode>General</c:formatCode>
                <c:ptCount val="999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itkomst!$B$2:$B$10000</c:f>
              <c:numCache>
                <c:formatCode>General</c:formatCode>
                <c:ptCount val="9999"/>
              </c:numCache>
            </c:numRef>
          </c:xVal>
          <c:yVal>
            <c:numRef>
              <c:f>Uitkomst!$H$2:$H$10000</c:f>
              <c:numCache>
                <c:formatCode>General</c:formatCode>
                <c:ptCount val="9999"/>
              </c:numCache>
            </c:numRef>
          </c:yVal>
          <c:smooth val="1"/>
        </c:ser>
        <c:axId val="52416430"/>
        <c:axId val="27164944"/>
      </c:scatterChart>
      <c:valAx>
        <c:axId val="5241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antal cycli waterst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944"/>
        <c:crossesAt val="0"/>
        <c:crossBetween val="midCat"/>
      </c:valAx>
      <c:valAx>
        <c:axId val="271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enam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430"/>
        <c:crossesAt val="0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checked="Checked" autoLine="false" print="true" fmlaLink="Keuzeblokken!$F$25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CheckBox" autoLine="false" print="true" fmlaLink="Keuzeblokken!$F$29" lockText="1" noThreeD="1"/>
</file>

<file path=xl/ctrlProps/ctrlProps25.xml><?xml version="1.0" encoding="utf-8"?>
<formControlPr xmlns="http://schemas.microsoft.com/office/spreadsheetml/2009/9/main" objectType="CheckBox" autoLine="false" print="true" fmlaLink="Keuzeblokken!$F$33" lockText="1" noThreeD="1"/>
</file>

<file path=xl/ctrlProps/ctrlProps26.xml><?xml version="1.0" encoding="utf-8"?>
<formControlPr xmlns="http://schemas.microsoft.com/office/spreadsheetml/2009/9/main" objectType="CheckBox" autoLine="false" print="true" fmlaLink="Keuzeblokken!$F$43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voer Algem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Algem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Invoer Oevermateriaal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evermateriaal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Invoer Rivi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Rivi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Invoer Vooroev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Vooroev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5" descr="Invoer Scheepsinvo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Scheepsinvo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Bere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" descr="Wis resultaten bereke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resultaten berekening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9520</xdr:colOff>
      <xdr:row>12</xdr:row>
      <xdr:rowOff>9360</xdr:rowOff>
    </xdr:from>
    <xdr:to>
      <xdr:col>18</xdr:col>
      <xdr:colOff>720</xdr:colOff>
      <xdr:row>39</xdr:row>
      <xdr:rowOff>9720</xdr:rowOff>
    </xdr:to>
    <xdr:graphicFrame>
      <xdr:nvGraphicFramePr>
        <xdr:cNvPr id="0" name="Chart 34"/>
        <xdr:cNvGraphicFramePr/>
      </xdr:nvGraphicFramePr>
      <xdr:xfrm>
        <a:off x="3962880" y="2085840"/>
        <a:ext cx="681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8</xdr:row>
      <xdr:rowOff>0</xdr:rowOff>
    </xdr:from>
    <xdr:to>
      <xdr:col>7</xdr:col>
      <xdr:colOff>150480</xdr:colOff>
      <xdr:row>36</xdr:row>
      <xdr:rowOff>133560</xdr:rowOff>
    </xdr:to>
    <xdr:graphicFrame>
      <xdr:nvGraphicFramePr>
        <xdr:cNvPr id="1" name="Chart 37"/>
        <xdr:cNvGraphicFramePr/>
      </xdr:nvGraphicFramePr>
      <xdr:xfrm>
        <a:off x="210600" y="3048120"/>
        <a:ext cx="3693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Invoer NIET opsla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voer NIET opsla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3480</xdr:colOff>
          <xdr:row>12</xdr:row>
          <xdr:rowOff>104760</xdr:rowOff>
        </xdr:from>
        <xdr:to>
          <xdr:col>1</xdr:col>
          <xdr:colOff>1751400</xdr:colOff>
          <xdr:row>16</xdr:row>
          <xdr:rowOff>954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nvoer Opsla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psla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Wis Cyc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Cyclu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47880</xdr:rowOff>
        </xdr:from>
        <xdr:to>
          <xdr:col>5</xdr:col>
          <xdr:colOff>493560</xdr:colOff>
          <xdr:row>10</xdr:row>
          <xdr:rowOff>936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10</xdr:row>
          <xdr:rowOff>86040</xdr:rowOff>
        </xdr:from>
        <xdr:to>
          <xdr:col>5</xdr:col>
          <xdr:colOff>493560</xdr:colOff>
          <xdr:row>12</xdr:row>
          <xdr:rowOff>766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2</xdr:row>
          <xdr:rowOff>95760</xdr:rowOff>
        </xdr:from>
        <xdr:to>
          <xdr:col>4</xdr:col>
          <xdr:colOff>90360</xdr:colOff>
          <xdr:row>14</xdr:row>
          <xdr:rowOff>4752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Invoer Vooroev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Vooroev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6</xdr:row>
          <xdr:rowOff>152640</xdr:rowOff>
        </xdr:from>
        <xdr:to>
          <xdr:col>3</xdr:col>
          <xdr:colOff>955800</xdr:colOff>
          <xdr:row>18</xdr:row>
          <xdr:rowOff>28800</xdr:rowOff>
        </xdr:to>
        <xdr:sp>
          <xdr:nvSpPr>
            <xdr:cNvPr id="1003" name="Check Box 12" descr="Sediment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dimenteer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0640</xdr:colOff>
          <xdr:row>20</xdr:row>
          <xdr:rowOff>18720</xdr:rowOff>
        </xdr:from>
        <xdr:to>
          <xdr:col>5</xdr:col>
          <xdr:colOff>951480</xdr:colOff>
          <xdr:row>23</xdr:row>
          <xdr:rowOff>5724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nvoer Scheepsinvo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Scheepsinvo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32</xdr:row>
          <xdr:rowOff>28800</xdr:rowOff>
        </xdr:from>
        <xdr:to>
          <xdr:col>3</xdr:col>
          <xdr:colOff>996120</xdr:colOff>
          <xdr:row>33</xdr:row>
          <xdr:rowOff>85680</xdr:rowOff>
        </xdr:to>
        <xdr:sp>
          <xdr:nvSpPr>
            <xdr:cNvPr id="1003" name="Check Box 11" descr="Rietontwikke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tontwikke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7</xdr:row>
          <xdr:rowOff>86040</xdr:rowOff>
        </xdr:from>
        <xdr:to>
          <xdr:col>3</xdr:col>
          <xdr:colOff>965880</xdr:colOff>
          <xdr:row>18</xdr:row>
          <xdr:rowOff>133560</xdr:rowOff>
        </xdr:to>
        <xdr:sp>
          <xdr:nvSpPr>
            <xdr:cNvPr id="1004" name="Check Box 12" descr="Function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ctione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26</xdr:row>
          <xdr:rowOff>47880</xdr:rowOff>
        </xdr:from>
        <xdr:to>
          <xdr:col>3</xdr:col>
          <xdr:colOff>955800</xdr:colOff>
          <xdr:row>27</xdr:row>
          <xdr:rowOff>95040</xdr:rowOff>
        </xdr:to>
        <xdr:sp>
          <xdr:nvSpPr>
            <xdr:cNvPr id="1005" name="Check Box 13" descr="Function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ctioneer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lgemene Invo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gemene Invoe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m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voer Oevermateriaal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evermateriaal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4</xdr:row>
          <xdr:rowOff>38520</xdr:rowOff>
        </xdr:from>
        <xdr:to>
          <xdr:col>4</xdr:col>
          <xdr:colOff>90360</xdr:colOff>
          <xdr:row>15</xdr:row>
          <xdr:rowOff>1616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23640</xdr:colOff>
          <xdr:row>23</xdr:row>
          <xdr:rowOff>9720</xdr:rowOff>
        </xdr:from>
        <xdr:to>
          <xdr:col>4</xdr:col>
          <xdr:colOff>684720</xdr:colOff>
          <xdr:row>26</xdr:row>
          <xdr:rowOff>16200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Invoeren / Bewerken / Wissen Afvoercyc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en / Bewerken / Wissen Afvoercycl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</cols>
  <sheetData>
    <row r="1" customFormat="false" ht="23.25" hidden="false" customHeight="true" outlineLevel="0" collapsed="false">
      <c r="B1" s="1" t="s">
        <v>0</v>
      </c>
      <c r="D1" s="2" t="s">
        <v>1</v>
      </c>
    </row>
    <row r="3" customFormat="false" ht="12.75" hidden="false" customHeight="false" outlineLevel="0" collapsed="false">
      <c r="I3" s="3" t="str">
        <f aca="false">Keuzeblokken!B37&amp;" "&amp;IF(Keuzeblokken!F44=1,"",IF(Keuzeblokken!F34=1,Keuzeblokken!F38,""))</f>
        <v>Materiaal vooroeverdam: </v>
      </c>
    </row>
    <row r="5" customFormat="false" ht="12.75" hidden="false" customHeight="false" outlineLevel="0" collapsed="false">
      <c r="I5" s="0" t="str">
        <f aca="false">"Weergegeven jaarcyclus waterstanden: "&amp;Keuzeblokken!F48</f>
        <v>Weergegeven jaarcyclus waterstanden: Afvoer 2000</v>
      </c>
    </row>
    <row r="6" customFormat="false" ht="12.75" hidden="false" customHeight="false" outlineLevel="0" collapsed="false">
      <c r="K6" s="4"/>
    </row>
    <row r="7" customFormat="false" ht="12.75" hidden="false" customHeight="false" outlineLevel="0" collapsed="false">
      <c r="I7" s="3" t="str">
        <f aca="false">"Voortgang berekening: jaarcyclus "&amp;jaar&amp;" van "&amp;tend&amp;" jaarcycli doorlopen."</f>
        <v>Voortgang berekening: jaarcyclus 50 van 50 jaarcycli doorlopen.</v>
      </c>
    </row>
    <row r="9" customFormat="false" ht="12.75" hidden="false" customHeight="false" outlineLevel="0" collapsed="false">
      <c r="I9" s="0" t="str">
        <f aca="false">"Breedte strandje: "&amp;ROUND(y,1)&amp;" m"&amp;IF(palenindex=1,".",IF(vooroeverdamindex&lt;&gt;1,"."," (inclusief basis dam)."))</f>
        <v>Breedte strandje: 12 m.</v>
      </c>
    </row>
    <row r="10" customFormat="false" ht="12.75" hidden="false" customHeight="false" outlineLevel="0" collapsed="false">
      <c r="M10" s="5" t="s">
        <v>2</v>
      </c>
      <c r="N10" s="5"/>
      <c r="O10" s="5"/>
      <c r="P10" s="5"/>
      <c r="Q10" s="5"/>
    </row>
    <row r="11" customFormat="false" ht="12.75" hidden="false" customHeight="false" outlineLevel="0" collapsed="false">
      <c r="E11" s="6"/>
      <c r="F11" s="6"/>
      <c r="M11" s="7" t="s">
        <v>3</v>
      </c>
      <c r="N11" s="7"/>
      <c r="O11" s="7"/>
      <c r="P11" s="7"/>
      <c r="Q11" s="8" t="n">
        <v>15</v>
      </c>
    </row>
    <row r="12" customFormat="false" ht="12.75" hidden="false" customHeight="false" outlineLevel="0" collapsed="false">
      <c r="D12" s="9"/>
      <c r="E12" s="10"/>
      <c r="F12" s="6"/>
      <c r="G12" s="4"/>
      <c r="M12" s="11" t="str">
        <f aca="false">"Golflengte = golfhoogte "&amp;"("&amp;Invoer!D23&amp;"m) * factor"</f>
        <v>Golflengte = golfhoogte (0.3m) * factor</v>
      </c>
      <c r="N12" s="11"/>
      <c r="O12" s="11"/>
      <c r="P12" s="11"/>
      <c r="Q12" s="12" t="n">
        <v>3</v>
      </c>
    </row>
  </sheetData>
  <mergeCells count="3">
    <mergeCell ref="M10:Q10"/>
    <mergeCell ref="M11:P11"/>
    <mergeCell ref="M12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InvoerAlgemeen">
                <anchor moveWithCells="true" sizeWithCells="false">
                  <from>
                    <xdr:col>1</xdr:col>
                    <xdr:colOff>10080</xdr:colOff>
                    <xdr:row>12</xdr:row>
                    <xdr:rowOff>0</xdr:rowOff>
                  </from>
                  <to>
                    <xdr:col>7</xdr:col>
                    <xdr:colOff>60480</xdr:colOff>
                    <xdr:row>1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IvoerOevermateriaalgegevens">
                <anchor moveWithCells="true" sizeWithCells="false">
                  <from>
                    <xdr:col>1</xdr:col>
                    <xdr:colOff>10080</xdr:colOff>
                    <xdr:row>6</xdr:row>
                    <xdr:rowOff>0</xdr:rowOff>
                  </from>
                  <to>
                    <xdr:col>7</xdr:col>
                    <xdr:colOff>6048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 macro="Module1.InvoerRivi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7</xdr:col>
                    <xdr:colOff>604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1.InvoerVooroevergegevens">
                <anchor moveWithCells="true" sizeWithCells="false">
                  <from>
                    <xdr:col>1</xdr:col>
                    <xdr:colOff>10080</xdr:colOff>
                    <xdr:row>8</xdr:row>
                    <xdr:rowOff>0</xdr:rowOff>
                  </from>
                  <to>
                    <xdr:col>7</xdr:col>
                    <xdr:colOff>60480</xdr:colOff>
                    <xdr:row>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5">
              <controlPr defaultSize="0" print="false" autoFill="0" autoPict="0" macro="Module1.InvoerScheepsinvoergegevens">
                <anchor moveWithCells="true" sizeWithCells="false">
                  <from>
                    <xdr:col>1</xdr:col>
                    <xdr:colOff>10080</xdr:colOff>
                    <xdr:row>10</xdr:row>
                    <xdr:rowOff>0</xdr:rowOff>
                  </from>
                  <to>
                    <xdr:col>7</xdr:col>
                    <xdr:colOff>6048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e2.Bem">
                <anchor moveWithCells="true" sizeWithCells="false">
                  <from>
                    <xdr:col>1</xdr:col>
                    <xdr:colOff>20160</xdr:colOff>
                    <xdr:row>1</xdr:row>
                    <xdr:rowOff>142920</xdr:rowOff>
                  </from>
                  <to>
                    <xdr:col>7</xdr:col>
                    <xdr:colOff>7056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">
              <controlPr defaultSize="0" print="false" autoFill="0" autoPict="0" macro="Module2.WisResultaten">
                <anchor moveWithCells="true" sizeWithCells="false">
                  <from>
                    <xdr:col>1</xdr:col>
                    <xdr:colOff>20160</xdr:colOff>
                    <xdr:row>14</xdr:row>
                    <xdr:rowOff>142920</xdr:rowOff>
                  </from>
                  <to>
                    <xdr:col>7</xdr:col>
                    <xdr:colOff>70560</xdr:colOff>
                    <xdr:row>1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5" min="5" style="14" width="9.14"/>
    <col collapsed="false" customWidth="true" hidden="false" outlineLevel="0" max="6" min="6" style="0" width="35.42"/>
    <col collapsed="false" customWidth="true" hidden="false" outlineLevel="0" max="7" min="7" style="0" width="51.99"/>
  </cols>
  <sheetData>
    <row r="2" customFormat="false" ht="13.5" hidden="false" customHeight="false" outlineLevel="0" collapsed="false">
      <c r="B2" s="74" t="s">
        <v>199</v>
      </c>
    </row>
    <row r="3" customFormat="false" ht="13.5" hidden="false" customHeight="false" outlineLevel="0" collapsed="false">
      <c r="C3" s="75" t="s">
        <v>83</v>
      </c>
      <c r="D3" s="76" t="n">
        <f aca="false">InvoerVooroevergegevens!F13</f>
        <v>0</v>
      </c>
      <c r="E3" s="14" t="s">
        <v>9</v>
      </c>
    </row>
    <row r="4" customFormat="false" ht="13.5" hidden="false" customHeight="false" outlineLevel="0" collapsed="false">
      <c r="C4" s="75" t="s">
        <v>140</v>
      </c>
      <c r="D4" s="76" t="n">
        <f aca="false">InvoerAlgemeen!F12</f>
        <v>0</v>
      </c>
      <c r="E4" s="14" t="s">
        <v>114</v>
      </c>
    </row>
    <row r="5" customFormat="false" ht="13.5" hidden="false" customHeight="false" outlineLevel="0" collapsed="false">
      <c r="C5" s="75" t="s">
        <v>142</v>
      </c>
      <c r="D5" s="76" t="n">
        <f aca="false">InvoerAlgemeen!F13</f>
        <v>50</v>
      </c>
      <c r="E5" s="14" t="s">
        <v>114</v>
      </c>
      <c r="G5" s="0" t="s">
        <v>200</v>
      </c>
    </row>
    <row r="6" customFormat="false" ht="13.5" hidden="false" customHeight="false" outlineLevel="0" collapsed="false">
      <c r="C6" s="77" t="s">
        <v>201</v>
      </c>
      <c r="D6" s="76" t="e">
        <f aca="true">INDIRECT(Cycli!A1&amp;ADDRESS(2,Cycli!D3+(Keuzeblokken!E48-1)*2))</f>
        <v>#REF!</v>
      </c>
      <c r="G6" s="49" t="s">
        <v>202</v>
      </c>
    </row>
    <row r="7" customFormat="false" ht="13.5" hidden="false" customHeight="false" outlineLevel="0" collapsed="false">
      <c r="C7" s="75" t="s">
        <v>203</v>
      </c>
      <c r="D7" s="78" t="e">
        <f aca="false">tend*Aantalwaarnemingenperjaar</f>
        <v>#REF!</v>
      </c>
      <c r="E7" s="14" t="s">
        <v>53</v>
      </c>
      <c r="F7" s="0" t="s">
        <v>204</v>
      </c>
    </row>
    <row r="8" customFormat="false" ht="13.5" hidden="false" customHeight="false" outlineLevel="0" collapsed="false">
      <c r="C8" s="75" t="s">
        <v>205</v>
      </c>
      <c r="D8" s="78" t="e">
        <f aca="false">(tend-t0)/aantalstap</f>
        <v>#REF!</v>
      </c>
      <c r="E8" s="14" t="s">
        <v>114</v>
      </c>
      <c r="F8" s="0" t="s">
        <v>206</v>
      </c>
      <c r="G8" s="0" t="s">
        <v>207</v>
      </c>
    </row>
    <row r="10" customFormat="false" ht="13.5" hidden="false" customHeight="false" outlineLevel="0" collapsed="false">
      <c r="B10" s="74" t="s">
        <v>208</v>
      </c>
    </row>
    <row r="11" customFormat="false" ht="13.5" hidden="false" customHeight="false" outlineLevel="0" collapsed="false">
      <c r="C11" s="75" t="s">
        <v>23</v>
      </c>
      <c r="D11" s="76" t="n">
        <f aca="false">Keuzeblokken!F2</f>
        <v>1</v>
      </c>
    </row>
    <row r="12" customFormat="false" ht="13.5" hidden="false" customHeight="false" outlineLevel="0" collapsed="false">
      <c r="C12" s="75" t="s">
        <v>51</v>
      </c>
      <c r="D12" s="76" t="n">
        <f aca="false">Keuzeblokken!F26</f>
        <v>1</v>
      </c>
    </row>
    <row r="13" customFormat="false" ht="13.5" hidden="false" customHeight="false" outlineLevel="0" collapsed="false">
      <c r="C13" s="75" t="s">
        <v>90</v>
      </c>
      <c r="D13" s="78" t="n">
        <f aca="false">IF(palenindex=1,1,IF(Zkr&gt;Zvomin,Keuzeblokken!F34,0))</f>
        <v>0</v>
      </c>
      <c r="F13" s="0" t="s">
        <v>209</v>
      </c>
    </row>
    <row r="14" customFormat="false" ht="13.5" hidden="false" customHeight="false" outlineLevel="0" collapsed="false">
      <c r="C14" s="75" t="s">
        <v>104</v>
      </c>
      <c r="D14" s="76" t="n">
        <f aca="false">Keuzeblokken!F44</f>
        <v>0</v>
      </c>
    </row>
    <row r="15" customFormat="false" ht="13.5" hidden="false" customHeight="false" outlineLevel="0" collapsed="false">
      <c r="C15" s="75" t="s">
        <v>112</v>
      </c>
      <c r="D15" s="76" t="n">
        <f aca="false">Keuzeblokken!F30</f>
        <v>0</v>
      </c>
    </row>
    <row r="16" customFormat="false" ht="13.5" hidden="false" customHeight="false" outlineLevel="0" collapsed="false">
      <c r="C16" s="75" t="s">
        <v>47</v>
      </c>
      <c r="D16" s="76" t="n">
        <f aca="false">Keuzeblokken!F19</f>
        <v>1</v>
      </c>
    </row>
    <row r="17" customFormat="false" ht="12.75" hidden="false" customHeight="false" outlineLevel="0" collapsed="false">
      <c r="F17" s="79"/>
    </row>
    <row r="18" customFormat="false" ht="13.5" hidden="false" customHeight="false" outlineLevel="0" collapsed="false">
      <c r="B18" s="74" t="s">
        <v>210</v>
      </c>
    </row>
    <row r="19" customFormat="false" ht="13.5" hidden="false" customHeight="false" outlineLevel="0" collapsed="false">
      <c r="C19" s="75" t="s">
        <v>122</v>
      </c>
      <c r="D19" s="76" t="n">
        <f aca="false">InvoerScheepsinvoergegevens!F9</f>
        <v>24000</v>
      </c>
      <c r="E19" s="14" t="s">
        <v>53</v>
      </c>
    </row>
    <row r="20" customFormat="false" ht="13.5" hidden="false" customHeight="false" outlineLevel="0" collapsed="false">
      <c r="C20" s="75" t="s">
        <v>124</v>
      </c>
      <c r="D20" s="76" t="n">
        <f aca="false">InvoerScheepsinvoergegevens!F10</f>
        <v>5</v>
      </c>
      <c r="E20" s="14" t="s">
        <v>53</v>
      </c>
    </row>
    <row r="21" customFormat="false" ht="13.5" hidden="false" customHeight="false" outlineLevel="0" collapsed="false">
      <c r="C21" s="75" t="s">
        <v>127</v>
      </c>
      <c r="D21" s="76" t="n">
        <f aca="false">InvoerScheepsinvoergegevens!F11</f>
        <v>6</v>
      </c>
      <c r="E21" s="14" t="s">
        <v>126</v>
      </c>
    </row>
    <row r="22" customFormat="false" ht="13.5" hidden="false" customHeight="false" outlineLevel="0" collapsed="false">
      <c r="C22" s="75" t="s">
        <v>211</v>
      </c>
      <c r="D22" s="80" t="n">
        <f aca="false">5.1*vs/9.81</f>
        <v>3.11926605504587</v>
      </c>
      <c r="E22" s="14" t="s">
        <v>212</v>
      </c>
      <c r="F22" s="0" t="s">
        <v>213</v>
      </c>
      <c r="G22" s="0" t="s">
        <v>214</v>
      </c>
    </row>
    <row r="23" customFormat="false" ht="13.5" hidden="false" customHeight="false" outlineLevel="0" collapsed="false">
      <c r="C23" s="75" t="s">
        <v>131</v>
      </c>
      <c r="D23" s="76" t="n">
        <f aca="false">InvoerScheepsinvoergegevens!F18</f>
        <v>0.3</v>
      </c>
      <c r="E23" s="14" t="s">
        <v>9</v>
      </c>
    </row>
    <row r="24" customFormat="false" ht="13.5" hidden="false" customHeight="false" outlineLevel="0" collapsed="false">
      <c r="C24" s="75" t="s">
        <v>215</v>
      </c>
      <c r="D24" s="78" t="e">
        <f aca="false">deltat*Nschip*Ngolf*Tschip</f>
        <v>#REF!</v>
      </c>
      <c r="E24" s="14" t="s">
        <v>212</v>
      </c>
      <c r="F24" s="0" t="s">
        <v>216</v>
      </c>
      <c r="G24" s="0" t="s">
        <v>217</v>
      </c>
    </row>
    <row r="25" customFormat="false" ht="13.5" hidden="false" customHeight="false" outlineLevel="0" collapsed="false">
      <c r="C25" s="75" t="s">
        <v>129</v>
      </c>
      <c r="D25" s="76" t="n">
        <f aca="false">InvoerScheepsinvoergegevens!F12</f>
        <v>110</v>
      </c>
      <c r="E25" s="14" t="s">
        <v>9</v>
      </c>
    </row>
    <row r="27" customFormat="false" ht="13.5" hidden="false" customHeight="false" outlineLevel="0" collapsed="false">
      <c r="B27" s="74" t="s">
        <v>218</v>
      </c>
    </row>
    <row r="28" customFormat="false" ht="13.5" hidden="false" customHeight="false" outlineLevel="0" collapsed="false">
      <c r="C28" s="75" t="s">
        <v>219</v>
      </c>
      <c r="D28" s="76" t="n">
        <f aca="false">InvoerOevermateriaalgegevens!F26</f>
        <v>0.5</v>
      </c>
      <c r="E28" s="14" t="s">
        <v>53</v>
      </c>
    </row>
    <row r="29" customFormat="false" ht="13.5" hidden="false" customHeight="false" outlineLevel="0" collapsed="false">
      <c r="C29" s="75" t="s">
        <v>220</v>
      </c>
      <c r="D29" s="76" t="n">
        <f aca="false">InvoerOevermateriaalgegevens!F9</f>
        <v>0.0005</v>
      </c>
      <c r="E29" s="14" t="s">
        <v>41</v>
      </c>
    </row>
    <row r="30" customFormat="false" ht="15" hidden="false" customHeight="false" outlineLevel="0" collapsed="false">
      <c r="C30" s="75" t="s">
        <v>45</v>
      </c>
      <c r="D30" s="76" t="n">
        <f aca="false">InvoerOevermateriaalgegevens!F11</f>
        <v>1.5</v>
      </c>
      <c r="E30" s="14" t="s">
        <v>221</v>
      </c>
    </row>
    <row r="31" customFormat="false" ht="13.5" hidden="false" customHeight="false" outlineLevel="0" collapsed="false">
      <c r="C31" s="75" t="s">
        <v>222</v>
      </c>
      <c r="D31" s="76" t="n">
        <f aca="false">InvoerOevermateriaalgegevens!F15</f>
        <v>0.00015</v>
      </c>
      <c r="E31" s="14" t="s">
        <v>9</v>
      </c>
    </row>
    <row r="32" customFormat="false" ht="13.5" hidden="false" customHeight="false" outlineLevel="0" collapsed="false">
      <c r="C32" s="75" t="s">
        <v>223</v>
      </c>
      <c r="D32" s="76" t="n">
        <f aca="false">InvoerOevermateriaalgegevens!F23</f>
        <v>1.65</v>
      </c>
      <c r="E32" s="14" t="s">
        <v>53</v>
      </c>
    </row>
    <row r="33" customFormat="false" ht="15" hidden="false" customHeight="false" outlineLevel="0" collapsed="false">
      <c r="C33" s="75" t="s">
        <v>224</v>
      </c>
      <c r="D33" s="76" t="n">
        <f aca="false">InvoerOevermateriaalgegevens!F24</f>
        <v>1600</v>
      </c>
      <c r="E33" s="14" t="s">
        <v>225</v>
      </c>
    </row>
    <row r="34" customFormat="false" ht="13.5" hidden="false" customHeight="false" outlineLevel="0" collapsed="false">
      <c r="C34" s="75" t="s">
        <v>226</v>
      </c>
      <c r="D34" s="76" t="n">
        <f aca="false">InvoerOevermateriaalgegevens!F25</f>
        <v>0.35</v>
      </c>
      <c r="E34" s="14" t="s">
        <v>53</v>
      </c>
    </row>
    <row r="35" customFormat="false" ht="13.5" hidden="false" customHeight="false" outlineLevel="0" collapsed="false">
      <c r="C35" s="75" t="s">
        <v>85</v>
      </c>
      <c r="D35" s="76" t="n">
        <f aca="false">InvoerVooroevergegevens!F14</f>
        <v>50</v>
      </c>
      <c r="E35" s="81" t="s">
        <v>17</v>
      </c>
    </row>
    <row r="36" customFormat="false" ht="13.5" hidden="false" customHeight="false" outlineLevel="0" collapsed="false">
      <c r="C36" s="75" t="s">
        <v>227</v>
      </c>
      <c r="D36" s="78" t="n">
        <f aca="false">Cvo*SQRT(Tc/(1000*9.81))</f>
        <v>0.618274208536872</v>
      </c>
      <c r="E36" s="14" t="s">
        <v>126</v>
      </c>
      <c r="F36" s="0" t="s">
        <v>228</v>
      </c>
      <c r="G36" s="0" t="s">
        <v>229</v>
      </c>
    </row>
    <row r="37" customFormat="false" ht="13.5" hidden="false" customHeight="false" outlineLevel="0" collapsed="false">
      <c r="C37" s="75" t="s">
        <v>230</v>
      </c>
      <c r="D37" s="78" t="n">
        <f aca="false">0.085*Tc^(-0.75)</f>
        <v>0.0627119754496849</v>
      </c>
      <c r="E37" s="14" t="s">
        <v>126</v>
      </c>
      <c r="F37" s="0" t="s">
        <v>231</v>
      </c>
      <c r="G37" s="14" t="s">
        <v>232</v>
      </c>
    </row>
    <row r="38" customFormat="false" ht="15" hidden="false" customHeight="false" outlineLevel="0" collapsed="false">
      <c r="C38" s="14" t="s">
        <v>233</v>
      </c>
      <c r="D38" s="78" t="n">
        <f aca="false">0.364*Tc*EXP((-1.3*Tc)/(9.81*rho))</f>
        <v>0.545932171644624</v>
      </c>
      <c r="E38" s="14" t="s">
        <v>126</v>
      </c>
      <c r="F38" s="0" t="s">
        <v>234</v>
      </c>
      <c r="G38" s="14" t="s">
        <v>235</v>
      </c>
      <c r="H38" s="82" t="s">
        <v>236</v>
      </c>
    </row>
    <row r="39" customFormat="false" ht="13.5" hidden="false" customHeight="false" outlineLevel="0" collapsed="false">
      <c r="C39" s="75" t="s">
        <v>237</v>
      </c>
      <c r="D39" s="76" t="n">
        <f aca="false">InvoerOevermateriaalgegevens!F27</f>
        <v>1.2</v>
      </c>
      <c r="G39" s="0" t="s">
        <v>238</v>
      </c>
    </row>
    <row r="41" customFormat="false" ht="12.75" hidden="false" customHeight="false" outlineLevel="0" collapsed="false">
      <c r="B41" s="74" t="s">
        <v>239</v>
      </c>
    </row>
    <row r="42" customFormat="false" ht="13.5" hidden="false" customHeight="false" outlineLevel="0" collapsed="false">
      <c r="B42" s="0" t="s">
        <v>240</v>
      </c>
    </row>
    <row r="43" customFormat="false" ht="13.5" hidden="false" customHeight="false" outlineLevel="0" collapsed="false">
      <c r="C43" s="75" t="s">
        <v>75</v>
      </c>
      <c r="D43" s="76" t="n">
        <f aca="false">InvoerVooroevergegevens!F9</f>
        <v>20</v>
      </c>
      <c r="E43" s="14" t="s">
        <v>241</v>
      </c>
    </row>
    <row r="44" customFormat="false" ht="13.5" hidden="false" customHeight="false" outlineLevel="0" collapsed="false">
      <c r="C44" s="75" t="s">
        <v>242</v>
      </c>
      <c r="D44" s="78" t="n">
        <f aca="false">1/(cotga*H0)</f>
        <v>0.166666666666667</v>
      </c>
      <c r="E44" s="14" t="s">
        <v>243</v>
      </c>
      <c r="F44" s="0" t="s">
        <v>244</v>
      </c>
    </row>
    <row r="45" customFormat="false" ht="13.5" hidden="false" customHeight="false" outlineLevel="0" collapsed="false">
      <c r="C45" s="75" t="s">
        <v>245</v>
      </c>
      <c r="D45" s="76" t="n">
        <f aca="false">InvoerVooroevergegevens!F15</f>
        <v>0.5</v>
      </c>
      <c r="E45" s="14" t="s">
        <v>53</v>
      </c>
    </row>
    <row r="46" customFormat="false" ht="13.5" hidden="false" customHeight="false" outlineLevel="0" collapsed="false">
      <c r="C46" s="75" t="s">
        <v>77</v>
      </c>
      <c r="D46" s="76" t="n">
        <f aca="false">InvoerVooroevergegevens!F10</f>
        <v>13.5</v>
      </c>
      <c r="E46" s="14" t="s">
        <v>12</v>
      </c>
    </row>
    <row r="47" customFormat="false" ht="13.5" hidden="false" customHeight="false" outlineLevel="0" collapsed="false">
      <c r="C47" s="75" t="s">
        <v>81</v>
      </c>
      <c r="D47" s="76" t="n">
        <f aca="false">InvoerVooroevergegevens!F12</f>
        <v>16.7</v>
      </c>
      <c r="E47" s="14" t="s">
        <v>12</v>
      </c>
    </row>
    <row r="48" customFormat="false" ht="13.5" hidden="false" customHeight="false" outlineLevel="0" collapsed="false">
      <c r="C48" s="75" t="s">
        <v>246</v>
      </c>
      <c r="D48" s="78" t="n">
        <f aca="false">H0/gamma</f>
        <v>0.6</v>
      </c>
      <c r="E48" s="14" t="s">
        <v>9</v>
      </c>
      <c r="F48" s="0" t="s">
        <v>247</v>
      </c>
      <c r="G48" s="0" t="s">
        <v>248</v>
      </c>
    </row>
    <row r="49" customFormat="false" ht="13.5" hidden="false" customHeight="false" outlineLevel="0" collapsed="false">
      <c r="C49" s="75" t="s">
        <v>56</v>
      </c>
      <c r="D49" s="76" t="n">
        <f aca="false">InvoerOevermateriaalgegevens!F22</f>
        <v>4</v>
      </c>
      <c r="E49" s="14" t="s">
        <v>241</v>
      </c>
    </row>
    <row r="50" customFormat="false" ht="13.5" hidden="false" customHeight="false" outlineLevel="0" collapsed="false">
      <c r="C50" s="75" t="s">
        <v>70</v>
      </c>
      <c r="D50" s="76" t="n">
        <f aca="false">InvoerOevermateriaalgegevens!F28</f>
        <v>1</v>
      </c>
      <c r="E50" s="14" t="s">
        <v>69</v>
      </c>
      <c r="G50" s="0" t="s">
        <v>249</v>
      </c>
    </row>
    <row r="52" customFormat="false" ht="13.5" hidden="false" customHeight="false" outlineLevel="0" collapsed="false">
      <c r="B52" s="0" t="s">
        <v>250</v>
      </c>
    </row>
    <row r="53" customFormat="false" ht="13.5" hidden="false" customHeight="false" outlineLevel="0" collapsed="false">
      <c r="B53" s="0" t="s">
        <v>251</v>
      </c>
      <c r="C53" s="75" t="s">
        <v>92</v>
      </c>
      <c r="D53" s="83" t="n">
        <f aca="false">InvoerVooroevergegevens!F20</f>
        <v>0</v>
      </c>
      <c r="E53" s="14" t="s">
        <v>9</v>
      </c>
    </row>
    <row r="54" customFormat="false" ht="13.5" hidden="false" customHeight="false" outlineLevel="0" collapsed="false">
      <c r="C54" s="75" t="s">
        <v>94</v>
      </c>
      <c r="D54" s="83" t="n">
        <f aca="false">InvoerVooroevergegevens!F21</f>
        <v>0.5</v>
      </c>
      <c r="E54" s="14" t="s">
        <v>9</v>
      </c>
      <c r="F54" s="74"/>
    </row>
    <row r="55" customFormat="false" ht="13.5" hidden="false" customHeight="false" outlineLevel="0" collapsed="false">
      <c r="C55" s="75" t="s">
        <v>96</v>
      </c>
      <c r="D55" s="76" t="n">
        <f aca="false">InvoerVooroevergegevens!F22</f>
        <v>0.8</v>
      </c>
    </row>
    <row r="56" customFormat="false" ht="13.5" hidden="false" customHeight="false" outlineLevel="0" collapsed="false">
      <c r="C56" s="75" t="s">
        <v>98</v>
      </c>
      <c r="D56" s="83" t="n">
        <f aca="false">InvoerVooroevergegevens!F23</f>
        <v>14.1</v>
      </c>
      <c r="E56" s="14" t="s">
        <v>12</v>
      </c>
    </row>
    <row r="57" customFormat="false" ht="13.5" hidden="false" customHeight="false" outlineLevel="0" collapsed="false">
      <c r="C57" s="75" t="s">
        <v>100</v>
      </c>
      <c r="D57" s="76" t="n">
        <f aca="false">InvoerVooroevergegevens!F24</f>
        <v>3</v>
      </c>
      <c r="E57" s="14" t="s">
        <v>241</v>
      </c>
    </row>
    <row r="58" customFormat="false" ht="13.5" hidden="false" customHeight="false" outlineLevel="0" collapsed="false">
      <c r="B58" s="0" t="s">
        <v>252</v>
      </c>
      <c r="C58" s="75" t="s">
        <v>107</v>
      </c>
      <c r="D58" s="83" t="n">
        <f aca="false">InvoerVooroevergegevens!F29</f>
        <v>0.2</v>
      </c>
      <c r="E58" s="14" t="s">
        <v>9</v>
      </c>
    </row>
    <row r="59" customFormat="false" ht="13.5" hidden="false" customHeight="false" outlineLevel="0" collapsed="false">
      <c r="C59" s="75" t="s">
        <v>109</v>
      </c>
      <c r="D59" s="83" t="n">
        <f aca="false">InvoerVooroevergegevens!F30</f>
        <v>0.25</v>
      </c>
      <c r="E59" s="14" t="s">
        <v>9</v>
      </c>
    </row>
    <row r="60" customFormat="false" ht="13.5" hidden="false" customHeight="false" outlineLevel="0" collapsed="false">
      <c r="B60" s="0" t="s">
        <v>253</v>
      </c>
      <c r="C60" s="75" t="s">
        <v>115</v>
      </c>
      <c r="D60" s="76" t="n">
        <f aca="false">InvoerVooroevergegevens!F35</f>
        <v>10</v>
      </c>
      <c r="E60" s="14" t="s">
        <v>114</v>
      </c>
    </row>
    <row r="61" customFormat="false" ht="15" hidden="false" customHeight="false" outlineLevel="0" collapsed="false">
      <c r="C61" s="75" t="s">
        <v>118</v>
      </c>
      <c r="D61" s="76" t="n">
        <f aca="false">InvoerVooroevergegevens!F36</f>
        <v>100</v>
      </c>
      <c r="E61" s="14" t="s">
        <v>254</v>
      </c>
    </row>
    <row r="63" customFormat="false" ht="13.5" hidden="false" customHeight="false" outlineLevel="0" collapsed="false">
      <c r="B63" s="74" t="s">
        <v>255</v>
      </c>
    </row>
    <row r="64" customFormat="false" ht="13.5" hidden="false" customHeight="false" outlineLevel="0" collapsed="false">
      <c r="C64" s="75" t="s">
        <v>10</v>
      </c>
      <c r="D64" s="76" t="n">
        <f aca="false">InvoerRiviergegevens!F9</f>
        <v>200</v>
      </c>
      <c r="E64" s="14" t="s">
        <v>9</v>
      </c>
    </row>
    <row r="65" customFormat="false" ht="13.5" hidden="false" customHeight="false" outlineLevel="0" collapsed="false">
      <c r="C65" s="75" t="s">
        <v>13</v>
      </c>
      <c r="D65" s="76" t="n">
        <f aca="false">InvoerRiviergegevens!F10</f>
        <v>9</v>
      </c>
      <c r="E65" s="14" t="s">
        <v>12</v>
      </c>
    </row>
    <row r="66" customFormat="false" ht="13.5" hidden="false" customHeight="false" outlineLevel="0" collapsed="false">
      <c r="C66" s="75" t="s">
        <v>15</v>
      </c>
      <c r="D66" s="76" t="n">
        <f aca="false">InvoerRiviergegevens!F11</f>
        <v>14.1</v>
      </c>
      <c r="E66" s="14" t="s">
        <v>12</v>
      </c>
    </row>
    <row r="67" customFormat="false" ht="13.5" hidden="false" customHeight="false" outlineLevel="0" collapsed="false">
      <c r="C67" s="75" t="s">
        <v>18</v>
      </c>
      <c r="D67" s="76" t="n">
        <f aca="false">InvoerRiviergegevens!F12</f>
        <v>50</v>
      </c>
      <c r="E67" s="81" t="s">
        <v>17</v>
      </c>
    </row>
    <row r="68" customFormat="false" ht="13.5" hidden="false" customHeight="false" outlineLevel="0" collapsed="false">
      <c r="C68" s="75" t="s">
        <v>25</v>
      </c>
      <c r="D68" s="76" t="n">
        <f aca="false">InvoerRiviergegevens!F17</f>
        <v>14.1</v>
      </c>
      <c r="E68" s="14" t="s">
        <v>12</v>
      </c>
    </row>
    <row r="69" customFormat="false" ht="13.5" hidden="false" customHeight="false" outlineLevel="0" collapsed="false">
      <c r="C69" s="75" t="s">
        <v>21</v>
      </c>
      <c r="D69" s="76" t="n">
        <f aca="false">InvoerRiviergegevens!F13</f>
        <v>4</v>
      </c>
      <c r="E69" s="14" t="s">
        <v>241</v>
      </c>
    </row>
    <row r="70" customFormat="false" ht="15" hidden="false" customHeight="false" outlineLevel="0" collapsed="false">
      <c r="C70" s="75" t="s">
        <v>256</v>
      </c>
      <c r="D70" s="78" t="n">
        <f aca="false">0.05*1/(SQRT(9.81)*Cvo^3*delta^2*Dvijftig)</f>
        <v>0.000312727692348504</v>
      </c>
      <c r="E70" s="14" t="s">
        <v>257</v>
      </c>
      <c r="F70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13" width="32.7"/>
    <col collapsed="false" customWidth="true" hidden="false" outlineLevel="0" max="5" min="5" style="0" width="17.28"/>
    <col collapsed="false" customWidth="true" hidden="false" outlineLevel="0" max="9" min="8" style="0" width="9.41"/>
    <col collapsed="false" customWidth="true" hidden="false" outlineLevel="0" max="18" min="18" style="33" width="9.14"/>
    <col collapsed="false" customWidth="true" hidden="false" outlineLevel="0" max="19" min="19" style="33" width="9.99"/>
    <col collapsed="false" customWidth="true" hidden="false" outlineLevel="0" max="21" min="20" style="33" width="9.14"/>
  </cols>
  <sheetData>
    <row r="1" s="13" customFormat="true" ht="12.75" hidden="false" customHeight="false" outlineLevel="0" collapsed="false">
      <c r="A1" s="13" t="s">
        <v>259</v>
      </c>
      <c r="B1" s="13" t="s">
        <v>260</v>
      </c>
      <c r="C1" s="13" t="s">
        <v>261</v>
      </c>
      <c r="D1" s="13" t="s">
        <v>262</v>
      </c>
      <c r="E1" s="13" t="s">
        <v>263</v>
      </c>
      <c r="F1" s="13" t="s">
        <v>264</v>
      </c>
      <c r="G1" s="13" t="s">
        <v>265</v>
      </c>
      <c r="H1" s="13" t="s">
        <v>35</v>
      </c>
      <c r="I1" s="13" t="s">
        <v>266</v>
      </c>
      <c r="J1" s="13" t="s">
        <v>267</v>
      </c>
      <c r="K1" s="13" t="s">
        <v>268</v>
      </c>
      <c r="L1" s="13" t="s">
        <v>269</v>
      </c>
      <c r="R1" s="84"/>
      <c r="S1" s="84"/>
      <c r="T1" s="84"/>
      <c r="U1" s="84"/>
    </row>
    <row r="2" customFormat="false" ht="13.5" hidden="false" customHeight="false" outlineLevel="0" collapsed="false"/>
    <row r="3" customFormat="false" ht="13.5" hidden="false" customHeight="false" outlineLevel="0" collapsed="false">
      <c r="Q3" s="85" t="s">
        <v>270</v>
      </c>
      <c r="R3" s="86" t="n">
        <v>73</v>
      </c>
    </row>
    <row r="4" customFormat="false" ht="13.5" hidden="false" customHeight="false" outlineLevel="0" collapsed="false">
      <c r="H4" s="87" t="s">
        <v>271</v>
      </c>
      <c r="I4" s="87"/>
      <c r="J4" s="87" t="s">
        <v>272</v>
      </c>
      <c r="K4" s="87"/>
      <c r="L4" s="87"/>
      <c r="M4" s="87"/>
      <c r="N4" s="88" t="s">
        <v>273</v>
      </c>
      <c r="O4" s="88"/>
      <c r="P4" s="88" t="s">
        <v>274</v>
      </c>
      <c r="Q4" s="88"/>
      <c r="R4" s="89" t="s">
        <v>275</v>
      </c>
      <c r="S4" s="90" t="e">
        <f aca="false">Aantalwaarnemingenperjaar-1</f>
        <v>#REF!</v>
      </c>
    </row>
    <row r="5" customFormat="false" ht="13.5" hidden="false" customHeight="false" outlineLevel="0" collapsed="false">
      <c r="A5" s="74" t="s">
        <v>276</v>
      </c>
      <c r="H5" s="91" t="s">
        <v>277</v>
      </c>
      <c r="I5" s="92" t="s">
        <v>278</v>
      </c>
      <c r="J5" s="93" t="s">
        <v>279</v>
      </c>
      <c r="K5" s="94" t="s">
        <v>280</v>
      </c>
      <c r="L5" s="94" t="s">
        <v>277</v>
      </c>
      <c r="M5" s="95" t="s">
        <v>278</v>
      </c>
      <c r="N5" s="94" t="s">
        <v>277</v>
      </c>
      <c r="O5" s="95" t="s">
        <v>278</v>
      </c>
      <c r="P5" s="94" t="s">
        <v>277</v>
      </c>
      <c r="Q5" s="95" t="s">
        <v>278</v>
      </c>
      <c r="R5" s="96" t="s">
        <v>277</v>
      </c>
      <c r="S5" s="97" t="s">
        <v>278</v>
      </c>
    </row>
    <row r="6" customFormat="false" ht="13.5" hidden="false" customHeight="false" outlineLevel="0" collapsed="false">
      <c r="B6" s="75" t="s">
        <v>281</v>
      </c>
      <c r="C6" s="98" t="s">
        <v>262</v>
      </c>
      <c r="H6" s="99" t="n">
        <f aca="false">startgraf</f>
        <v>-4</v>
      </c>
      <c r="I6" s="100" t="n">
        <f aca="false">IF(trappeziumprofielindex=1,Zvomin+C88/cotgOever,InvoerRiviergegevens!F10)</f>
        <v>12.5</v>
      </c>
      <c r="J6" s="101" t="n">
        <v>0</v>
      </c>
      <c r="K6" s="102" t="n">
        <f aca="false">-Menu!Q12</f>
        <v>-3</v>
      </c>
      <c r="L6" s="103" t="n">
        <f aca="false">C88</f>
        <v>-4</v>
      </c>
      <c r="M6" s="33" t="e">
        <f aca="false">Zw</f>
        <v>#REF!</v>
      </c>
      <c r="N6" s="103" t="n">
        <f aca="false">C88</f>
        <v>-4</v>
      </c>
      <c r="O6" s="104" t="e">
        <f aca="false">M6</f>
        <v>#REF!</v>
      </c>
      <c r="P6" s="105" t="n">
        <f aca="false">C88</f>
        <v>-4</v>
      </c>
      <c r="Q6" s="106" t="e">
        <f aca="false">M6</f>
        <v>#REF!</v>
      </c>
      <c r="R6" s="107" t="s">
        <v>282</v>
      </c>
      <c r="T6" s="108" t="n">
        <v>-4</v>
      </c>
      <c r="U6" s="109" t="n">
        <v>15.5</v>
      </c>
      <c r="V6" s="110" t="s">
        <v>283</v>
      </c>
      <c r="W6" s="110"/>
    </row>
    <row r="7" customFormat="false" ht="13.5" hidden="false" customHeight="false" outlineLevel="0" collapsed="false">
      <c r="F7" s="111" t="s">
        <v>284</v>
      </c>
      <c r="G7" s="111"/>
      <c r="H7" s="103" t="n">
        <f aca="false">IF(trappeziumprofielindex=1,C88,C89)</f>
        <v>-4</v>
      </c>
      <c r="I7" s="33" t="n">
        <f aca="false">I6</f>
        <v>12.5</v>
      </c>
      <c r="J7" s="112" t="n">
        <f aca="false">SIN(PI()/2/9)*H0</f>
        <v>0.0520944533000791</v>
      </c>
      <c r="K7" s="113" t="n">
        <f aca="false">K$6*(H0+J11)</f>
        <v>-1.8</v>
      </c>
      <c r="L7" s="103" t="e">
        <f aca="false">J$37+2*K$7+K7</f>
        <v>#REF!</v>
      </c>
      <c r="M7" s="104" t="e">
        <f aca="false">Zw</f>
        <v>#REF!</v>
      </c>
      <c r="N7" s="103" t="e">
        <f aca="false">L7</f>
        <v>#REF!</v>
      </c>
      <c r="O7" s="104" t="e">
        <f aca="false">M7</f>
        <v>#REF!</v>
      </c>
      <c r="P7" s="103" t="e">
        <f aca="false">L7</f>
        <v>#REF!</v>
      </c>
      <c r="Q7" s="104" t="e">
        <f aca="false">M7</f>
        <v>#REF!</v>
      </c>
      <c r="R7" s="114" t="str">
        <f aca="false">"Rekenvariabelen!T"&amp;(5+teller+1)</f>
        <v>Rekenvariabelen!T79</v>
      </c>
      <c r="S7" s="115"/>
      <c r="T7" s="103" t="n">
        <v>-3.73611111111111</v>
      </c>
      <c r="U7" s="104" t="n">
        <v>14.6</v>
      </c>
      <c r="V7" s="116" t="s">
        <v>277</v>
      </c>
      <c r="W7" s="117" t="s">
        <v>285</v>
      </c>
    </row>
    <row r="8" customFormat="false" ht="13.5" hidden="false" customHeight="false" outlineLevel="0" collapsed="false">
      <c r="B8" s="75" t="s">
        <v>286</v>
      </c>
      <c r="C8" s="98" t="s">
        <v>287</v>
      </c>
      <c r="F8" s="91" t="s">
        <v>277</v>
      </c>
      <c r="G8" s="118" t="s">
        <v>278</v>
      </c>
      <c r="H8" s="33" t="n">
        <f aca="false">C89</f>
        <v>0</v>
      </c>
      <c r="I8" s="119" t="n">
        <f aca="false">Zvomin</f>
        <v>13.5</v>
      </c>
      <c r="J8" s="112" t="n">
        <f aca="false">SIN(PI()/2/9*3)*H0</f>
        <v>0.15</v>
      </c>
      <c r="K8" s="112" t="n">
        <f aca="false">K$6*(H0+J10)</f>
        <v>-1.74572335870732</v>
      </c>
      <c r="L8" s="103" t="e">
        <f aca="false">J$37+2*K$7+K8</f>
        <v>#REF!</v>
      </c>
      <c r="M8" s="104" t="e">
        <f aca="false">M$7+J7/2</f>
        <v>#REF!</v>
      </c>
      <c r="N8" s="103" t="e">
        <f aca="false">L8</f>
        <v>#REF!</v>
      </c>
      <c r="O8" s="104" t="e">
        <f aca="false">M8</f>
        <v>#REF!</v>
      </c>
      <c r="P8" s="103" t="e">
        <f aca="false">L8</f>
        <v>#REF!</v>
      </c>
      <c r="Q8" s="104" t="e">
        <f aca="false">M8</f>
        <v>#REF!</v>
      </c>
      <c r="S8" s="107" t="s">
        <v>288</v>
      </c>
      <c r="T8" s="120" t="n">
        <v>-3.47222222222222</v>
      </c>
      <c r="U8" s="104" t="n">
        <v>14.3</v>
      </c>
      <c r="V8" s="121" t="n">
        <f aca="false">P6</f>
        <v>-4</v>
      </c>
      <c r="W8" s="122" t="n">
        <f aca="false">MAX(U6:U105)+1</f>
        <v>18</v>
      </c>
    </row>
    <row r="9" customFormat="false" ht="13.5" hidden="false" customHeight="false" outlineLevel="0" collapsed="false">
      <c r="F9" s="105" t="n">
        <f aca="false">C89</f>
        <v>0</v>
      </c>
      <c r="G9" s="106" t="n">
        <f aca="false">Zvomin</f>
        <v>13.5</v>
      </c>
      <c r="H9" s="103" t="n">
        <f aca="false">IF(y&lt;F10,y,F10)</f>
        <v>0</v>
      </c>
      <c r="I9" s="119" t="n">
        <f aca="false">IF(palenindex=1,G10,I8+H9/cotgb)</f>
        <v>13.5</v>
      </c>
      <c r="J9" s="112" t="n">
        <f aca="false">SIN(PI()/2/9*5)*H0</f>
        <v>0.229813332935693</v>
      </c>
      <c r="K9" s="112" t="n">
        <f aca="false">K$6*(H0+J9)</f>
        <v>-1.58943999880708</v>
      </c>
      <c r="L9" s="103" t="e">
        <f aca="false">J$37+2*K$7+K9</f>
        <v>#REF!</v>
      </c>
      <c r="M9" s="104" t="e">
        <f aca="false">M$7+J8/2</f>
        <v>#REF!</v>
      </c>
      <c r="N9" s="103" t="e">
        <f aca="false">L9</f>
        <v>#REF!</v>
      </c>
      <c r="O9" s="104" t="e">
        <f aca="false">M9</f>
        <v>#REF!</v>
      </c>
      <c r="P9" s="103" t="e">
        <f aca="false">L9</f>
        <v>#REF!</v>
      </c>
      <c r="Q9" s="104" t="e">
        <f aca="false">M9</f>
        <v>#REF!</v>
      </c>
      <c r="R9" s="123" t="str">
        <f aca="false">"Rekenvariabelen!U"&amp;(5+stapteller)</f>
        <v>Rekenvariabelen!U3656</v>
      </c>
      <c r="S9" s="123"/>
      <c r="T9" s="120" t="n">
        <v>-3.20833333333333</v>
      </c>
      <c r="U9" s="104" t="n">
        <v>14.3</v>
      </c>
      <c r="V9" s="33"/>
    </row>
    <row r="10" customFormat="false" ht="13.5" hidden="false" customHeight="false" outlineLevel="0" collapsed="false">
      <c r="B10" s="75" t="s">
        <v>289</v>
      </c>
      <c r="C10" s="98" t="n">
        <v>14.1</v>
      </c>
      <c r="D10" s="0" t="s">
        <v>290</v>
      </c>
      <c r="F10" s="103" t="n">
        <f aca="false">IF(palenindex=1,F9,IF(vooroeverdamindex=1,F9+(Zkr-Zvomin)*cotgb,F9))</f>
        <v>0</v>
      </c>
      <c r="G10" s="104" t="n">
        <f aca="false">IF(palenindex=1,INT(W8),IF(vooroeverdamindex=1,Zkr,Zvo))</f>
        <v>13.5</v>
      </c>
      <c r="H10" s="103" t="n">
        <f aca="false">IF(y&lt;F11,y,F11)</f>
        <v>0</v>
      </c>
      <c r="I10" s="119" t="n">
        <f aca="false">IF(palenindex=1,G11,I9)</f>
        <v>13.5</v>
      </c>
      <c r="J10" s="112" t="n">
        <f aca="false">SIN(PI()/2/9*7)*H0</f>
        <v>0.281907786235773</v>
      </c>
      <c r="K10" s="112" t="n">
        <f aca="false">K$6*(H0+J8)</f>
        <v>-1.35</v>
      </c>
      <c r="L10" s="103" t="e">
        <f aca="false">J$37+2*K$7+K10</f>
        <v>#REF!</v>
      </c>
      <c r="M10" s="104" t="e">
        <f aca="false">M$7+J9/2</f>
        <v>#REF!</v>
      </c>
      <c r="N10" s="103" t="e">
        <f aca="false">L10</f>
        <v>#REF!</v>
      </c>
      <c r="O10" s="104" t="e">
        <f aca="false">M10</f>
        <v>#REF!</v>
      </c>
      <c r="P10" s="103" t="e">
        <f aca="false">L10</f>
        <v>#REF!</v>
      </c>
      <c r="Q10" s="104" t="e">
        <f aca="false">M10</f>
        <v>#REF!</v>
      </c>
      <c r="R10" s="124" t="s">
        <v>291</v>
      </c>
      <c r="S10" s="97" t="n">
        <v>0.263888888888889</v>
      </c>
      <c r="T10" s="120" t="n">
        <v>-2.94444444444444</v>
      </c>
      <c r="U10" s="104" t="n">
        <v>14.6</v>
      </c>
      <c r="V10" s="33"/>
    </row>
    <row r="11" customFormat="false" ht="13.5" hidden="false" customHeight="false" outlineLevel="0" collapsed="false">
      <c r="B11" s="75" t="s">
        <v>278</v>
      </c>
      <c r="C11" s="125" t="n">
        <v>11.9506290994791</v>
      </c>
      <c r="F11" s="103" t="n">
        <f aca="false">IF(palenindex=1,F10+Dpaal,IF(vooroeverdamindex=1,F10+bkr,F9))</f>
        <v>0</v>
      </c>
      <c r="G11" s="104" t="n">
        <f aca="false">IF(palenindex=1,G10,IF(vooroeverdamindex=1,Zkr,Zvo))</f>
        <v>13.5</v>
      </c>
      <c r="H11" s="103" t="n">
        <f aca="false">IF(y&lt;F12,y,F12)</f>
        <v>0</v>
      </c>
      <c r="I11" s="119" t="n">
        <f aca="false">IF(H11&gt;=F12,G12,I10-(H11-H10)/cotgb)</f>
        <v>13.5</v>
      </c>
      <c r="J11" s="126" t="n">
        <f aca="false">SIN(PI()/2)*H0</f>
        <v>0.3</v>
      </c>
      <c r="K11" s="112" t="n">
        <f aca="false">K$6*(H0+J7)</f>
        <v>-1.05628335990024</v>
      </c>
      <c r="L11" s="103" t="e">
        <f aca="false">J$37+2*K$7+K11</f>
        <v>#REF!</v>
      </c>
      <c r="M11" s="104" t="e">
        <f aca="false">M$7+J10/2</f>
        <v>#REF!</v>
      </c>
      <c r="N11" s="103" t="e">
        <f aca="false">L11</f>
        <v>#REF!</v>
      </c>
      <c r="O11" s="104" t="e">
        <f aca="false">M11</f>
        <v>#REF!</v>
      </c>
      <c r="P11" s="103" t="e">
        <f aca="false">L11</f>
        <v>#REF!</v>
      </c>
      <c r="Q11" s="104" t="e">
        <f aca="false">M11</f>
        <v>#REF!</v>
      </c>
      <c r="R11" s="127"/>
      <c r="S11" s="128"/>
      <c r="T11" s="120" t="n">
        <v>-2.68055555555556</v>
      </c>
      <c r="U11" s="104" t="n">
        <v>14.5</v>
      </c>
      <c r="V11" s="87" t="s">
        <v>292</v>
      </c>
      <c r="W11" s="87"/>
    </row>
    <row r="12" customFormat="false" ht="13.5" hidden="false" customHeight="false" outlineLevel="0" collapsed="false">
      <c r="B12" s="75" t="s">
        <v>262</v>
      </c>
      <c r="C12" s="125" t="n">
        <v>11.9506290994791</v>
      </c>
      <c r="F12" s="129" t="n">
        <f aca="false">IF(palenindex=1,F11,IF(vooroeverdamindex&lt;&gt;1,F9,F11+(G11-G12)*cotgb))</f>
        <v>0</v>
      </c>
      <c r="G12" s="130" t="n">
        <f aca="false">IF(palenindex=1,(F12-F9)/cotga+Zvo,IF(vooroeverdamindex&lt;&gt;1,Zvo,(F11+G11*cotgb-F9+Zvo*cotga)/(cotga+cotgb)))</f>
        <v>13.5</v>
      </c>
      <c r="H12" s="103" t="n">
        <f aca="false">C89+y</f>
        <v>11.9506290994791</v>
      </c>
      <c r="I12" s="104" t="n">
        <f aca="false">IF(H12&lt;F12,I11,I14-hrand)</f>
        <v>14.097531454974</v>
      </c>
      <c r="K12" s="112" t="n">
        <f aca="false">K$6*(H0+J6)</f>
        <v>-0.9</v>
      </c>
      <c r="L12" s="103" t="e">
        <f aca="false">J$37+2*K$7+K12</f>
        <v>#REF!</v>
      </c>
      <c r="M12" s="104" t="e">
        <f aca="false">M$7+J11/2</f>
        <v>#REF!</v>
      </c>
      <c r="N12" s="103" t="e">
        <f aca="false">L12</f>
        <v>#REF!</v>
      </c>
      <c r="O12" s="104" t="e">
        <f aca="false">M12</f>
        <v>#REF!</v>
      </c>
      <c r="P12" s="103" t="e">
        <f aca="false">L12</f>
        <v>#REF!</v>
      </c>
      <c r="Q12" s="104" t="e">
        <f aca="false">M12</f>
        <v>#REF!</v>
      </c>
      <c r="T12" s="120" t="n">
        <v>-2.41666666666667</v>
      </c>
      <c r="U12" s="104" t="n">
        <v>14.8</v>
      </c>
      <c r="V12" s="131" t="e">
        <f aca="true">INDIRECT("Rekenvariabelen!T"&amp;(PosZw+6))</f>
        <v>#REF!</v>
      </c>
      <c r="W12" s="132" t="e">
        <f aca="false">Zw</f>
        <v>#REF!</v>
      </c>
    </row>
    <row r="13" customFormat="false" ht="13.5" hidden="false" customHeight="false" outlineLevel="0" collapsed="false">
      <c r="B13" s="75" t="s">
        <v>293</v>
      </c>
      <c r="C13" s="98" t="n">
        <v>49.9999999999987</v>
      </c>
      <c r="H13" s="103" t="n">
        <f aca="false">H12</f>
        <v>11.9506290994791</v>
      </c>
      <c r="I13" s="104" t="n">
        <f aca="false">Zz</f>
        <v>16.7</v>
      </c>
      <c r="K13" s="112" t="n">
        <f aca="false">K$6*(H0-J7)</f>
        <v>-0.743716640099763</v>
      </c>
      <c r="L13" s="103" t="e">
        <f aca="false">J$37+2*K$7+K13</f>
        <v>#REF!</v>
      </c>
      <c r="M13" s="104" t="e">
        <f aca="false">M11</f>
        <v>#REF!</v>
      </c>
      <c r="N13" s="103" t="e">
        <f aca="false">L13</f>
        <v>#REF!</v>
      </c>
      <c r="O13" s="104" t="e">
        <f aca="false">M13</f>
        <v>#REF!</v>
      </c>
      <c r="P13" s="103" t="e">
        <f aca="false">L13</f>
        <v>#REF!</v>
      </c>
      <c r="Q13" s="104" t="e">
        <f aca="false">M13</f>
        <v>#REF!</v>
      </c>
      <c r="T13" s="120" t="n">
        <v>-2.15277777777778</v>
      </c>
      <c r="U13" s="104" t="n">
        <v>15</v>
      </c>
      <c r="V13" s="33"/>
    </row>
    <row r="14" customFormat="false" ht="13.5" hidden="false" customHeight="false" outlineLevel="0" collapsed="false">
      <c r="B14" s="75" t="s">
        <v>261</v>
      </c>
      <c r="C14" s="125" t="n">
        <v>13.5</v>
      </c>
      <c r="H14" s="129" t="n">
        <f aca="false">BreedteOever</f>
        <v>15</v>
      </c>
      <c r="I14" s="130" t="n">
        <f aca="false">Zz</f>
        <v>16.7</v>
      </c>
      <c r="K14" s="112" t="n">
        <f aca="false">K$6*(H0-J8)</f>
        <v>-0.45</v>
      </c>
      <c r="L14" s="103" t="e">
        <f aca="false">J$37+2*K$7+K14</f>
        <v>#REF!</v>
      </c>
      <c r="M14" s="133" t="e">
        <f aca="false">M10</f>
        <v>#REF!</v>
      </c>
      <c r="N14" s="103" t="e">
        <f aca="false">L14</f>
        <v>#REF!</v>
      </c>
      <c r="O14" s="104" t="e">
        <f aca="false">M14</f>
        <v>#REF!</v>
      </c>
      <c r="P14" s="103" t="e">
        <f aca="false">L14</f>
        <v>#REF!</v>
      </c>
      <c r="Q14" s="104" t="e">
        <f aca="false">M14</f>
        <v>#REF!</v>
      </c>
      <c r="T14" s="120" t="n">
        <v>-1.88888888888889</v>
      </c>
      <c r="U14" s="104" t="n">
        <v>14.8</v>
      </c>
    </row>
    <row r="15" customFormat="false" ht="13.5" hidden="false" customHeight="false" outlineLevel="0" collapsed="false">
      <c r="B15" s="75" t="s">
        <v>294</v>
      </c>
      <c r="C15" s="125" t="n">
        <v>0.699999999999999</v>
      </c>
      <c r="K15" s="112" t="n">
        <f aca="false">K$6*(H0-J9)</f>
        <v>-0.21056000119292</v>
      </c>
      <c r="L15" s="103" t="e">
        <f aca="false">J$37+2*K$7+K15</f>
        <v>#REF!</v>
      </c>
      <c r="M15" s="104" t="e">
        <f aca="false">M9</f>
        <v>#REF!</v>
      </c>
      <c r="N15" s="103" t="e">
        <f aca="false">L15</f>
        <v>#REF!</v>
      </c>
      <c r="O15" s="104" t="e">
        <f aca="false">M15</f>
        <v>#REF!</v>
      </c>
      <c r="P15" s="103" t="e">
        <f aca="false">L15</f>
        <v>#REF!</v>
      </c>
      <c r="Q15" s="104" t="e">
        <f aca="false">M15</f>
        <v>#REF!</v>
      </c>
      <c r="T15" s="120" t="n">
        <v>-1.625</v>
      </c>
      <c r="U15" s="104" t="n">
        <v>15.5</v>
      </c>
      <c r="V15" s="33"/>
    </row>
    <row r="16" customFormat="false" ht="13.5" hidden="false" customHeight="false" outlineLevel="0" collapsed="false">
      <c r="B16" s="75" t="s">
        <v>279</v>
      </c>
      <c r="C16" s="125" t="n">
        <v>0</v>
      </c>
      <c r="K16" s="112" t="n">
        <f aca="false">K$6*(H0-J10)</f>
        <v>-0.0542766412926825</v>
      </c>
      <c r="L16" s="103" t="e">
        <f aca="false">J$37+2*K$7+K16</f>
        <v>#REF!</v>
      </c>
      <c r="M16" s="133" t="e">
        <f aca="false">M8</f>
        <v>#REF!</v>
      </c>
      <c r="N16" s="103" t="e">
        <f aca="false">L16</f>
        <v>#REF!</v>
      </c>
      <c r="O16" s="104" t="e">
        <f aca="false">M16</f>
        <v>#REF!</v>
      </c>
      <c r="P16" s="103" t="e">
        <f aca="false">L16</f>
        <v>#REF!</v>
      </c>
      <c r="Q16" s="104" t="e">
        <f aca="false">M16</f>
        <v>#REF!</v>
      </c>
      <c r="T16" s="120" t="n">
        <v>-1.36111111111111</v>
      </c>
      <c r="U16" s="104" t="n">
        <v>14.5</v>
      </c>
      <c r="V16" s="33"/>
    </row>
    <row r="17" customFormat="false" ht="13.5" hidden="false" customHeight="false" outlineLevel="0" collapsed="false">
      <c r="B17" s="75" t="s">
        <v>295</v>
      </c>
      <c r="C17" s="98" t="n">
        <v>3651</v>
      </c>
      <c r="D17" s="0" t="s">
        <v>296</v>
      </c>
      <c r="K17" s="134" t="n">
        <f aca="false">K$6*(H0-J11)</f>
        <v>-0</v>
      </c>
      <c r="L17" s="103" t="e">
        <f aca="false">J$37+K$7+K7</f>
        <v>#REF!</v>
      </c>
      <c r="M17" s="104" t="e">
        <f aca="false">M7</f>
        <v>#REF!</v>
      </c>
      <c r="N17" s="103" t="e">
        <f aca="false">L17</f>
        <v>#REF!</v>
      </c>
      <c r="O17" s="104" t="e">
        <f aca="false">M17</f>
        <v>#REF!</v>
      </c>
      <c r="P17" s="103" t="e">
        <f aca="false">L17</f>
        <v>#REF!</v>
      </c>
      <c r="Q17" s="104" t="e">
        <f aca="false">M17</f>
        <v>#REF!</v>
      </c>
      <c r="T17" s="120" t="n">
        <v>-1.09722222222222</v>
      </c>
      <c r="U17" s="104" t="n">
        <v>14.3</v>
      </c>
      <c r="V17" s="33"/>
    </row>
    <row r="18" customFormat="false" ht="13.5" hidden="false" customHeight="false" outlineLevel="0" collapsed="false">
      <c r="B18" s="75" t="s">
        <v>269</v>
      </c>
      <c r="C18" s="125" t="n">
        <v>2.60246854502604</v>
      </c>
      <c r="H18" s="87" t="s">
        <v>297</v>
      </c>
      <c r="I18" s="87"/>
      <c r="L18" s="103" t="e">
        <f aca="false">J$37+K$7+K8</f>
        <v>#REF!</v>
      </c>
      <c r="M18" s="104" t="e">
        <f aca="false">M$7-J7/2</f>
        <v>#REF!</v>
      </c>
      <c r="N18" s="103" t="e">
        <f aca="false">L18</f>
        <v>#REF!</v>
      </c>
      <c r="O18" s="104" t="e">
        <f aca="false">M18</f>
        <v>#REF!</v>
      </c>
      <c r="P18" s="103" t="e">
        <f aca="false">L18</f>
        <v>#REF!</v>
      </c>
      <c r="Q18" s="104" t="e">
        <f aca="false">M18</f>
        <v>#REF!</v>
      </c>
      <c r="T18" s="120" t="n">
        <v>-0.833333333333333</v>
      </c>
      <c r="U18" s="104" t="n">
        <v>14.3</v>
      </c>
      <c r="V18" s="33"/>
    </row>
    <row r="19" customFormat="false" ht="13.5" hidden="false" customHeight="false" outlineLevel="0" collapsed="false">
      <c r="B19" s="75" t="s">
        <v>266</v>
      </c>
      <c r="C19" s="125" t="n">
        <v>2.60246854502604</v>
      </c>
      <c r="H19" s="135" t="s">
        <v>298</v>
      </c>
      <c r="I19" s="136" t="n">
        <f aca="false">IF(rietindex=1,C90,0)</f>
        <v>0</v>
      </c>
      <c r="L19" s="103" t="e">
        <f aca="false">J$37+K$7+K9</f>
        <v>#REF!</v>
      </c>
      <c r="M19" s="104" t="e">
        <f aca="false">M$7-J8/2</f>
        <v>#REF!</v>
      </c>
      <c r="N19" s="103" t="e">
        <f aca="false">L19</f>
        <v>#REF!</v>
      </c>
      <c r="O19" s="104" t="e">
        <f aca="false">M19</f>
        <v>#REF!</v>
      </c>
      <c r="P19" s="103" t="e">
        <f aca="false">L19</f>
        <v>#REF!</v>
      </c>
      <c r="Q19" s="104" t="e">
        <f aca="false">M19</f>
        <v>#REF!</v>
      </c>
      <c r="T19" s="120" t="n">
        <v>-0.569444444444444</v>
      </c>
      <c r="U19" s="104" t="n">
        <v>14.4</v>
      </c>
      <c r="V19" s="33"/>
    </row>
    <row r="20" customFormat="false" ht="13.5" hidden="false" customHeight="false" outlineLevel="0" collapsed="false">
      <c r="B20" s="75" t="s">
        <v>299</v>
      </c>
      <c r="C20" s="98" t="n">
        <v>49.8904109589028</v>
      </c>
      <c r="H20" s="91" t="s">
        <v>277</v>
      </c>
      <c r="I20" s="118" t="s">
        <v>278</v>
      </c>
      <c r="L20" s="103" t="e">
        <f aca="false">J$37+K$7+K10</f>
        <v>#REF!</v>
      </c>
      <c r="M20" s="104" t="e">
        <f aca="false">M$7-J9/2</f>
        <v>#REF!</v>
      </c>
      <c r="N20" s="103" t="e">
        <f aca="false">L20</f>
        <v>#REF!</v>
      </c>
      <c r="O20" s="104" t="e">
        <f aca="false">M20</f>
        <v>#REF!</v>
      </c>
      <c r="P20" s="103" t="e">
        <f aca="false">L20</f>
        <v>#REF!</v>
      </c>
      <c r="Q20" s="104" t="e">
        <f aca="false">M20</f>
        <v>#REF!</v>
      </c>
      <c r="T20" s="120" t="n">
        <v>-0.305555555555555</v>
      </c>
      <c r="U20" s="104" t="n">
        <v>14.2</v>
      </c>
      <c r="V20" s="33"/>
    </row>
    <row r="21" customFormat="false" ht="13.5" hidden="false" customHeight="false" outlineLevel="0" collapsed="false">
      <c r="B21" s="75" t="s">
        <v>300</v>
      </c>
      <c r="C21" s="98" t="n">
        <v>3723</v>
      </c>
      <c r="H21" s="105" t="n">
        <f aca="false">C88</f>
        <v>-4</v>
      </c>
      <c r="I21" s="106" t="n">
        <f aca="false">I6</f>
        <v>12.5</v>
      </c>
      <c r="L21" s="103" t="e">
        <f aca="false">J$37+K$7+K11</f>
        <v>#REF!</v>
      </c>
      <c r="M21" s="104" t="e">
        <f aca="false">M$7-J10/2</f>
        <v>#REF!</v>
      </c>
      <c r="N21" s="103" t="e">
        <f aca="false">L21</f>
        <v>#REF!</v>
      </c>
      <c r="O21" s="104" t="e">
        <f aca="false">M21</f>
        <v>#REF!</v>
      </c>
      <c r="P21" s="103" t="e">
        <f aca="false">L21</f>
        <v>#REF!</v>
      </c>
      <c r="Q21" s="104" t="e">
        <f aca="false">M21</f>
        <v>#REF!</v>
      </c>
      <c r="T21" s="120" t="n">
        <v>-0.0416666666666665</v>
      </c>
      <c r="U21" s="104" t="n">
        <v>14.2</v>
      </c>
      <c r="V21" s="33"/>
    </row>
    <row r="22" customFormat="false" ht="13.5" hidden="false" customHeight="false" outlineLevel="0" collapsed="false">
      <c r="B22" s="75" t="s">
        <v>301</v>
      </c>
      <c r="C22" s="98" t="n">
        <v>50</v>
      </c>
      <c r="H22" s="103" t="n">
        <f aca="false">H7</f>
        <v>-4</v>
      </c>
      <c r="I22" s="104" t="n">
        <f aca="false">I7</f>
        <v>12.5</v>
      </c>
      <c r="L22" s="103" t="e">
        <f aca="false">J$37+K$7+K12</f>
        <v>#REF!</v>
      </c>
      <c r="M22" s="104" t="e">
        <f aca="false">M$7-J11/2</f>
        <v>#REF!</v>
      </c>
      <c r="N22" s="103" t="e">
        <f aca="false">L22</f>
        <v>#REF!</v>
      </c>
      <c r="O22" s="104" t="e">
        <f aca="false">M22</f>
        <v>#REF!</v>
      </c>
      <c r="P22" s="103" t="e">
        <f aca="false">L22</f>
        <v>#REF!</v>
      </c>
      <c r="Q22" s="104" t="e">
        <f aca="false">M22</f>
        <v>#REF!</v>
      </c>
      <c r="T22" s="120" t="n">
        <v>0.222222222222222</v>
      </c>
      <c r="U22" s="104" t="n">
        <v>14.3</v>
      </c>
      <c r="V22" s="33"/>
    </row>
    <row r="23" customFormat="false" ht="15" hidden="false" customHeight="false" outlineLevel="0" collapsed="false">
      <c r="B23" s="75" t="s">
        <v>265</v>
      </c>
      <c r="C23" s="137" t="e">
        <f aca="true">INDIRECT(Cycli!A3)</f>
        <v>#REF!</v>
      </c>
      <c r="D23" s="0" t="s">
        <v>302</v>
      </c>
      <c r="H23" s="103" t="n">
        <f aca="false">C89</f>
        <v>0</v>
      </c>
      <c r="I23" s="104" t="n">
        <f aca="false">I8</f>
        <v>13.5</v>
      </c>
      <c r="L23" s="103" t="e">
        <f aca="false">J$37+K$7+K13</f>
        <v>#REF!</v>
      </c>
      <c r="M23" s="104" t="e">
        <f aca="false">M21</f>
        <v>#REF!</v>
      </c>
      <c r="N23" s="129" t="n">
        <f aca="false">L40</f>
        <v>15</v>
      </c>
      <c r="O23" s="130" t="e">
        <f aca="false">O22</f>
        <v>#REF!</v>
      </c>
      <c r="P23" s="103" t="e">
        <f aca="false">L23</f>
        <v>#REF!</v>
      </c>
      <c r="Q23" s="104" t="e">
        <f aca="false">M23</f>
        <v>#REF!</v>
      </c>
      <c r="T23" s="120" t="n">
        <v>0.486111111111112</v>
      </c>
      <c r="U23" s="104" t="n">
        <v>14.2</v>
      </c>
      <c r="V23" s="33"/>
    </row>
    <row r="24" customFormat="false" ht="13.5" hidden="false" customHeight="false" outlineLevel="0" collapsed="false">
      <c r="B24" s="75" t="s">
        <v>35</v>
      </c>
      <c r="C24" s="137" t="e">
        <f aca="true">INDIRECT(Cycli!A4)</f>
        <v>#REF!</v>
      </c>
      <c r="D24" s="0" t="s">
        <v>12</v>
      </c>
      <c r="H24" s="103" t="n">
        <f aca="false">H9</f>
        <v>0</v>
      </c>
      <c r="I24" s="104" t="n">
        <f aca="false">I9</f>
        <v>13.5</v>
      </c>
      <c r="L24" s="103" t="e">
        <f aca="false">J$37+K$7+K14</f>
        <v>#REF!</v>
      </c>
      <c r="M24" s="133" t="e">
        <f aca="false">M20</f>
        <v>#REF!</v>
      </c>
      <c r="P24" s="103" t="e">
        <f aca="false">L24</f>
        <v>#REF!</v>
      </c>
      <c r="Q24" s="104" t="e">
        <f aca="false">M24</f>
        <v>#REF!</v>
      </c>
      <c r="T24" s="120" t="n">
        <v>0.75</v>
      </c>
      <c r="U24" s="104" t="n">
        <v>14.2</v>
      </c>
      <c r="V24" s="33"/>
    </row>
    <row r="25" customFormat="false" ht="13.5" hidden="false" customHeight="false" outlineLevel="0" collapsed="false">
      <c r="B25" s="75" t="s">
        <v>303</v>
      </c>
      <c r="C25" s="138" t="e">
        <f aca="false">MOD(stapteller-1,Aantalwaarnemingenperjaar)</f>
        <v>#REF!</v>
      </c>
      <c r="H25" s="103" t="n">
        <f aca="false">H10</f>
        <v>0</v>
      </c>
      <c r="I25" s="104" t="n">
        <f aca="false">I10</f>
        <v>13.5</v>
      </c>
      <c r="L25" s="103" t="e">
        <f aca="false">J$37+K$7+K15</f>
        <v>#REF!</v>
      </c>
      <c r="M25" s="104" t="e">
        <f aca="false">M19</f>
        <v>#REF!</v>
      </c>
      <c r="P25" s="103" t="e">
        <f aca="false">L25</f>
        <v>#REF!</v>
      </c>
      <c r="Q25" s="104" t="e">
        <f aca="false">M25</f>
        <v>#REF!</v>
      </c>
      <c r="T25" s="120" t="n">
        <v>1.01388888888889</v>
      </c>
      <c r="U25" s="104" t="n">
        <v>14.2</v>
      </c>
      <c r="V25" s="33"/>
    </row>
    <row r="26" customFormat="false" ht="13.5" hidden="false" customHeight="false" outlineLevel="0" collapsed="false">
      <c r="H26" s="103" t="n">
        <f aca="false">H11</f>
        <v>0</v>
      </c>
      <c r="I26" s="104" t="n">
        <f aca="false">I11</f>
        <v>13.5</v>
      </c>
      <c r="L26" s="103" t="e">
        <f aca="false">J$37+K$7+K16</f>
        <v>#REF!</v>
      </c>
      <c r="M26" s="133" t="e">
        <f aca="false">M18</f>
        <v>#REF!</v>
      </c>
      <c r="P26" s="103" t="e">
        <f aca="false">L26</f>
        <v>#REF!</v>
      </c>
      <c r="Q26" s="104" t="e">
        <f aca="false">M26</f>
        <v>#REF!</v>
      </c>
      <c r="T26" s="120" t="n">
        <v>1.27777777777778</v>
      </c>
      <c r="U26" s="104" t="n">
        <v>14.2</v>
      </c>
      <c r="V26" s="33"/>
    </row>
    <row r="27" customFormat="false" ht="13.5" hidden="false" customHeight="false" outlineLevel="0" collapsed="false">
      <c r="A27" s="74" t="s">
        <v>193</v>
      </c>
      <c r="F27" s="139" t="n">
        <f aca="false">IF(H11+0.001&lt;H12,H11+0.001,H11)</f>
        <v>0.001</v>
      </c>
      <c r="G27" s="140" t="n">
        <f aca="false">IF(rietindex=1,I11+I19,I11)</f>
        <v>13.5</v>
      </c>
      <c r="H27" s="103" t="n">
        <f aca="false">F27</f>
        <v>0.001</v>
      </c>
      <c r="I27" s="104" t="n">
        <f aca="false">IF((F38-F27)=0,I26,G27)</f>
        <v>13.5</v>
      </c>
      <c r="L27" s="141" t="e">
        <f aca="false">J$37+K7</f>
        <v>#REF!</v>
      </c>
      <c r="M27" s="104" t="e">
        <f aca="false">M7</f>
        <v>#REF!</v>
      </c>
      <c r="P27" s="103" t="e">
        <f aca="false">L27</f>
        <v>#REF!</v>
      </c>
      <c r="Q27" s="104" t="e">
        <f aca="false">M27</f>
        <v>#REF!</v>
      </c>
      <c r="T27" s="120" t="n">
        <v>1.54166666666667</v>
      </c>
      <c r="U27" s="104" t="n">
        <v>14.1</v>
      </c>
      <c r="V27" s="33"/>
    </row>
    <row r="28" customFormat="false" ht="13.5" hidden="false" customHeight="false" outlineLevel="0" collapsed="false">
      <c r="B28" s="75" t="s">
        <v>304</v>
      </c>
      <c r="C28" s="98" t="n">
        <v>50.9863013698617</v>
      </c>
      <c r="H28" s="141" t="n">
        <f aca="false">F27+4*(F38-F27)/20</f>
        <v>2.39092581989582</v>
      </c>
      <c r="I28" s="104" t="n">
        <f aca="false">IF((F38-F27)=0,I26,(H28-F27)/(F38-F27)*(G38-G27)+G27)</f>
        <v>13.6195062909948</v>
      </c>
      <c r="J28" s="142"/>
      <c r="L28" s="141" t="e">
        <f aca="false">J$37+K8</f>
        <v>#REF!</v>
      </c>
      <c r="M28" s="104" t="e">
        <f aca="false">M$7+J7/2</f>
        <v>#REF!</v>
      </c>
      <c r="P28" s="103" t="e">
        <f aca="false">L28</f>
        <v>#REF!</v>
      </c>
      <c r="Q28" s="104" t="e">
        <f aca="false">M28</f>
        <v>#REF!</v>
      </c>
      <c r="T28" s="120" t="n">
        <v>1.80555555555556</v>
      </c>
      <c r="U28" s="104" t="n">
        <v>14.2</v>
      </c>
      <c r="V28" s="33"/>
    </row>
    <row r="29" customFormat="false" ht="13.5" hidden="false" customHeight="false" outlineLevel="0" collapsed="false">
      <c r="B29" s="75" t="s">
        <v>305</v>
      </c>
      <c r="C29" s="143" t="str">
        <f aca="false">Keuzeblokken!F48</f>
        <v>Afvoer 2000</v>
      </c>
      <c r="H29" s="103" t="n">
        <f aca="false">H28</f>
        <v>2.39092581989582</v>
      </c>
      <c r="I29" s="104" t="n">
        <f aca="false">IF((F38-F27)=0,I26,I28-I19)</f>
        <v>13.6195062909948</v>
      </c>
      <c r="L29" s="141" t="e">
        <f aca="false">J$37+K9</f>
        <v>#REF!</v>
      </c>
      <c r="M29" s="104" t="e">
        <f aca="false">M$7+J8/2</f>
        <v>#REF!</v>
      </c>
      <c r="P29" s="103" t="e">
        <f aca="false">L29</f>
        <v>#REF!</v>
      </c>
      <c r="Q29" s="104" t="e">
        <f aca="false">M29</f>
        <v>#REF!</v>
      </c>
      <c r="T29" s="120" t="n">
        <v>2.06944444444444</v>
      </c>
      <c r="U29" s="104" t="n">
        <v>14.1</v>
      </c>
      <c r="V29" s="33"/>
    </row>
    <row r="30" customFormat="false" ht="13.5" hidden="false" customHeight="false" outlineLevel="0" collapsed="false">
      <c r="B30" s="75" t="s">
        <v>306</v>
      </c>
      <c r="C30" s="125" t="n">
        <v>159.2</v>
      </c>
      <c r="H30" s="103" t="n">
        <f aca="false">F27+5*(F38-F27)/20</f>
        <v>2.98840727486978</v>
      </c>
      <c r="I30" s="104" t="n">
        <f aca="false">IF((F38-F27)=0,I26,(H30-F27)/(F38-F27)*(G38-G27)+G27-I19)</f>
        <v>13.6493828637435</v>
      </c>
      <c r="L30" s="141" t="e">
        <f aca="false">J$37+K10</f>
        <v>#REF!</v>
      </c>
      <c r="M30" s="104" t="e">
        <f aca="false">M$7+J9/2</f>
        <v>#REF!</v>
      </c>
      <c r="P30" s="103" t="e">
        <f aca="false">L30</f>
        <v>#REF!</v>
      </c>
      <c r="Q30" s="104" t="e">
        <f aca="false">M30</f>
        <v>#REF!</v>
      </c>
      <c r="T30" s="120" t="n">
        <v>2.33333333333333</v>
      </c>
      <c r="U30" s="104" t="n">
        <v>14.1</v>
      </c>
      <c r="V30" s="33"/>
    </row>
    <row r="31" customFormat="false" ht="13.5" hidden="false" customHeight="false" outlineLevel="0" collapsed="false">
      <c r="B31" s="75" t="s">
        <v>307</v>
      </c>
      <c r="C31" s="125" t="n">
        <v>200.8</v>
      </c>
      <c r="H31" s="103" t="n">
        <f aca="false">H30</f>
        <v>2.98840727486978</v>
      </c>
      <c r="I31" s="104" t="n">
        <f aca="false">IF((F38-F27)=0,I26,I30+I19)</f>
        <v>13.6493828637435</v>
      </c>
      <c r="L31" s="141" t="e">
        <f aca="false">J$37+K11</f>
        <v>#REF!</v>
      </c>
      <c r="M31" s="104" t="e">
        <f aca="false">M$7+J10/2</f>
        <v>#REF!</v>
      </c>
      <c r="P31" s="103" t="e">
        <f aca="false">L31</f>
        <v>#REF!</v>
      </c>
      <c r="Q31" s="104" t="e">
        <f aca="false">M31</f>
        <v>#REF!</v>
      </c>
      <c r="T31" s="120" t="n">
        <v>2.59722222222222</v>
      </c>
      <c r="U31" s="104" t="n">
        <v>14.1</v>
      </c>
      <c r="V31" s="33"/>
    </row>
    <row r="32" customFormat="false" ht="13.5" hidden="false" customHeight="false" outlineLevel="0" collapsed="false">
      <c r="B32" s="75" t="s">
        <v>308</v>
      </c>
      <c r="C32" s="98" t="n">
        <v>936</v>
      </c>
      <c r="H32" s="103" t="n">
        <f aca="false">F27+12*(F38-F27)/20</f>
        <v>7.17077745968747</v>
      </c>
      <c r="I32" s="104" t="n">
        <f aca="false">IF((F38-F27)=0,I26,(H32-F27)/(F38-F27)*(G38-G27)+G27)</f>
        <v>13.8585188729844</v>
      </c>
      <c r="L32" s="141" t="e">
        <f aca="false">J$37+K12</f>
        <v>#REF!</v>
      </c>
      <c r="M32" s="104" t="e">
        <f aca="false">M$7+J11/2</f>
        <v>#REF!</v>
      </c>
      <c r="P32" s="129" t="n">
        <f aca="false">L40</f>
        <v>15</v>
      </c>
      <c r="Q32" s="130" t="e">
        <f aca="false">Q31</f>
        <v>#REF!</v>
      </c>
      <c r="T32" s="120" t="n">
        <v>2.86111111111111</v>
      </c>
      <c r="U32" s="104" t="n">
        <v>14.1</v>
      </c>
      <c r="V32" s="33"/>
    </row>
    <row r="33" customFormat="false" ht="13.5" hidden="false" customHeight="false" outlineLevel="0" collapsed="false">
      <c r="B33" s="75" t="s">
        <v>263</v>
      </c>
      <c r="C33" s="98" t="n">
        <v>0.322649572649573</v>
      </c>
      <c r="H33" s="103" t="n">
        <f aca="false">H32</f>
        <v>7.17077745968747</v>
      </c>
      <c r="I33" s="104" t="n">
        <f aca="false">IF((F38-F27)=0,I26,I32-I19)</f>
        <v>13.8585188729844</v>
      </c>
      <c r="L33" s="141" t="e">
        <f aca="false">J$37+K13</f>
        <v>#REF!</v>
      </c>
      <c r="M33" s="104" t="e">
        <f aca="false">M31</f>
        <v>#REF!</v>
      </c>
      <c r="T33" s="120" t="n">
        <v>3.125</v>
      </c>
      <c r="U33" s="104" t="n">
        <v>14.2</v>
      </c>
      <c r="V33" s="33"/>
    </row>
    <row r="34" customFormat="false" ht="12.75" hidden="false" customHeight="false" outlineLevel="0" collapsed="false">
      <c r="H34" s="103" t="n">
        <f aca="false">F27+13*(F38-F27)/20</f>
        <v>7.76825891466143</v>
      </c>
      <c r="I34" s="104" t="n">
        <f aca="false">IF((F38-F27)=0,I26,(H34-F27)/(F38-F27)*(G38-G27)+G27-I19)</f>
        <v>13.8883954457331</v>
      </c>
      <c r="J34" s="144" t="s">
        <v>309</v>
      </c>
      <c r="K34" s="144"/>
      <c r="L34" s="141" t="e">
        <f aca="false">J$37+K14</f>
        <v>#REF!</v>
      </c>
      <c r="M34" s="133" t="e">
        <f aca="false">M30</f>
        <v>#REF!</v>
      </c>
      <c r="T34" s="120" t="n">
        <v>3.38888888888889</v>
      </c>
      <c r="U34" s="104" t="n">
        <v>14.4</v>
      </c>
      <c r="V34" s="33"/>
    </row>
    <row r="35" customFormat="false" ht="13.5" hidden="false" customHeight="false" outlineLevel="0" collapsed="false">
      <c r="A35" s="74" t="s">
        <v>310</v>
      </c>
      <c r="H35" s="103" t="n">
        <f aca="false">H34</f>
        <v>7.76825891466143</v>
      </c>
      <c r="I35" s="104" t="n">
        <f aca="false">IF((F38-F27)=0,I26,I34+I19)</f>
        <v>13.8883954457331</v>
      </c>
      <c r="J35" s="145" t="s">
        <v>277</v>
      </c>
      <c r="K35" s="95" t="s">
        <v>278</v>
      </c>
      <c r="L35" s="141" t="e">
        <f aca="false">J$37+K15</f>
        <v>#REF!</v>
      </c>
      <c r="M35" s="104" t="e">
        <f aca="false">M29</f>
        <v>#REF!</v>
      </c>
      <c r="T35" s="120" t="n">
        <v>3.65277777777778</v>
      </c>
      <c r="U35" s="104" t="n">
        <v>14.2</v>
      </c>
      <c r="V35" s="33"/>
    </row>
    <row r="36" customFormat="false" ht="13.5" hidden="false" customHeight="false" outlineLevel="0" collapsed="false">
      <c r="B36" s="75" t="s">
        <v>311</v>
      </c>
      <c r="C36" s="98" t="n">
        <v>0.169666809230767</v>
      </c>
      <c r="H36" s="103" t="n">
        <f aca="false">F27+19*(F38-F27)/20</f>
        <v>11.3531476445052</v>
      </c>
      <c r="I36" s="104" t="n">
        <f aca="false">IF((F38-F27)=0,I26,(H36-F27)/(F38-F27)*(G38-G27)+G27)</f>
        <v>14.0676548822253</v>
      </c>
      <c r="J36" s="146" t="n">
        <f aca="false">C88</f>
        <v>-4</v>
      </c>
      <c r="K36" s="147" t="e">
        <f aca="false">Zw</f>
        <v>#REF!</v>
      </c>
      <c r="L36" s="141" t="e">
        <f aca="false">J$37+K16</f>
        <v>#REF!</v>
      </c>
      <c r="M36" s="133" t="e">
        <f aca="false">M28</f>
        <v>#REF!</v>
      </c>
      <c r="T36" s="120" t="n">
        <v>3.91666666666667</v>
      </c>
      <c r="U36" s="104" t="n">
        <v>14.3</v>
      </c>
      <c r="V36" s="33"/>
    </row>
    <row r="37" customFormat="false" ht="13.5" hidden="false" customHeight="false" outlineLevel="0" collapsed="false">
      <c r="B37" s="75" t="s">
        <v>312</v>
      </c>
      <c r="C37" s="98" t="n">
        <v>1</v>
      </c>
      <c r="H37" s="103" t="n">
        <f aca="false">H36</f>
        <v>11.3531476445052</v>
      </c>
      <c r="I37" s="104" t="n">
        <f aca="false">IF((F38-F27)=0,I26,I36-I19)</f>
        <v>14.0676548822253</v>
      </c>
      <c r="J37" s="148" t="e">
        <f aca="false">IF(Zw&lt;I54,(Zw-I53)*(H54-H53)/(I54-I53)+H53,H54)</f>
        <v>#REF!</v>
      </c>
      <c r="K37" s="104" t="e">
        <f aca="false">Zw</f>
        <v>#REF!</v>
      </c>
      <c r="L37" s="141" t="e">
        <f aca="false">J$37+K17</f>
        <v>#REF!</v>
      </c>
      <c r="M37" s="149" t="e">
        <f aca="false">K37</f>
        <v>#REF!</v>
      </c>
      <c r="N37" s="0" t="s">
        <v>313</v>
      </c>
      <c r="T37" s="120" t="n">
        <v>4.18055555555556</v>
      </c>
      <c r="U37" s="104" t="n">
        <v>14.2</v>
      </c>
      <c r="V37" s="33"/>
    </row>
    <row r="38" customFormat="false" ht="13.5" hidden="false" customHeight="false" outlineLevel="0" collapsed="false">
      <c r="B38" s="75" t="s">
        <v>314</v>
      </c>
      <c r="C38" s="98" t="n">
        <v>1</v>
      </c>
      <c r="F38" s="139" t="n">
        <f aca="false">IF(H12-0.4&gt;H11,H12,H11)</f>
        <v>11.9506290994791</v>
      </c>
      <c r="G38" s="150" t="n">
        <f aca="false">IF(rietindex=1,I12+I19,I12)</f>
        <v>14.097531454974</v>
      </c>
      <c r="H38" s="103" t="n">
        <f aca="false">H12</f>
        <v>11.9506290994791</v>
      </c>
      <c r="I38" s="104" t="n">
        <f aca="false">I12</f>
        <v>14.097531454974</v>
      </c>
      <c r="J38" s="103" t="n">
        <f aca="false">H55</f>
        <v>11.9506290994791</v>
      </c>
      <c r="K38" s="104" t="e">
        <f aca="false">IF(Zw&lt;I54,I54,Zw)</f>
        <v>#REF!</v>
      </c>
      <c r="L38" s="141" t="n">
        <f aca="false">J38</f>
        <v>11.9506290994791</v>
      </c>
      <c r="M38" s="149" t="e">
        <f aca="false">K38</f>
        <v>#REF!</v>
      </c>
      <c r="T38" s="120" t="n">
        <v>4.44444444444445</v>
      </c>
      <c r="U38" s="104" t="n">
        <v>14.1</v>
      </c>
      <c r="V38" s="33"/>
    </row>
    <row r="39" customFormat="false" ht="13.5" hidden="false" customHeight="false" outlineLevel="0" collapsed="false">
      <c r="B39" s="75" t="s">
        <v>315</v>
      </c>
      <c r="C39" s="98" t="n">
        <v>0.169666809230767</v>
      </c>
      <c r="H39" s="103" t="n">
        <f aca="false">H13</f>
        <v>11.9506290994791</v>
      </c>
      <c r="I39" s="104" t="n">
        <f aca="false">I13</f>
        <v>16.7</v>
      </c>
      <c r="J39" s="103" t="n">
        <f aca="false">H55</f>
        <v>11.9506290994791</v>
      </c>
      <c r="K39" s="104" t="e">
        <f aca="false">IF(K38&gt;I55,K38,I55)</f>
        <v>#REF!</v>
      </c>
      <c r="L39" s="141" t="n">
        <f aca="false">J39</f>
        <v>11.9506290994791</v>
      </c>
      <c r="M39" s="149" t="e">
        <f aca="false">K39</f>
        <v>#REF!</v>
      </c>
      <c r="N39" s="151" t="s">
        <v>316</v>
      </c>
      <c r="O39" s="151"/>
      <c r="P39" s="140" t="n">
        <f aca="false">INT(L39+4)</f>
        <v>15</v>
      </c>
      <c r="T39" s="120" t="n">
        <v>4.70833333333333</v>
      </c>
      <c r="U39" s="104" t="n">
        <v>14.2</v>
      </c>
      <c r="V39" s="33"/>
    </row>
    <row r="40" customFormat="false" ht="13.5" hidden="false" customHeight="false" outlineLevel="0" collapsed="false">
      <c r="B40" s="75" t="s">
        <v>317</v>
      </c>
      <c r="C40" s="98" t="n">
        <v>2.37200230398261</v>
      </c>
      <c r="H40" s="129" t="n">
        <f aca="false">H14</f>
        <v>15</v>
      </c>
      <c r="I40" s="130" t="n">
        <f aca="false">I14</f>
        <v>16.7</v>
      </c>
      <c r="J40" s="129" t="n">
        <f aca="false">Menu!$Q$11</f>
        <v>15</v>
      </c>
      <c r="K40" s="130" t="e">
        <f aca="false">K39</f>
        <v>#REF!</v>
      </c>
      <c r="L40" s="152" t="n">
        <f aca="false">J40</f>
        <v>15</v>
      </c>
      <c r="M40" s="153" t="e">
        <f aca="false">K40</f>
        <v>#REF!</v>
      </c>
      <c r="T40" s="120" t="n">
        <v>4.97222222222222</v>
      </c>
      <c r="U40" s="104" t="n">
        <v>14.1</v>
      </c>
      <c r="V40" s="33"/>
    </row>
    <row r="41" customFormat="false" ht="13.5" hidden="false" customHeight="false" outlineLevel="0" collapsed="false">
      <c r="B41" s="75" t="s">
        <v>318</v>
      </c>
      <c r="C41" s="98" t="n">
        <f aca="false">PI()</f>
        <v>3.14159265358979</v>
      </c>
      <c r="T41" s="120" t="n">
        <v>5.23611111111111</v>
      </c>
      <c r="U41" s="104" t="n">
        <v>14.1</v>
      </c>
      <c r="V41" s="33"/>
    </row>
    <row r="42" customFormat="false" ht="13.5" hidden="false" customHeight="false" outlineLevel="0" collapsed="false">
      <c r="B42" s="75" t="s">
        <v>319</v>
      </c>
      <c r="C42" s="98" t="n">
        <v>1</v>
      </c>
      <c r="T42" s="120" t="n">
        <v>5.5</v>
      </c>
      <c r="U42" s="104" t="n">
        <v>14.1</v>
      </c>
      <c r="V42" s="33"/>
    </row>
    <row r="43" customFormat="false" ht="13.5" hidden="false" customHeight="false" outlineLevel="0" collapsed="false">
      <c r="B43" s="75" t="s">
        <v>320</v>
      </c>
      <c r="C43" s="98" t="n">
        <v>0</v>
      </c>
      <c r="T43" s="120" t="n">
        <v>5.76388888888889</v>
      </c>
      <c r="U43" s="104" t="n">
        <v>14.2</v>
      </c>
      <c r="V43" s="33"/>
    </row>
    <row r="44" customFormat="false" ht="13.5" hidden="false" customHeight="false" outlineLevel="0" collapsed="false">
      <c r="B44" s="75" t="s">
        <v>321</v>
      </c>
      <c r="C44" s="98" t="n">
        <v>0</v>
      </c>
      <c r="T44" s="120" t="n">
        <v>6.02777777777778</v>
      </c>
      <c r="U44" s="104" t="n">
        <v>14.1</v>
      </c>
      <c r="V44" s="33"/>
    </row>
    <row r="45" customFormat="false" ht="12.75" hidden="false" customHeight="false" outlineLevel="0" collapsed="false">
      <c r="T45" s="120" t="n">
        <v>6.29166666666667</v>
      </c>
      <c r="U45" s="104" t="n">
        <v>14.1</v>
      </c>
      <c r="V45" s="33"/>
    </row>
    <row r="46" customFormat="false" ht="13.5" hidden="false" customHeight="false" outlineLevel="0" collapsed="false">
      <c r="A46" s="74" t="s">
        <v>322</v>
      </c>
      <c r="T46" s="120" t="n">
        <v>6.55555555555556</v>
      </c>
      <c r="U46" s="104" t="n">
        <v>14.2</v>
      </c>
      <c r="V46" s="33"/>
    </row>
    <row r="47" customFormat="false" ht="12.75" hidden="false" customHeight="false" outlineLevel="0" collapsed="false">
      <c r="H47" s="87" t="s">
        <v>323</v>
      </c>
      <c r="I47" s="87"/>
      <c r="T47" s="120" t="n">
        <v>6.81944444444445</v>
      </c>
      <c r="U47" s="104" t="n">
        <v>14.2</v>
      </c>
      <c r="V47" s="33"/>
    </row>
    <row r="48" customFormat="false" ht="13.5" hidden="false" customHeight="false" outlineLevel="0" collapsed="false">
      <c r="A48" s="74" t="s">
        <v>324</v>
      </c>
      <c r="H48" s="91" t="s">
        <v>277</v>
      </c>
      <c r="I48" s="118" t="s">
        <v>278</v>
      </c>
      <c r="T48" s="120" t="n">
        <v>7.08333333333333</v>
      </c>
      <c r="U48" s="104" t="n">
        <v>14.2</v>
      </c>
      <c r="V48" s="33"/>
    </row>
    <row r="49" customFormat="false" ht="13.5" hidden="false" customHeight="false" outlineLevel="0" collapsed="false">
      <c r="B49" s="75" t="s">
        <v>325</v>
      </c>
      <c r="C49" s="125" t="n">
        <v>0</v>
      </c>
      <c r="H49" s="105" t="n">
        <f aca="false">C88</f>
        <v>-4</v>
      </c>
      <c r="I49" s="106" t="n">
        <f aca="false">I6</f>
        <v>12.5</v>
      </c>
      <c r="T49" s="120" t="n">
        <v>7.34722222222222</v>
      </c>
      <c r="U49" s="104" t="n">
        <v>14.2</v>
      </c>
      <c r="V49" s="33"/>
    </row>
    <row r="50" customFormat="false" ht="13.5" hidden="false" customHeight="false" outlineLevel="0" collapsed="false">
      <c r="B50" s="75" t="s">
        <v>326</v>
      </c>
      <c r="C50" s="125" t="n">
        <v>13.5</v>
      </c>
      <c r="H50" s="103" t="n">
        <f aca="false">H7</f>
        <v>-4</v>
      </c>
      <c r="I50" s="104" t="n">
        <f aca="false">I7</f>
        <v>12.5</v>
      </c>
      <c r="T50" s="120" t="n">
        <v>7.61111111111111</v>
      </c>
      <c r="U50" s="104" t="n">
        <v>14.5</v>
      </c>
      <c r="V50" s="33"/>
    </row>
    <row r="51" customFormat="false" ht="13.5" hidden="false" customHeight="false" outlineLevel="0" collapsed="false">
      <c r="B51" s="75" t="s">
        <v>327</v>
      </c>
      <c r="C51" s="125" t="n">
        <v>0.699999999999999</v>
      </c>
      <c r="H51" s="103" t="n">
        <f aca="false">C89</f>
        <v>0</v>
      </c>
      <c r="I51" s="104" t="n">
        <f aca="false">Zvomin</f>
        <v>13.5</v>
      </c>
      <c r="T51" s="120" t="n">
        <v>7.875</v>
      </c>
      <c r="U51" s="104" t="n">
        <v>14.5</v>
      </c>
      <c r="V51" s="33"/>
    </row>
    <row r="52" customFormat="false" ht="13.5" hidden="false" customHeight="false" outlineLevel="0" collapsed="false">
      <c r="B52" s="75" t="s">
        <v>328</v>
      </c>
      <c r="C52" s="98" t="n">
        <v>0.174782276081848</v>
      </c>
      <c r="H52" s="103" t="n">
        <f aca="false">C89</f>
        <v>0</v>
      </c>
      <c r="I52" s="104" t="n">
        <f aca="false">Zvo</f>
        <v>13.5</v>
      </c>
      <c r="T52" s="120" t="n">
        <v>8.13888888888889</v>
      </c>
      <c r="U52" s="104" t="n">
        <v>14.5</v>
      </c>
      <c r="V52" s="33"/>
    </row>
    <row r="53" customFormat="false" ht="13.5" hidden="false" customHeight="false" outlineLevel="0" collapsed="false">
      <c r="B53" s="75" t="s">
        <v>264</v>
      </c>
      <c r="C53" s="98" t="n">
        <v>0.118380029104174</v>
      </c>
      <c r="H53" s="103" t="n">
        <f aca="false">IF(palenindex=1,H10,IF(y&lt;F12,y,H11))</f>
        <v>0</v>
      </c>
      <c r="I53" s="104" t="n">
        <f aca="false">(H53-H52)/cotga+I52</f>
        <v>13.5</v>
      </c>
      <c r="T53" s="120" t="n">
        <v>8.40277777777778</v>
      </c>
      <c r="U53" s="104" t="n">
        <v>14.8</v>
      </c>
      <c r="V53" s="33"/>
    </row>
    <row r="54" customFormat="false" ht="13.5" hidden="false" customHeight="false" outlineLevel="0" collapsed="false">
      <c r="B54" s="75" t="s">
        <v>329</v>
      </c>
      <c r="C54" s="98" t="n">
        <v>0.0916007809265475</v>
      </c>
      <c r="H54" s="103" t="n">
        <f aca="false">H12</f>
        <v>11.9506290994791</v>
      </c>
      <c r="I54" s="104" t="n">
        <f aca="false">I12</f>
        <v>14.097531454974</v>
      </c>
      <c r="T54" s="120" t="n">
        <v>8.66666666666667</v>
      </c>
      <c r="U54" s="104" t="n">
        <v>14.5</v>
      </c>
      <c r="V54" s="33"/>
    </row>
    <row r="55" customFormat="false" ht="13.5" hidden="false" customHeight="false" outlineLevel="0" collapsed="false">
      <c r="B55" s="75" t="s">
        <v>330</v>
      </c>
      <c r="C55" s="98" t="n">
        <v>6.74178676122022E-005</v>
      </c>
      <c r="H55" s="103" t="n">
        <f aca="false">H13</f>
        <v>11.9506290994791</v>
      </c>
      <c r="I55" s="104" t="n">
        <f aca="false">I13</f>
        <v>16.7</v>
      </c>
      <c r="T55" s="120" t="n">
        <v>8.93055555555556</v>
      </c>
      <c r="U55" s="104" t="n">
        <v>14.5</v>
      </c>
      <c r="V55" s="33"/>
    </row>
    <row r="56" customFormat="false" ht="13.5" hidden="false" customHeight="false" outlineLevel="0" collapsed="false">
      <c r="B56" s="75" t="s">
        <v>331</v>
      </c>
      <c r="C56" s="98" t="n">
        <v>0</v>
      </c>
      <c r="H56" s="129" t="n">
        <f aca="false">H14</f>
        <v>15</v>
      </c>
      <c r="I56" s="130" t="n">
        <f aca="false">I14</f>
        <v>16.7</v>
      </c>
      <c r="T56" s="120" t="n">
        <v>9.19444444444445</v>
      </c>
      <c r="U56" s="104" t="n">
        <v>14.7</v>
      </c>
      <c r="V56" s="33"/>
    </row>
    <row r="57" customFormat="false" ht="12.75" hidden="false" customHeight="false" outlineLevel="0" collapsed="false">
      <c r="T57" s="120" t="n">
        <v>9.45833333333333</v>
      </c>
      <c r="U57" s="104" t="n">
        <v>14.4</v>
      </c>
      <c r="V57" s="33"/>
    </row>
    <row r="58" customFormat="false" ht="13.5" hidden="false" customHeight="false" outlineLevel="0" collapsed="false">
      <c r="A58" s="74" t="s">
        <v>332</v>
      </c>
      <c r="T58" s="120" t="n">
        <v>9.72222222222222</v>
      </c>
      <c r="U58" s="104" t="n">
        <v>14.8</v>
      </c>
      <c r="V58" s="33"/>
    </row>
    <row r="59" customFormat="false" ht="13.5" hidden="false" customHeight="false" outlineLevel="0" collapsed="false">
      <c r="B59" s="75" t="s">
        <v>333</v>
      </c>
      <c r="C59" s="98" t="n">
        <v>1</v>
      </c>
      <c r="T59" s="120" t="n">
        <v>9.98611111111111</v>
      </c>
      <c r="U59" s="104" t="n">
        <v>16.3</v>
      </c>
      <c r="V59" s="33"/>
    </row>
    <row r="60" customFormat="false" ht="12.75" hidden="false" customHeight="false" outlineLevel="0" collapsed="false">
      <c r="T60" s="120" t="n">
        <v>10.25</v>
      </c>
      <c r="U60" s="104" t="n">
        <v>14.5</v>
      </c>
      <c r="V60" s="33"/>
    </row>
    <row r="61" customFormat="false" ht="13.5" hidden="false" customHeight="false" outlineLevel="0" collapsed="false">
      <c r="A61" s="74" t="s">
        <v>334</v>
      </c>
      <c r="T61" s="120" t="n">
        <v>10.5138888888889</v>
      </c>
      <c r="U61" s="104" t="n">
        <v>14.9</v>
      </c>
      <c r="V61" s="33"/>
    </row>
    <row r="62" customFormat="false" ht="13.5" hidden="false" customHeight="false" outlineLevel="0" collapsed="false">
      <c r="B62" s="75" t="s">
        <v>335</v>
      </c>
      <c r="C62" s="98" t="n">
        <v>0</v>
      </c>
      <c r="T62" s="120" t="n">
        <v>10.7777777777778</v>
      </c>
      <c r="U62" s="104" t="n">
        <v>14.9</v>
      </c>
      <c r="V62" s="33"/>
    </row>
    <row r="63" customFormat="false" ht="13.5" hidden="false" customHeight="false" outlineLevel="0" collapsed="false">
      <c r="B63" s="75" t="s">
        <v>267</v>
      </c>
      <c r="C63" s="98" t="n">
        <v>0</v>
      </c>
      <c r="T63" s="120" t="n">
        <v>11.0416666666667</v>
      </c>
      <c r="U63" s="104" t="n">
        <v>16.2</v>
      </c>
      <c r="V63" s="33"/>
    </row>
    <row r="64" customFormat="false" ht="12.75" hidden="false" customHeight="false" outlineLevel="0" collapsed="false">
      <c r="T64" s="120" t="n">
        <v>11.3055555555556</v>
      </c>
      <c r="U64" s="104" t="n">
        <v>14.9</v>
      </c>
      <c r="V64" s="33"/>
    </row>
    <row r="65" customFormat="false" ht="13.5" hidden="false" customHeight="false" outlineLevel="0" collapsed="false">
      <c r="A65" s="74" t="s">
        <v>336</v>
      </c>
      <c r="T65" s="120" t="n">
        <v>11.5694444444444</v>
      </c>
      <c r="U65" s="104" t="n">
        <v>14.4</v>
      </c>
      <c r="V65" s="33"/>
    </row>
    <row r="66" customFormat="false" ht="13.5" hidden="false" customHeight="false" outlineLevel="0" collapsed="false">
      <c r="B66" s="75" t="s">
        <v>260</v>
      </c>
      <c r="C66" s="98" t="n">
        <v>49.9999999999987</v>
      </c>
      <c r="T66" s="120" t="n">
        <v>11.8333333333333</v>
      </c>
      <c r="U66" s="104" t="n">
        <v>14.3</v>
      </c>
      <c r="V66" s="33"/>
    </row>
    <row r="67" customFormat="false" ht="13.5" hidden="false" customHeight="false" outlineLevel="0" collapsed="false">
      <c r="B67" s="75" t="s">
        <v>268</v>
      </c>
      <c r="C67" s="143" t="n">
        <f aca="false">H0*Ctot</f>
        <v>0.0509000427692301</v>
      </c>
      <c r="T67" s="120" t="n">
        <v>12.0972222222222</v>
      </c>
      <c r="U67" s="104" t="n">
        <v>14.4</v>
      </c>
      <c r="V67" s="33"/>
    </row>
    <row r="68" customFormat="false" ht="12.75" hidden="false" customHeight="false" outlineLevel="0" collapsed="false">
      <c r="T68" s="120" t="n">
        <v>12.3611111111111</v>
      </c>
      <c r="U68" s="104" t="n">
        <v>14.9</v>
      </c>
      <c r="V68" s="33"/>
    </row>
    <row r="69" customFormat="false" ht="13.5" hidden="false" customHeight="false" outlineLevel="0" collapsed="false">
      <c r="T69" s="120" t="n">
        <v>12.625</v>
      </c>
      <c r="U69" s="104" t="n">
        <v>16.1</v>
      </c>
      <c r="V69" s="33"/>
    </row>
    <row r="70" customFormat="false" ht="13.5" hidden="false" customHeight="false" outlineLevel="0" collapsed="false">
      <c r="B70" s="75" t="s">
        <v>337</v>
      </c>
      <c r="C70" s="98" t="s">
        <v>338</v>
      </c>
      <c r="T70" s="120" t="n">
        <v>12.8888888888889</v>
      </c>
      <c r="U70" s="104" t="n">
        <v>17</v>
      </c>
      <c r="V70" s="33"/>
    </row>
    <row r="71" customFormat="false" ht="13.5" hidden="false" customHeight="false" outlineLevel="0" collapsed="false">
      <c r="B71" s="75" t="s">
        <v>339</v>
      </c>
      <c r="C71" s="98" t="n">
        <f aca="false">stapteller+1</f>
        <v>3652</v>
      </c>
      <c r="T71" s="120" t="n">
        <v>13.1527777777778</v>
      </c>
      <c r="U71" s="104" t="n">
        <v>14.9</v>
      </c>
      <c r="V71" s="33"/>
    </row>
    <row r="72" customFormat="false" ht="13.5" hidden="false" customHeight="false" outlineLevel="0" collapsed="false">
      <c r="B72" s="75" t="s">
        <v>340</v>
      </c>
      <c r="C72" s="143" t="str">
        <f aca="false">NaamTabblad&amp;"!B"&amp;opslagregel</f>
        <v>Uitkomst!B3652</v>
      </c>
      <c r="T72" s="120" t="n">
        <v>13.4166666666667</v>
      </c>
      <c r="U72" s="104" t="n">
        <v>14.8</v>
      </c>
      <c r="V72" s="33"/>
    </row>
    <row r="73" customFormat="false" ht="13.5" hidden="false" customHeight="false" outlineLevel="0" collapsed="false">
      <c r="B73" s="75" t="s">
        <v>341</v>
      </c>
      <c r="C73" s="143" t="str">
        <f aca="false">NaamTabblad&amp;"!C"&amp;opslagregel</f>
        <v>Uitkomst!C3652</v>
      </c>
      <c r="T73" s="120" t="n">
        <v>13.6805555555556</v>
      </c>
      <c r="U73" s="104" t="n">
        <v>15.5</v>
      </c>
      <c r="V73" s="33"/>
    </row>
    <row r="74" customFormat="false" ht="13.5" hidden="false" customHeight="false" outlineLevel="0" collapsed="false">
      <c r="B74" s="75" t="s">
        <v>342</v>
      </c>
      <c r="C74" s="143" t="str">
        <f aca="false">NaamTabblad&amp;"!D"&amp;opslagregel</f>
        <v>Uitkomst!D3652</v>
      </c>
      <c r="T74" s="120" t="n">
        <v>13.9444444444444</v>
      </c>
      <c r="U74" s="104" t="n">
        <v>14.6</v>
      </c>
      <c r="V74" s="33"/>
    </row>
    <row r="75" customFormat="false" ht="13.5" hidden="false" customHeight="false" outlineLevel="0" collapsed="false">
      <c r="B75" s="75" t="s">
        <v>343</v>
      </c>
      <c r="C75" s="143" t="str">
        <f aca="false">NaamTabblad&amp;"!E"&amp;opslagregel</f>
        <v>Uitkomst!E3652</v>
      </c>
      <c r="T75" s="120" t="n">
        <v>14.2083333333333</v>
      </c>
      <c r="U75" s="104" t="n">
        <v>14.7</v>
      </c>
      <c r="V75" s="33"/>
    </row>
    <row r="76" customFormat="false" ht="13.5" hidden="false" customHeight="false" outlineLevel="0" collapsed="false">
      <c r="B76" s="75" t="s">
        <v>344</v>
      </c>
      <c r="C76" s="143" t="str">
        <f aca="false">NaamTabblad&amp;"!F"&amp;opslagregel</f>
        <v>Uitkomst!F3652</v>
      </c>
      <c r="T76" s="120" t="n">
        <v>14.4722222222222</v>
      </c>
      <c r="U76" s="104" t="n">
        <v>14.4</v>
      </c>
      <c r="V76" s="33"/>
    </row>
    <row r="77" customFormat="false" ht="13.5" hidden="false" customHeight="false" outlineLevel="0" collapsed="false">
      <c r="B77" s="75" t="s">
        <v>345</v>
      </c>
      <c r="C77" s="143" t="str">
        <f aca="false">NaamTabblad&amp;"!G"&amp;opslagregel</f>
        <v>Uitkomst!G3652</v>
      </c>
      <c r="T77" s="120" t="n">
        <v>14.7361111111111</v>
      </c>
      <c r="U77" s="104" t="n">
        <v>14.2</v>
      </c>
      <c r="V77" s="33"/>
    </row>
    <row r="78" customFormat="false" ht="13.5" hidden="false" customHeight="false" outlineLevel="0" collapsed="false">
      <c r="B78" s="75" t="s">
        <v>346</v>
      </c>
      <c r="C78" s="143" t="str">
        <f aca="false">NaamTabblad&amp;"!H"&amp;opslagregel</f>
        <v>Uitkomst!H3652</v>
      </c>
      <c r="R78" s="33" t="n">
        <f aca="false">T6+jaargolfdx*(teller-1)</f>
        <v>15</v>
      </c>
      <c r="T78" s="120" t="n">
        <v>15</v>
      </c>
      <c r="U78" s="104" t="n">
        <v>14.2</v>
      </c>
      <c r="V78" s="33"/>
    </row>
    <row r="79" customFormat="false" ht="13.5" hidden="false" customHeight="false" outlineLevel="0" collapsed="false">
      <c r="B79" s="75" t="s">
        <v>347</v>
      </c>
      <c r="C79" s="143" t="str">
        <f aca="false">NaamTabblad&amp;"!I"&amp;opslagregel</f>
        <v>Uitkomst!I3652</v>
      </c>
      <c r="R79" s="33" t="n">
        <f aca="false">T6+jaargolfdx*teller</f>
        <v>15.2638888888889</v>
      </c>
      <c r="T79" s="120" t="n">
        <v>15.2638888888889</v>
      </c>
      <c r="U79" s="104" t="n">
        <v>15.5</v>
      </c>
    </row>
    <row r="80" customFormat="false" ht="13.5" hidden="false" customHeight="false" outlineLevel="0" collapsed="false">
      <c r="B80" s="75" t="s">
        <v>348</v>
      </c>
      <c r="C80" s="143" t="str">
        <f aca="false">NaamTabblad&amp;"!J"&amp;opslagregel</f>
        <v>Uitkomst!J3652</v>
      </c>
      <c r="T80" s="120"/>
      <c r="U80" s="104"/>
    </row>
    <row r="81" customFormat="false" ht="13.5" hidden="false" customHeight="false" outlineLevel="0" collapsed="false">
      <c r="B81" s="75" t="s">
        <v>349</v>
      </c>
      <c r="C81" s="143" t="str">
        <f aca="false">NaamTabblad&amp;"!K"&amp;opslagregel</f>
        <v>Uitkomst!K3652</v>
      </c>
      <c r="T81" s="120"/>
      <c r="U81" s="104"/>
    </row>
    <row r="82" customFormat="false" ht="13.5" hidden="false" customHeight="false" outlineLevel="0" collapsed="false">
      <c r="B82" s="75" t="s">
        <v>350</v>
      </c>
      <c r="C82" s="143" t="str">
        <f aca="false">NaamTabblad&amp;"!L"&amp;opslagregel</f>
        <v>Uitkomst!L3652</v>
      </c>
      <c r="T82" s="120"/>
      <c r="U82" s="104"/>
    </row>
    <row r="83" customFormat="false" ht="13.5" hidden="false" customHeight="false" outlineLevel="0" collapsed="false">
      <c r="T83" s="120"/>
      <c r="U83" s="104"/>
    </row>
    <row r="84" customFormat="false" ht="13.5" hidden="false" customHeight="false" outlineLevel="0" collapsed="false">
      <c r="B84" s="75" t="s">
        <v>351</v>
      </c>
      <c r="C84" s="143" t="n">
        <v>0</v>
      </c>
      <c r="T84" s="120"/>
      <c r="U84" s="104"/>
    </row>
    <row r="85" customFormat="false" ht="12.75" hidden="false" customHeight="false" outlineLevel="0" collapsed="false">
      <c r="T85" s="120"/>
      <c r="U85" s="104"/>
    </row>
    <row r="86" customFormat="false" ht="12.75" hidden="false" customHeight="false" outlineLevel="0" collapsed="false">
      <c r="T86" s="120"/>
      <c r="U86" s="104"/>
    </row>
    <row r="87" customFormat="false" ht="13.5" hidden="false" customHeight="false" outlineLevel="0" collapsed="false">
      <c r="A87" s="74" t="s">
        <v>352</v>
      </c>
      <c r="T87" s="120"/>
      <c r="U87" s="104"/>
    </row>
    <row r="88" customFormat="false" ht="13.5" hidden="false" customHeight="false" outlineLevel="0" collapsed="false">
      <c r="B88" s="75" t="s">
        <v>353</v>
      </c>
      <c r="C88" s="154" t="n">
        <v>-4</v>
      </c>
      <c r="T88" s="120"/>
      <c r="U88" s="104"/>
    </row>
    <row r="89" customFormat="false" ht="13.5" hidden="false" customHeight="false" outlineLevel="0" collapsed="false">
      <c r="B89" s="155" t="s">
        <v>354</v>
      </c>
      <c r="C89" s="154" t="n">
        <v>0</v>
      </c>
      <c r="T89" s="120"/>
      <c r="U89" s="104"/>
    </row>
    <row r="90" customFormat="false" ht="13.5" hidden="false" customHeight="false" outlineLevel="0" collapsed="false">
      <c r="B90" s="155" t="s">
        <v>355</v>
      </c>
      <c r="C90" s="156" t="n">
        <v>2</v>
      </c>
      <c r="T90" s="120"/>
      <c r="U90" s="104"/>
    </row>
    <row r="91" customFormat="false" ht="12.75" hidden="false" customHeight="false" outlineLevel="0" collapsed="false">
      <c r="T91" s="120"/>
      <c r="U91" s="104"/>
    </row>
    <row r="92" customFormat="false" ht="12.75" hidden="false" customHeight="false" outlineLevel="0" collapsed="false">
      <c r="T92" s="120"/>
      <c r="U92" s="104"/>
    </row>
    <row r="93" customFormat="false" ht="12.75" hidden="false" customHeight="false" outlineLevel="0" collapsed="false">
      <c r="T93" s="120"/>
      <c r="U93" s="104"/>
    </row>
    <row r="94" customFormat="false" ht="12.75" hidden="false" customHeight="false" outlineLevel="0" collapsed="false">
      <c r="T94" s="120"/>
      <c r="U94" s="104"/>
    </row>
    <row r="95" customFormat="false" ht="12.75" hidden="false" customHeight="false" outlineLevel="0" collapsed="false">
      <c r="T95" s="120"/>
      <c r="U95" s="104"/>
    </row>
    <row r="96" customFormat="false" ht="12.75" hidden="false" customHeight="false" outlineLevel="0" collapsed="false">
      <c r="T96" s="120"/>
      <c r="U96" s="104"/>
    </row>
    <row r="97" customFormat="false" ht="12.75" hidden="false" customHeight="false" outlineLevel="0" collapsed="false">
      <c r="T97" s="120"/>
      <c r="U97" s="104"/>
    </row>
    <row r="98" customFormat="false" ht="12.75" hidden="false" customHeight="false" outlineLevel="0" collapsed="false">
      <c r="T98" s="120"/>
      <c r="U98" s="104"/>
    </row>
    <row r="99" customFormat="false" ht="13.5" hidden="false" customHeight="false" outlineLevel="0" collapsed="false">
      <c r="A99" s="74" t="s">
        <v>356</v>
      </c>
      <c r="T99" s="120"/>
      <c r="U99" s="104"/>
    </row>
    <row r="100" customFormat="false" ht="13.5" hidden="false" customHeight="false" outlineLevel="0" collapsed="false">
      <c r="B100" s="75" t="s">
        <v>357</v>
      </c>
      <c r="C100" s="143" t="n">
        <f aca="false">Keuzeblokken!E49</f>
        <v>1</v>
      </c>
      <c r="T100" s="120"/>
      <c r="U100" s="104"/>
    </row>
    <row r="101" customFormat="false" ht="15" hidden="false" customHeight="false" outlineLevel="0" collapsed="false">
      <c r="B101" s="75" t="s">
        <v>358</v>
      </c>
      <c r="C101" s="143" t="s">
        <v>359</v>
      </c>
      <c r="T101" s="120"/>
      <c r="U101" s="104"/>
    </row>
    <row r="102" customFormat="false" ht="13.5" hidden="false" customHeight="false" outlineLevel="0" collapsed="false">
      <c r="B102" s="75" t="s">
        <v>360</v>
      </c>
      <c r="C102" s="143" t="s">
        <v>30</v>
      </c>
      <c r="T102" s="120"/>
      <c r="U102" s="104"/>
    </row>
    <row r="103" customFormat="false" ht="13.5" hidden="false" customHeight="false" outlineLevel="0" collapsed="false">
      <c r="B103" s="75" t="s">
        <v>361</v>
      </c>
      <c r="C103" s="143" t="str">
        <f aca="false">Keuzeblokken!F49</f>
        <v>nieuw</v>
      </c>
      <c r="T103" s="120"/>
      <c r="U103" s="104"/>
    </row>
    <row r="104" customFormat="false" ht="13.5" hidden="false" customHeight="false" outlineLevel="0" collapsed="false">
      <c r="B104" s="75" t="s">
        <v>362</v>
      </c>
      <c r="C104" s="143" t="str">
        <f aca="false">"Keuzeblokken!"&amp;IF(Keuzeblokken!E49&gt;1,ADDRESS(Keuzeblokken!D49+Keuzeblokken!E49-1,Keuzeblokken!E47),ADDRESS(Keuzeblokken!D49+Keuzeblokken!D48,Keuzeblokken!E47))</f>
        <v>Keuzeblokken!$C$55</v>
      </c>
      <c r="T104" s="120"/>
      <c r="U104" s="104"/>
    </row>
    <row r="105" customFormat="false" ht="13.5" hidden="false" customHeight="false" outlineLevel="0" collapsed="false">
      <c r="B105" s="75" t="s">
        <v>363</v>
      </c>
      <c r="C105" s="143" t="str">
        <f aca="false">Keuzeblokken!D49+Keuzeblokken!E49-1&amp;":"&amp;Keuzeblokken!D49+Keuzeblokken!E49-1</f>
        <v>49:49</v>
      </c>
      <c r="T105" s="120"/>
      <c r="U105" s="104"/>
    </row>
    <row r="106" customFormat="false" ht="13.5" hidden="false" customHeight="false" outlineLevel="0" collapsed="false">
      <c r="B106" s="75" t="s">
        <v>364</v>
      </c>
      <c r="C106" s="143" t="str">
        <f aca="false">"Keuzeblokken!"&amp;ADDRESS(ROW(Keuzeblokken!C49),COLUMN(Keuzeblokken!C49))&amp;":"&amp;ADDRESS(Keuzeblokken!D49+Keuzeblokken!D48-1,Keuzeblokken!E47)</f>
        <v>Keuzeblokken!$C$49:$C$54</v>
      </c>
    </row>
    <row r="107" customFormat="false" ht="13.5" hidden="false" customHeight="false" outlineLevel="0" collapsed="false">
      <c r="B107" s="75" t="s">
        <v>365</v>
      </c>
      <c r="C107" s="143" t="str">
        <f aca="false">"Keuzeblokken!"&amp;ADDRESS(ROW(Keuzeblokken!C50),COLUMN(Keuzeblokken!C50))&amp;":"&amp;ADDRESS(Keuzeblokken!D49+Keuzeblokken!D48-1,Keuzeblokken!E47)</f>
        <v>Keuzeblokken!$C$50:$C$54</v>
      </c>
    </row>
  </sheetData>
  <mergeCells count="12">
    <mergeCell ref="H4:I4"/>
    <mergeCell ref="J4:M4"/>
    <mergeCell ref="N4:O4"/>
    <mergeCell ref="P4:Q4"/>
    <mergeCell ref="V6:W6"/>
    <mergeCell ref="F7:G7"/>
    <mergeCell ref="R9:S9"/>
    <mergeCell ref="V11:W11"/>
    <mergeCell ref="H18:I18"/>
    <mergeCell ref="J34:K34"/>
    <mergeCell ref="N39:O39"/>
    <mergeCell ref="H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em">
                <anchor moveWithCells="true" sizeWithCells="false">
                  <from>
                    <xdr:col>4</xdr:col>
                    <xdr:colOff>70200</xdr:colOff>
                    <xdr:row>12</xdr:row>
                    <xdr:rowOff>66960</xdr:rowOff>
                  </from>
                  <to>
                    <xdr:col>5</xdr:col>
                    <xdr:colOff>-28080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" width="9.14"/>
  </cols>
  <sheetData>
    <row r="1" customFormat="false" ht="12.75" hidden="false" customHeight="false" outlineLevel="0" collapsed="false">
      <c r="A1" s="13" t="s">
        <v>259</v>
      </c>
      <c r="B1" s="13" t="s">
        <v>260</v>
      </c>
      <c r="C1" s="13" t="s">
        <v>261</v>
      </c>
      <c r="D1" s="13" t="s">
        <v>262</v>
      </c>
      <c r="E1" s="13" t="s">
        <v>263</v>
      </c>
      <c r="F1" s="13" t="s">
        <v>264</v>
      </c>
      <c r="G1" s="13" t="s">
        <v>265</v>
      </c>
      <c r="H1" s="13" t="s">
        <v>35</v>
      </c>
      <c r="I1" s="13" t="s">
        <v>266</v>
      </c>
      <c r="J1" s="13" t="s">
        <v>267</v>
      </c>
      <c r="K1" s="13" t="s">
        <v>268</v>
      </c>
      <c r="L1" s="13" t="s">
        <v>269</v>
      </c>
      <c r="R1" s="84"/>
      <c r="S1" s="84"/>
      <c r="T1" s="84"/>
      <c r="U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 t="s">
        <v>4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16"/>
      <c r="G5" s="17"/>
      <c r="H5" s="17"/>
    </row>
    <row r="6" customFormat="false" ht="12.75" hidden="false" customHeight="false" outlineLevel="0" collapsed="false">
      <c r="D6" s="13"/>
      <c r="E6" s="14"/>
      <c r="F6" s="18"/>
      <c r="G6" s="17"/>
      <c r="H6" s="17"/>
    </row>
    <row r="7" customFormat="false" ht="12.75" hidden="false" customHeight="false" outlineLevel="0" collapsed="false">
      <c r="D7" s="13"/>
      <c r="E7" s="14"/>
      <c r="F7" s="18"/>
      <c r="G7" s="17"/>
      <c r="H7" s="17"/>
    </row>
    <row r="8" customFormat="false" ht="12.75" hidden="false" customHeight="false" outlineLevel="0" collapsed="false">
      <c r="D8" s="13"/>
      <c r="E8" s="14"/>
    </row>
    <row r="9" customFormat="false" ht="12.75" hidden="false" customHeight="false" outlineLevel="0" collapsed="false">
      <c r="C9" s="19" t="s">
        <v>8</v>
      </c>
      <c r="D9" s="20" t="s">
        <v>9</v>
      </c>
      <c r="E9" s="14" t="s">
        <v>10</v>
      </c>
      <c r="F9" s="21" t="n">
        <v>200</v>
      </c>
    </row>
    <row r="10" customFormat="false" ht="12.75" hidden="false" customHeight="false" outlineLevel="0" collapsed="false">
      <c r="C10" s="19" t="s">
        <v>11</v>
      </c>
      <c r="D10" s="20" t="s">
        <v>12</v>
      </c>
      <c r="E10" s="14" t="s">
        <v>13</v>
      </c>
      <c r="F10" s="21" t="n">
        <v>9</v>
      </c>
    </row>
    <row r="11" customFormat="false" ht="12.75" hidden="false" customHeight="false" outlineLevel="0" collapsed="false">
      <c r="C11" s="19" t="s">
        <v>14</v>
      </c>
      <c r="D11" s="20" t="s">
        <v>12</v>
      </c>
      <c r="E11" s="14" t="s">
        <v>15</v>
      </c>
      <c r="F11" s="21" t="n">
        <v>14.1</v>
      </c>
    </row>
    <row r="12" customFormat="false" ht="12.75" hidden="false" customHeight="false" outlineLevel="0" collapsed="false">
      <c r="C12" s="19" t="s">
        <v>16</v>
      </c>
      <c r="D12" s="20" t="s">
        <v>17</v>
      </c>
      <c r="E12" s="14" t="s">
        <v>18</v>
      </c>
      <c r="F12" s="22" t="n">
        <v>50</v>
      </c>
    </row>
    <row r="13" customFormat="false" ht="12.75" hidden="false" customHeight="false" outlineLevel="0" collapsed="false">
      <c r="C13" s="19" t="s">
        <v>19</v>
      </c>
      <c r="D13" s="20" t="s">
        <v>20</v>
      </c>
      <c r="E13" s="14" t="s">
        <v>21</v>
      </c>
      <c r="F13" s="22" t="n">
        <v>4</v>
      </c>
      <c r="H13" s="0" t="s">
        <v>22</v>
      </c>
    </row>
    <row r="14" customFormat="false" ht="12.75" hidden="false" customHeight="false" outlineLevel="0" collapsed="false">
      <c r="E14" s="14" t="s">
        <v>23</v>
      </c>
    </row>
    <row r="15" customFormat="false" ht="12.75" hidden="false" customHeight="false" outlineLevel="0" collapsed="false">
      <c r="C15" s="23" t="s">
        <v>24</v>
      </c>
      <c r="D15" s="24"/>
      <c r="E15" s="14"/>
    </row>
    <row r="17" customFormat="false" ht="12.75" hidden="false" customHeight="false" outlineLevel="0" collapsed="false">
      <c r="C17" s="19" t="s">
        <v>14</v>
      </c>
      <c r="D17" s="20" t="s">
        <v>12</v>
      </c>
      <c r="E17" s="14" t="s">
        <v>25</v>
      </c>
      <c r="F17" s="25" t="n">
        <v>14.1</v>
      </c>
    </row>
    <row r="23" customFormat="false" ht="12.75" hidden="false" customHeight="false" outlineLevel="0" collapsed="false">
      <c r="D23" s="13"/>
      <c r="E23" s="14"/>
    </row>
    <row r="24" customFormat="false" ht="12.75" hidden="false" customHeight="false" outlineLevel="0" collapsed="false">
      <c r="D24" s="13"/>
      <c r="E24" s="14"/>
    </row>
    <row r="25" customFormat="false" ht="12.75" hidden="false" customHeight="false" outlineLevel="0" collapsed="false">
      <c r="C25" s="19" t="s">
        <v>26</v>
      </c>
      <c r="D25" s="13"/>
      <c r="E25" s="14"/>
    </row>
    <row r="26" customFormat="false" ht="12.75" hidden="false" customHeight="false" outlineLevel="0" collapsed="false">
      <c r="D26" s="13"/>
      <c r="E26" s="14"/>
    </row>
    <row r="27" customFormat="false" ht="12.75" hidden="false" customHeight="false" outlineLevel="0" collapsed="false">
      <c r="D27" s="13"/>
      <c r="E2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IvoerOevermateriaal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BewerkenCycli">
                <anchor moveWithCells="true" sizeWithCells="false">
                  <from>
                    <xdr:col>1</xdr:col>
                    <xdr:colOff>10080</xdr:colOff>
                    <xdr:row>20</xdr:row>
                    <xdr:rowOff>0</xdr:rowOff>
                  </from>
                  <to>
                    <xdr:col>2</xdr:col>
                    <xdr:colOff>3286800</xdr:colOff>
                    <xdr:row>2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false" hidden="true" outlineLevel="0" max="5" min="5" style="0" width="9.06"/>
    <col collapsed="false" customWidth="true" hidden="false" outlineLevel="0" max="6" min="6" style="26" width="10.71"/>
    <col collapsed="false" customWidth="true" hidden="false" outlineLevel="0" max="7" min="7" style="27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/>
      <c r="C1" s="1" t="s">
        <v>27</v>
      </c>
      <c r="D1" s="13"/>
      <c r="E1" s="14"/>
      <c r="F1" s="16"/>
      <c r="G1" s="28"/>
    </row>
    <row r="2" customFormat="false" ht="12.75" hidden="false" customHeight="false" outlineLevel="0" collapsed="false">
      <c r="F2" s="16"/>
      <c r="G2" s="28"/>
    </row>
    <row r="3" customFormat="false" ht="13.5" hidden="false" customHeight="false" outlineLevel="0" collapsed="false">
      <c r="B3" s="29" t="s">
        <v>28</v>
      </c>
      <c r="C3" s="29"/>
      <c r="F3" s="16"/>
      <c r="G3" s="28"/>
    </row>
    <row r="4" customFormat="false" ht="25.5" hidden="false" customHeight="false" outlineLevel="0" collapsed="false">
      <c r="F4" s="30" t="s">
        <v>29</v>
      </c>
      <c r="G4" s="31" t="s">
        <v>30</v>
      </c>
    </row>
    <row r="14" customFormat="false" ht="12.75" hidden="false" customHeight="false" outlineLevel="0" collapsed="false">
      <c r="C14" s="4"/>
      <c r="D14" s="32"/>
      <c r="E14" s="14" t="s">
        <v>10</v>
      </c>
    </row>
    <row r="18" customFormat="false" ht="12.75" hidden="false" customHeight="false" outlineLevel="0" collapsed="false">
      <c r="C18" s="19" t="s">
        <v>31</v>
      </c>
    </row>
    <row r="19" customFormat="false" ht="12.75" hidden="false" customHeight="false" outlineLevel="0" collapsed="false">
      <c r="C19" s="21" t="s">
        <v>32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voerRiviergegevens">
                <anchor moveWithCells="true" sizeWithCells="false">
                  <from>
                    <xdr:col>0</xdr:col>
                    <xdr:colOff>190800</xdr:colOff>
                    <xdr:row>3</xdr:row>
                    <xdr:rowOff>114120</xdr:rowOff>
                  </from>
                  <to>
                    <xdr:col>2</xdr:col>
                    <xdr:colOff>14418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InvoerOpslaan">
                <anchor moveWithCells="true" sizeWithCells="false">
                  <from>
                    <xdr:col>2</xdr:col>
                    <xdr:colOff>1841400</xdr:colOff>
                    <xdr:row>3</xdr:row>
                    <xdr:rowOff>114120</xdr:rowOff>
                  </from>
                  <to>
                    <xdr:col>3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WissenCyclus">
                <anchor moveWithCells="true" sizeWithCells="false">
                  <from>
                    <xdr:col>2</xdr:col>
                    <xdr:colOff>1812960</xdr:colOff>
                    <xdr:row>12</xdr:row>
                    <xdr:rowOff>95400</xdr:rowOff>
                  </from>
                  <to>
                    <xdr:col>3</xdr:col>
                    <xdr:colOff>72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</cols>
  <sheetData>
    <row r="1" customFormat="false" ht="12.75" hidden="false" customHeight="false" outlineLevel="0" collapsed="false">
      <c r="A1" s="0" t="s">
        <v>33</v>
      </c>
      <c r="B1" s="13" t="s">
        <v>34</v>
      </c>
      <c r="C1" s="13" t="s">
        <v>35</v>
      </c>
      <c r="D1" s="13" t="s">
        <v>34</v>
      </c>
      <c r="E1" s="13" t="s">
        <v>35</v>
      </c>
      <c r="F1" s="13" t="s">
        <v>34</v>
      </c>
      <c r="G1" s="13" t="s">
        <v>35</v>
      </c>
      <c r="H1" s="13" t="s">
        <v>34</v>
      </c>
      <c r="I1" s="13" t="s">
        <v>35</v>
      </c>
      <c r="J1" s="13" t="s">
        <v>34</v>
      </c>
      <c r="K1" s="13" t="s">
        <v>35</v>
      </c>
      <c r="L1" s="13" t="s">
        <v>34</v>
      </c>
      <c r="M1" s="13" t="s">
        <v>35</v>
      </c>
    </row>
    <row r="2" customFormat="false" ht="12.75" hidden="false" customHeight="false" outlineLevel="0" collapsed="false">
      <c r="A2" s="0" t="n">
        <f aca="false">Cycli!D3+((Keuzeblokken!E48-1)*2)</f>
        <v>8</v>
      </c>
      <c r="B2" s="0" t="n">
        <f aca="false">COUNT(B5:B10000)</f>
        <v>1</v>
      </c>
      <c r="C2" s="0" t="n">
        <f aca="false">MOD(stapteller-1,B2)</f>
        <v>0</v>
      </c>
      <c r="D2" s="0" t="n">
        <f aca="false">COUNT(D5:D10000)</f>
        <v>52</v>
      </c>
      <c r="E2" s="0" t="n">
        <f aca="false">MOD(stapteller-1,D2)</f>
        <v>10</v>
      </c>
      <c r="F2" s="0" t="n">
        <f aca="false">COUNT(F5:F10000)</f>
        <v>52</v>
      </c>
      <c r="G2" s="0" t="n">
        <f aca="false">MOD(stapteller-1,F2)</f>
        <v>10</v>
      </c>
      <c r="H2" s="0" t="n">
        <f aca="false">COUNT(H5:H10000)</f>
        <v>73</v>
      </c>
      <c r="I2" s="0" t="n">
        <f aca="false">MOD(stapteller-1,H2)</f>
        <v>0</v>
      </c>
      <c r="J2" s="0" t="n">
        <f aca="false">COUNT(J5:J10000)</f>
        <v>50</v>
      </c>
      <c r="K2" s="0" t="n">
        <f aca="false">MOD(stapteller-1,J2)</f>
        <v>0</v>
      </c>
      <c r="L2" s="0" t="n">
        <f aca="false">COUNT(L5:L10000)</f>
        <v>50</v>
      </c>
      <c r="M2" s="0" t="n">
        <f aca="false">MOD(stapteller-1,L2)</f>
        <v>0</v>
      </c>
    </row>
    <row r="3" customFormat="false" ht="12.75" hidden="false" customHeight="false" outlineLevel="0" collapsed="false">
      <c r="A3" s="0" t="str">
        <f aca="true">A1&amp;ADDRESS(INDIRECT(ADDRESS(2,A2+1))+INDIRECT(ADDRESS(3,A2+1)),A2)</f>
        <v>Cycli!$H$5</v>
      </c>
      <c r="B3" s="0" t="n">
        <f aca="false">COLUMN(B5)</f>
        <v>2</v>
      </c>
      <c r="C3" s="0" t="n">
        <f aca="false">ROW(B5)</f>
        <v>5</v>
      </c>
      <c r="D3" s="0" t="n">
        <f aca="false">COLUMN(D5)</f>
        <v>4</v>
      </c>
      <c r="E3" s="0" t="n">
        <f aca="false">ROW(D5)</f>
        <v>5</v>
      </c>
      <c r="F3" s="0" t="n">
        <f aca="false">COLUMN(F5)</f>
        <v>6</v>
      </c>
      <c r="G3" s="0" t="n">
        <f aca="false">ROW(F5)</f>
        <v>5</v>
      </c>
      <c r="H3" s="0" t="n">
        <f aca="false">COLUMN(H5)</f>
        <v>8</v>
      </c>
      <c r="I3" s="0" t="n">
        <f aca="false">ROW(H5)</f>
        <v>5</v>
      </c>
      <c r="J3" s="0" t="n">
        <f aca="false">COLUMN(J5)</f>
        <v>10</v>
      </c>
      <c r="K3" s="0" t="n">
        <f aca="false">ROW(J5)</f>
        <v>5</v>
      </c>
      <c r="L3" s="0" t="n">
        <f aca="false">COLUMN(L5)</f>
        <v>12</v>
      </c>
      <c r="M3" s="0" t="n">
        <f aca="false">ROW(L5)</f>
        <v>5</v>
      </c>
    </row>
    <row r="4" customFormat="false" ht="12.75" hidden="false" customHeight="false" outlineLevel="0" collapsed="false">
      <c r="A4" s="0" t="str">
        <f aca="true">A1&amp;ADDRESS(INDIRECT(ADDRESS(2,A2+1))+INDIRECT(ADDRESS(3,A2+1)),A2+1)</f>
        <v>Cycli!$I$5</v>
      </c>
    </row>
    <row r="5" customFormat="false" ht="12.75" hidden="false" customHeight="false" outlineLevel="0" collapsed="false">
      <c r="A5" s="0" t="n">
        <f aca="false">D3+IF(Keuzeblokken!E49&lt;&gt;1,((Keuzeblokken!E49-2)*2),((Keuzeblokken!D48-1)*2))</f>
        <v>14</v>
      </c>
      <c r="B5" s="0" t="n">
        <v>1</v>
      </c>
      <c r="D5" s="0" t="n">
        <v>50</v>
      </c>
      <c r="E5" s="33" t="n">
        <v>14.1</v>
      </c>
      <c r="F5" s="17" t="n">
        <v>2775</v>
      </c>
      <c r="G5" s="34" t="n">
        <v>19.3</v>
      </c>
      <c r="H5" s="0" t="n">
        <v>1000</v>
      </c>
      <c r="I5" s="33" t="n">
        <v>15.5</v>
      </c>
      <c r="J5" s="0" t="n">
        <v>1250</v>
      </c>
      <c r="K5" s="33" t="n">
        <v>16.4</v>
      </c>
      <c r="L5" s="0" t="n">
        <v>2775</v>
      </c>
      <c r="M5" s="33" t="n">
        <v>19.3</v>
      </c>
    </row>
    <row r="6" customFormat="false" ht="12.75" hidden="false" customHeight="false" outlineLevel="0" collapsed="false">
      <c r="A6" s="0" t="str">
        <f aca="false">ADDRESS(1,A5)</f>
        <v>$N$1</v>
      </c>
      <c r="B6" s="0" t="s">
        <v>36</v>
      </c>
      <c r="D6" s="0" t="n">
        <v>50</v>
      </c>
      <c r="E6" s="33" t="n">
        <v>14.1</v>
      </c>
      <c r="F6" s="0" t="n">
        <v>1250</v>
      </c>
      <c r="G6" s="33" t="n">
        <v>16.4</v>
      </c>
      <c r="H6" s="0" t="n">
        <v>615</v>
      </c>
      <c r="I6" s="33" t="n">
        <v>14.6</v>
      </c>
      <c r="J6" s="0" t="n">
        <v>1500</v>
      </c>
      <c r="K6" s="33" t="n">
        <v>17</v>
      </c>
      <c r="L6" s="0" t="n">
        <v>2500</v>
      </c>
      <c r="M6" s="33" t="n">
        <v>19.1</v>
      </c>
    </row>
    <row r="7" customFormat="false" ht="12.75" hidden="false" customHeight="false" outlineLevel="0" collapsed="false">
      <c r="A7" s="0" t="str">
        <f aca="false">ADDRESS(1,A5+1)</f>
        <v>$O$1</v>
      </c>
      <c r="D7" s="0" t="n">
        <v>50</v>
      </c>
      <c r="E7" s="33" t="n">
        <v>14.1</v>
      </c>
      <c r="F7" s="0" t="n">
        <v>1000</v>
      </c>
      <c r="G7" s="33" t="n">
        <v>15.5</v>
      </c>
      <c r="H7" s="0" t="n">
        <v>370</v>
      </c>
      <c r="I7" s="33" t="n">
        <v>14.3</v>
      </c>
      <c r="J7" s="0" t="n">
        <v>1250</v>
      </c>
      <c r="K7" s="33" t="n">
        <v>16.4</v>
      </c>
      <c r="L7" s="0" t="n">
        <v>2000</v>
      </c>
      <c r="M7" s="33" t="n">
        <v>18</v>
      </c>
    </row>
    <row r="8" customFormat="false" ht="12.75" hidden="false" customHeight="false" outlineLevel="0" collapsed="false">
      <c r="A8" s="0" t="str">
        <f aca="false">LEFT(A6,LEN(A6)-2)&amp;":"&amp;LEFT(A7,LEN(A7)-2)</f>
        <v>$N:$O</v>
      </c>
      <c r="D8" s="0" t="n">
        <v>50</v>
      </c>
      <c r="E8" s="33" t="n">
        <v>14.1</v>
      </c>
      <c r="F8" s="0" t="n">
        <v>1000</v>
      </c>
      <c r="G8" s="33" t="n">
        <v>15.5</v>
      </c>
      <c r="H8" s="0" t="n">
        <v>332</v>
      </c>
      <c r="I8" s="33" t="n">
        <v>14.3</v>
      </c>
      <c r="J8" s="0" t="n">
        <v>1500</v>
      </c>
      <c r="K8" s="33" t="n">
        <v>17</v>
      </c>
      <c r="L8" s="0" t="n">
        <v>2000</v>
      </c>
      <c r="M8" s="33" t="n">
        <v>18</v>
      </c>
    </row>
    <row r="9" customFormat="false" ht="12.75" hidden="false" customHeight="false" outlineLevel="0" collapsed="false">
      <c r="D9" s="0" t="n">
        <v>50</v>
      </c>
      <c r="E9" s="33" t="n">
        <v>14.1</v>
      </c>
      <c r="F9" s="0" t="n">
        <v>800</v>
      </c>
      <c r="G9" s="33" t="n">
        <v>14.9</v>
      </c>
      <c r="H9" s="0" t="n">
        <v>613</v>
      </c>
      <c r="I9" s="33" t="n">
        <v>14.6</v>
      </c>
      <c r="J9" s="0" t="n">
        <v>1250</v>
      </c>
      <c r="K9" s="33" t="n">
        <v>16.4</v>
      </c>
      <c r="L9" s="0" t="n">
        <v>2000</v>
      </c>
      <c r="M9" s="33" t="n">
        <v>18</v>
      </c>
    </row>
    <row r="10" customFormat="false" ht="12.75" hidden="false" customHeight="false" outlineLevel="0" collapsed="false">
      <c r="D10" s="0" t="n">
        <v>50</v>
      </c>
      <c r="E10" s="33" t="n">
        <v>14.1</v>
      </c>
      <c r="F10" s="0" t="n">
        <v>800</v>
      </c>
      <c r="G10" s="33" t="n">
        <v>14.9</v>
      </c>
      <c r="H10" s="0" t="n">
        <v>543</v>
      </c>
      <c r="I10" s="33" t="n">
        <v>14.5</v>
      </c>
      <c r="J10" s="0" t="n">
        <v>1500</v>
      </c>
      <c r="K10" s="33" t="n">
        <v>17</v>
      </c>
      <c r="L10" s="0" t="n">
        <v>2000</v>
      </c>
      <c r="M10" s="33" t="n">
        <v>18</v>
      </c>
    </row>
    <row r="11" customFormat="false" ht="12.75" hidden="false" customHeight="false" outlineLevel="0" collapsed="false">
      <c r="D11" s="0" t="n">
        <v>50</v>
      </c>
      <c r="E11" s="33" t="n">
        <v>14.1</v>
      </c>
      <c r="F11" s="0" t="n">
        <v>600</v>
      </c>
      <c r="G11" s="33" t="n">
        <v>14.6</v>
      </c>
      <c r="H11" s="0" t="n">
        <v>746</v>
      </c>
      <c r="I11" s="33" t="n">
        <v>14.8</v>
      </c>
      <c r="J11" s="0" t="n">
        <v>1250</v>
      </c>
      <c r="K11" s="33" t="n">
        <v>16.4</v>
      </c>
      <c r="L11" s="0" t="n">
        <v>2000</v>
      </c>
      <c r="M11" s="33" t="n">
        <v>18</v>
      </c>
    </row>
    <row r="12" customFormat="false" ht="12.75" hidden="false" customHeight="false" outlineLevel="0" collapsed="false">
      <c r="D12" s="0" t="n">
        <v>50</v>
      </c>
      <c r="E12" s="33" t="n">
        <v>14.1</v>
      </c>
      <c r="F12" s="0" t="n">
        <v>600</v>
      </c>
      <c r="G12" s="33" t="n">
        <v>14.6</v>
      </c>
      <c r="H12" s="0" t="n">
        <v>851</v>
      </c>
      <c r="I12" s="33" t="n">
        <v>15</v>
      </c>
      <c r="J12" s="0" t="n">
        <v>2000</v>
      </c>
      <c r="K12" s="33" t="n">
        <v>18</v>
      </c>
      <c r="L12" s="0" t="n">
        <v>2000</v>
      </c>
      <c r="M12" s="33" t="n">
        <v>18</v>
      </c>
    </row>
    <row r="13" customFormat="false" ht="12.75" hidden="false" customHeight="false" outlineLevel="0" collapsed="false">
      <c r="D13" s="0" t="n">
        <v>100</v>
      </c>
      <c r="E13" s="33" t="n">
        <v>14.1</v>
      </c>
      <c r="F13" s="0" t="n">
        <v>600</v>
      </c>
      <c r="G13" s="33" t="n">
        <v>14.6</v>
      </c>
      <c r="H13" s="0" t="n">
        <v>744</v>
      </c>
      <c r="I13" s="33" t="n">
        <v>14.8</v>
      </c>
      <c r="J13" s="0" t="n">
        <v>1250</v>
      </c>
      <c r="K13" s="33" t="n">
        <v>16.4</v>
      </c>
      <c r="L13" s="0" t="n">
        <v>2000</v>
      </c>
      <c r="M13" s="33" t="n">
        <v>18</v>
      </c>
    </row>
    <row r="14" customFormat="false" ht="12.75" hidden="false" customHeight="false" outlineLevel="0" collapsed="false">
      <c r="D14" s="0" t="n">
        <v>100</v>
      </c>
      <c r="E14" s="33" t="n">
        <v>14.1</v>
      </c>
      <c r="F14" s="0" t="n">
        <v>400</v>
      </c>
      <c r="G14" s="33" t="n">
        <v>14.4</v>
      </c>
      <c r="H14" s="0" t="n">
        <v>991</v>
      </c>
      <c r="I14" s="33" t="n">
        <v>15.5</v>
      </c>
      <c r="J14" s="0" t="n">
        <v>1500</v>
      </c>
      <c r="K14" s="33" t="n">
        <v>17</v>
      </c>
      <c r="L14" s="0" t="n">
        <v>1500</v>
      </c>
      <c r="M14" s="33" t="n">
        <v>17</v>
      </c>
    </row>
    <row r="15" customFormat="false" ht="12.75" hidden="false" customHeight="false" outlineLevel="0" collapsed="false">
      <c r="D15" s="0" t="n">
        <v>100</v>
      </c>
      <c r="E15" s="33" t="n">
        <v>14.1</v>
      </c>
      <c r="F15" s="0" t="n">
        <v>400</v>
      </c>
      <c r="G15" s="33" t="n">
        <v>14.4</v>
      </c>
      <c r="H15" s="0" t="n">
        <v>553</v>
      </c>
      <c r="I15" s="33" t="n">
        <v>14.5</v>
      </c>
      <c r="J15" s="0" t="n">
        <v>1250</v>
      </c>
      <c r="K15" s="33" t="n">
        <v>16.4</v>
      </c>
      <c r="L15" s="0" t="n">
        <v>1500</v>
      </c>
      <c r="M15" s="33" t="n">
        <v>17</v>
      </c>
    </row>
    <row r="16" customFormat="false" ht="12.75" hidden="false" customHeight="false" outlineLevel="0" collapsed="false">
      <c r="D16" s="0" t="n">
        <v>100</v>
      </c>
      <c r="E16" s="33" t="n">
        <v>14.1</v>
      </c>
      <c r="F16" s="0" t="n">
        <v>400</v>
      </c>
      <c r="G16" s="33" t="n">
        <v>14.4</v>
      </c>
      <c r="H16" s="0" t="n">
        <v>361</v>
      </c>
      <c r="I16" s="33" t="n">
        <v>14.3</v>
      </c>
      <c r="J16" s="0" t="n">
        <v>1500</v>
      </c>
      <c r="K16" s="33" t="n">
        <v>17</v>
      </c>
      <c r="L16" s="0" t="n">
        <v>1500</v>
      </c>
      <c r="M16" s="33" t="n">
        <v>17</v>
      </c>
    </row>
    <row r="17" customFormat="false" ht="12.75" hidden="false" customHeight="false" outlineLevel="0" collapsed="false">
      <c r="D17" s="0" t="n">
        <v>100</v>
      </c>
      <c r="E17" s="33" t="n">
        <v>14.13</v>
      </c>
      <c r="F17" s="0" t="n">
        <v>400</v>
      </c>
      <c r="G17" s="33" t="n">
        <v>14.4</v>
      </c>
      <c r="H17" s="0" t="n">
        <v>366</v>
      </c>
      <c r="I17" s="33" t="n">
        <v>14.3</v>
      </c>
      <c r="J17" s="0" t="n">
        <v>2000</v>
      </c>
      <c r="K17" s="33" t="n">
        <v>18</v>
      </c>
      <c r="L17" s="0" t="n">
        <v>1500</v>
      </c>
      <c r="M17" s="33" t="n">
        <v>17</v>
      </c>
    </row>
    <row r="18" customFormat="false" ht="12.75" hidden="false" customHeight="false" outlineLevel="0" collapsed="false">
      <c r="D18" s="0" t="n">
        <v>100</v>
      </c>
      <c r="E18" s="33" t="n">
        <v>14.1</v>
      </c>
      <c r="F18" s="0" t="n">
        <v>400</v>
      </c>
      <c r="G18" s="33" t="n">
        <v>14.4</v>
      </c>
      <c r="H18" s="0" t="n">
        <v>435</v>
      </c>
      <c r="I18" s="33" t="n">
        <v>14.4</v>
      </c>
      <c r="J18" s="0" t="n">
        <v>1500</v>
      </c>
      <c r="K18" s="33" t="n">
        <v>17</v>
      </c>
      <c r="L18" s="0" t="n">
        <v>1500</v>
      </c>
      <c r="M18" s="33" t="n">
        <v>17</v>
      </c>
    </row>
    <row r="19" customFormat="false" ht="12.75" hidden="false" customHeight="false" outlineLevel="0" collapsed="false">
      <c r="D19" s="0" t="n">
        <v>100</v>
      </c>
      <c r="E19" s="33" t="n">
        <v>14.1</v>
      </c>
      <c r="F19" s="0" t="n">
        <v>400</v>
      </c>
      <c r="G19" s="33" t="n">
        <v>14.4</v>
      </c>
      <c r="H19" s="0" t="n">
        <v>278</v>
      </c>
      <c r="I19" s="33" t="n">
        <v>14.2</v>
      </c>
      <c r="J19" s="0" t="n">
        <v>1250</v>
      </c>
      <c r="K19" s="33" t="n">
        <v>16.4</v>
      </c>
      <c r="L19" s="0" t="n">
        <v>1500</v>
      </c>
      <c r="M19" s="33" t="n">
        <v>17</v>
      </c>
    </row>
    <row r="20" customFormat="false" ht="12.75" hidden="false" customHeight="false" outlineLevel="0" collapsed="false">
      <c r="D20" s="0" t="n">
        <v>100</v>
      </c>
      <c r="E20" s="33" t="n">
        <v>14.1</v>
      </c>
      <c r="F20" s="0" t="n">
        <v>400</v>
      </c>
      <c r="G20" s="33" t="n">
        <v>14.4</v>
      </c>
      <c r="H20" s="0" t="n">
        <v>293</v>
      </c>
      <c r="I20" s="33" t="n">
        <v>14.2</v>
      </c>
      <c r="J20" s="0" t="n">
        <v>2000</v>
      </c>
      <c r="K20" s="33" t="n">
        <v>18</v>
      </c>
      <c r="L20" s="0" t="n">
        <v>1500</v>
      </c>
      <c r="M20" s="33" t="n">
        <v>17</v>
      </c>
    </row>
    <row r="21" customFormat="false" ht="12.75" hidden="false" customHeight="false" outlineLevel="0" collapsed="false">
      <c r="D21" s="0" t="n">
        <v>200</v>
      </c>
      <c r="E21" s="33" t="n">
        <v>14.2</v>
      </c>
      <c r="F21" s="0" t="n">
        <v>200</v>
      </c>
      <c r="G21" s="33" t="n">
        <v>14.2</v>
      </c>
      <c r="H21" s="0" t="n">
        <v>329</v>
      </c>
      <c r="I21" s="33" t="n">
        <v>14.3</v>
      </c>
      <c r="J21" s="0" t="n">
        <v>1250</v>
      </c>
      <c r="K21" s="33" t="n">
        <v>16.4</v>
      </c>
      <c r="L21" s="0" t="n">
        <v>1500</v>
      </c>
      <c r="M21" s="33" t="n">
        <v>17</v>
      </c>
    </row>
    <row r="22" customFormat="false" ht="12.75" hidden="false" customHeight="false" outlineLevel="0" collapsed="false">
      <c r="D22" s="0" t="n">
        <v>200</v>
      </c>
      <c r="E22" s="33" t="n">
        <v>14.2</v>
      </c>
      <c r="F22" s="0" t="n">
        <v>200</v>
      </c>
      <c r="G22" s="33" t="n">
        <v>14.2</v>
      </c>
      <c r="H22" s="0" t="n">
        <v>236</v>
      </c>
      <c r="I22" s="33" t="n">
        <v>14.2</v>
      </c>
      <c r="J22" s="0" t="n">
        <v>1500</v>
      </c>
      <c r="K22" s="33" t="n">
        <v>17</v>
      </c>
      <c r="L22" s="0" t="n">
        <v>1500</v>
      </c>
      <c r="M22" s="33" t="n">
        <v>17</v>
      </c>
    </row>
    <row r="23" customFormat="false" ht="12.75" hidden="false" customHeight="false" outlineLevel="0" collapsed="false">
      <c r="D23" s="0" t="n">
        <v>200</v>
      </c>
      <c r="E23" s="33" t="n">
        <v>14.2</v>
      </c>
      <c r="F23" s="0" t="n">
        <v>200</v>
      </c>
      <c r="G23" s="33" t="n">
        <v>14.2</v>
      </c>
      <c r="H23" s="0" t="n">
        <v>217</v>
      </c>
      <c r="I23" s="33" t="n">
        <v>14.2</v>
      </c>
      <c r="J23" s="0" t="n">
        <v>1250</v>
      </c>
      <c r="K23" s="33" t="n">
        <v>16.4</v>
      </c>
      <c r="L23" s="0" t="n">
        <v>1500</v>
      </c>
      <c r="M23" s="33" t="n">
        <v>17</v>
      </c>
    </row>
    <row r="24" customFormat="false" ht="12.75" hidden="false" customHeight="false" outlineLevel="0" collapsed="false">
      <c r="D24" s="0" t="n">
        <v>200</v>
      </c>
      <c r="E24" s="33" t="n">
        <v>14.2</v>
      </c>
      <c r="F24" s="0" t="n">
        <v>200</v>
      </c>
      <c r="G24" s="33" t="n">
        <v>14.2</v>
      </c>
      <c r="H24" s="0" t="n">
        <v>192</v>
      </c>
      <c r="I24" s="33" t="n">
        <v>14.2</v>
      </c>
      <c r="J24" s="0" t="n">
        <v>1500</v>
      </c>
      <c r="K24" s="33" t="n">
        <v>17</v>
      </c>
      <c r="L24" s="0" t="n">
        <v>1500</v>
      </c>
      <c r="M24" s="33" t="n">
        <v>17</v>
      </c>
    </row>
    <row r="25" customFormat="false" ht="12.75" hidden="false" customHeight="false" outlineLevel="0" collapsed="false">
      <c r="D25" s="0" t="n">
        <v>200</v>
      </c>
      <c r="E25" s="33" t="n">
        <v>14.2</v>
      </c>
      <c r="F25" s="0" t="n">
        <v>200</v>
      </c>
      <c r="G25" s="33" t="n">
        <v>14.2</v>
      </c>
      <c r="H25" s="0" t="n">
        <v>191</v>
      </c>
      <c r="I25" s="33" t="n">
        <v>14.2</v>
      </c>
      <c r="J25" s="0" t="n">
        <v>2500</v>
      </c>
      <c r="K25" s="33" t="n">
        <v>19.1</v>
      </c>
      <c r="L25" s="0" t="n">
        <v>1500</v>
      </c>
      <c r="M25" s="33" t="n">
        <v>17</v>
      </c>
    </row>
    <row r="26" customFormat="false" ht="12.75" hidden="false" customHeight="false" outlineLevel="0" collapsed="false">
      <c r="D26" s="0" t="n">
        <v>400</v>
      </c>
      <c r="E26" s="33" t="n">
        <v>14.4</v>
      </c>
      <c r="F26" s="0" t="n">
        <v>200</v>
      </c>
      <c r="G26" s="33" t="n">
        <v>14.2</v>
      </c>
      <c r="H26" s="0" t="n">
        <v>160</v>
      </c>
      <c r="I26" s="33" t="n">
        <v>14.1</v>
      </c>
      <c r="J26" s="0" t="n">
        <v>1500</v>
      </c>
      <c r="K26" s="33" t="n">
        <v>17</v>
      </c>
      <c r="L26" s="0" t="n">
        <v>1500</v>
      </c>
      <c r="M26" s="33" t="n">
        <v>17</v>
      </c>
    </row>
    <row r="27" customFormat="false" ht="12.75" hidden="false" customHeight="false" outlineLevel="0" collapsed="false">
      <c r="D27" s="0" t="n">
        <v>400</v>
      </c>
      <c r="E27" s="33" t="n">
        <v>14.4</v>
      </c>
      <c r="F27" s="0" t="n">
        <v>200</v>
      </c>
      <c r="G27" s="33" t="n">
        <v>14.2</v>
      </c>
      <c r="H27" s="0" t="n">
        <v>192</v>
      </c>
      <c r="I27" s="33" t="n">
        <v>14.2</v>
      </c>
      <c r="J27" s="0" t="n">
        <v>1250</v>
      </c>
      <c r="K27" s="33" t="n">
        <v>16.4</v>
      </c>
      <c r="L27" s="0" t="n">
        <v>1500</v>
      </c>
      <c r="M27" s="33" t="n">
        <v>17</v>
      </c>
    </row>
    <row r="28" customFormat="false" ht="12.75" hidden="false" customHeight="false" outlineLevel="0" collapsed="false">
      <c r="D28" s="0" t="n">
        <v>400</v>
      </c>
      <c r="E28" s="33" t="n">
        <v>14.4</v>
      </c>
      <c r="F28" s="0" t="n">
        <v>200</v>
      </c>
      <c r="G28" s="33" t="n">
        <v>14.2</v>
      </c>
      <c r="H28" s="0" t="n">
        <v>121</v>
      </c>
      <c r="I28" s="33" t="n">
        <v>14.1</v>
      </c>
      <c r="J28" s="0" t="n">
        <v>2775</v>
      </c>
      <c r="K28" s="33" t="n">
        <v>19.3</v>
      </c>
      <c r="L28" s="0" t="n">
        <v>1500</v>
      </c>
      <c r="M28" s="33" t="n">
        <v>17</v>
      </c>
    </row>
    <row r="29" customFormat="false" ht="12.75" hidden="false" customHeight="false" outlineLevel="0" collapsed="false">
      <c r="D29" s="0" t="n">
        <v>600</v>
      </c>
      <c r="E29" s="33" t="n">
        <v>14.6</v>
      </c>
      <c r="F29" s="0" t="n">
        <v>200</v>
      </c>
      <c r="G29" s="33" t="n">
        <v>14.2</v>
      </c>
      <c r="H29" s="0" t="n">
        <v>95</v>
      </c>
      <c r="I29" s="33" t="n">
        <v>14.1</v>
      </c>
      <c r="J29" s="0" t="n">
        <v>1250</v>
      </c>
      <c r="K29" s="33" t="n">
        <v>16.4</v>
      </c>
      <c r="L29" s="0" t="n">
        <v>1500</v>
      </c>
      <c r="M29" s="33" t="n">
        <v>17</v>
      </c>
    </row>
    <row r="30" customFormat="false" ht="12.75" hidden="false" customHeight="false" outlineLevel="0" collapsed="false">
      <c r="D30" s="0" t="n">
        <v>800</v>
      </c>
      <c r="E30" s="33" t="n">
        <v>14.9</v>
      </c>
      <c r="F30" s="0" t="n">
        <v>200</v>
      </c>
      <c r="G30" s="33" t="n">
        <v>14.2</v>
      </c>
      <c r="H30" s="0" t="n">
        <v>78</v>
      </c>
      <c r="I30" s="33" t="n">
        <v>14.1</v>
      </c>
      <c r="J30" s="0" t="n">
        <v>1500</v>
      </c>
      <c r="K30" s="33" t="n">
        <v>17</v>
      </c>
      <c r="L30" s="0" t="n">
        <v>1500</v>
      </c>
      <c r="M30" s="33" t="n">
        <v>17</v>
      </c>
    </row>
    <row r="31" customFormat="false" ht="12.75" hidden="false" customHeight="false" outlineLevel="0" collapsed="false">
      <c r="D31" s="0" t="n">
        <v>1000</v>
      </c>
      <c r="E31" s="33" t="n">
        <v>15.5</v>
      </c>
      <c r="F31" s="0" t="n">
        <v>200</v>
      </c>
      <c r="G31" s="33" t="n">
        <v>14.2</v>
      </c>
      <c r="H31" s="0" t="n">
        <v>138</v>
      </c>
      <c r="I31" s="33" t="n">
        <v>14.1</v>
      </c>
      <c r="J31" s="0" t="n">
        <v>1250</v>
      </c>
      <c r="K31" s="33" t="n">
        <v>16.4</v>
      </c>
      <c r="L31" s="0" t="n">
        <v>1500</v>
      </c>
      <c r="M31" s="33" t="n">
        <v>17</v>
      </c>
    </row>
    <row r="32" customFormat="false" ht="12.75" hidden="false" customHeight="false" outlineLevel="0" collapsed="false">
      <c r="D32" s="0" t="n">
        <v>1250</v>
      </c>
      <c r="E32" s="33" t="n">
        <v>16.4</v>
      </c>
      <c r="F32" s="0" t="n">
        <v>200</v>
      </c>
      <c r="G32" s="33" t="n">
        <v>14.2</v>
      </c>
      <c r="H32" s="0" t="n">
        <v>271</v>
      </c>
      <c r="I32" s="33" t="n">
        <v>14.2</v>
      </c>
      <c r="J32" s="0" t="n">
        <v>1500</v>
      </c>
      <c r="K32" s="33" t="n">
        <v>17</v>
      </c>
      <c r="L32" s="0" t="n">
        <v>1500</v>
      </c>
      <c r="M32" s="33" t="n">
        <v>17</v>
      </c>
    </row>
    <row r="33" customFormat="false" ht="12.75" hidden="false" customHeight="false" outlineLevel="0" collapsed="false">
      <c r="D33" s="0" t="n">
        <v>2775</v>
      </c>
      <c r="E33" s="34" t="n">
        <v>19.3</v>
      </c>
      <c r="F33" s="0" t="n">
        <v>100</v>
      </c>
      <c r="G33" s="33" t="n">
        <v>14.1</v>
      </c>
      <c r="H33" s="0" t="n">
        <v>421</v>
      </c>
      <c r="I33" s="33" t="n">
        <v>14.4</v>
      </c>
      <c r="J33" s="0" t="n">
        <v>2000</v>
      </c>
      <c r="K33" s="33" t="n">
        <v>18</v>
      </c>
      <c r="L33" s="0" t="n">
        <v>1500</v>
      </c>
      <c r="M33" s="33" t="n">
        <v>17</v>
      </c>
      <c r="N33" s="33"/>
      <c r="O33" s="33"/>
      <c r="P33" s="33"/>
      <c r="Q33" s="33"/>
      <c r="R33" s="33"/>
      <c r="S33" s="33"/>
    </row>
    <row r="34" customFormat="false" ht="12.75" hidden="false" customHeight="false" outlineLevel="0" collapsed="false">
      <c r="D34" s="0" t="n">
        <v>1000</v>
      </c>
      <c r="E34" s="33" t="n">
        <v>15.5</v>
      </c>
      <c r="F34" s="0" t="n">
        <v>100</v>
      </c>
      <c r="G34" s="33" t="n">
        <v>14.1</v>
      </c>
      <c r="H34" s="0" t="n">
        <v>286</v>
      </c>
      <c r="I34" s="33" t="n">
        <v>14.2</v>
      </c>
      <c r="J34" s="0" t="n">
        <v>1500</v>
      </c>
      <c r="K34" s="33" t="n">
        <v>17</v>
      </c>
      <c r="L34" s="0" t="n">
        <v>1500</v>
      </c>
      <c r="M34" s="33" t="n">
        <v>17</v>
      </c>
      <c r="N34" s="33"/>
      <c r="O34" s="33"/>
      <c r="P34" s="33"/>
      <c r="Q34" s="33"/>
      <c r="R34" s="33"/>
      <c r="S34" s="33"/>
    </row>
    <row r="35" customFormat="false" ht="12.75" hidden="false" customHeight="false" outlineLevel="0" collapsed="false">
      <c r="D35" s="0" t="n">
        <v>800</v>
      </c>
      <c r="E35" s="33" t="n">
        <v>14.9</v>
      </c>
      <c r="F35" s="0" t="n">
        <v>100</v>
      </c>
      <c r="G35" s="33" t="n">
        <v>14.1</v>
      </c>
      <c r="H35" s="0" t="n">
        <v>369</v>
      </c>
      <c r="I35" s="33" t="n">
        <v>14.3</v>
      </c>
      <c r="J35" s="0" t="n">
        <v>1250</v>
      </c>
      <c r="K35" s="33" t="n">
        <v>16.4</v>
      </c>
      <c r="L35" s="0" t="n">
        <v>1250</v>
      </c>
      <c r="M35" s="33" t="n">
        <v>16.4</v>
      </c>
      <c r="N35" s="33"/>
      <c r="O35" s="33"/>
      <c r="P35" s="33"/>
      <c r="Q35" s="33"/>
      <c r="R35" s="33"/>
      <c r="S35" s="33"/>
    </row>
    <row r="36" customFormat="false" ht="12.75" hidden="false" customHeight="false" outlineLevel="0" collapsed="false">
      <c r="D36" s="0" t="n">
        <v>600</v>
      </c>
      <c r="E36" s="33" t="n">
        <v>14.6</v>
      </c>
      <c r="F36" s="0" t="n">
        <v>100</v>
      </c>
      <c r="G36" s="33" t="n">
        <v>14.1</v>
      </c>
      <c r="H36" s="0" t="n">
        <v>205</v>
      </c>
      <c r="I36" s="33" t="n">
        <v>14.2</v>
      </c>
      <c r="J36" s="0" t="n">
        <v>1500</v>
      </c>
      <c r="K36" s="33" t="n">
        <v>17</v>
      </c>
      <c r="L36" s="0" t="n">
        <v>1250</v>
      </c>
      <c r="M36" s="33" t="n">
        <v>16.4</v>
      </c>
      <c r="N36" s="33"/>
      <c r="O36" s="33"/>
      <c r="P36" s="33"/>
      <c r="Q36" s="33"/>
      <c r="R36" s="33"/>
      <c r="S36" s="33"/>
    </row>
    <row r="37" customFormat="false" ht="12.75" hidden="false" customHeight="false" outlineLevel="0" collapsed="false">
      <c r="D37" s="0" t="n">
        <v>600</v>
      </c>
      <c r="E37" s="33" t="n">
        <v>14.6</v>
      </c>
      <c r="F37" s="0" t="n">
        <v>100</v>
      </c>
      <c r="G37" s="33" t="n">
        <v>14.1</v>
      </c>
      <c r="H37" s="0" t="n">
        <v>145</v>
      </c>
      <c r="I37" s="33" t="n">
        <v>14.1</v>
      </c>
      <c r="J37" s="0" t="n">
        <v>1250</v>
      </c>
      <c r="K37" s="33" t="n">
        <v>16.4</v>
      </c>
      <c r="L37" s="0" t="n">
        <v>1250</v>
      </c>
      <c r="M37" s="33" t="n">
        <v>16.4</v>
      </c>
      <c r="N37" s="33"/>
      <c r="O37" s="33"/>
      <c r="P37" s="33"/>
      <c r="Q37" s="33"/>
      <c r="R37" s="33"/>
      <c r="S37" s="33"/>
    </row>
    <row r="38" customFormat="false" ht="12.75" hidden="false" customHeight="false" outlineLevel="0" collapsed="false">
      <c r="D38" s="0" t="n">
        <v>400</v>
      </c>
      <c r="E38" s="33" t="n">
        <v>14.4</v>
      </c>
      <c r="F38" s="0" t="n">
        <v>100</v>
      </c>
      <c r="G38" s="33" t="n">
        <v>14.1</v>
      </c>
      <c r="H38" s="0" t="n">
        <v>191</v>
      </c>
      <c r="I38" s="33" t="n">
        <v>14.2</v>
      </c>
      <c r="J38" s="0" t="n">
        <v>1500</v>
      </c>
      <c r="K38" s="33" t="n">
        <v>17</v>
      </c>
      <c r="L38" s="0" t="n">
        <v>1250</v>
      </c>
      <c r="M38" s="33" t="n">
        <v>16.4</v>
      </c>
    </row>
    <row r="39" customFormat="false" ht="12.75" hidden="false" customHeight="false" outlineLevel="0" collapsed="false">
      <c r="D39" s="0" t="n">
        <v>400</v>
      </c>
      <c r="E39" s="33" t="n">
        <v>14.4</v>
      </c>
      <c r="F39" s="0" t="n">
        <v>100</v>
      </c>
      <c r="G39" s="33" t="n">
        <v>14.1</v>
      </c>
      <c r="H39" s="0" t="n">
        <v>123</v>
      </c>
      <c r="I39" s="33" t="n">
        <v>14.1</v>
      </c>
      <c r="J39" s="0" t="n">
        <v>1250</v>
      </c>
      <c r="K39" s="33" t="n">
        <v>16.4</v>
      </c>
      <c r="L39" s="0" t="n">
        <v>1250</v>
      </c>
      <c r="M39" s="33" t="n">
        <v>16.4</v>
      </c>
    </row>
    <row r="40" customFormat="false" ht="12.75" hidden="false" customHeight="false" outlineLevel="0" collapsed="false">
      <c r="D40" s="0" t="n">
        <v>400</v>
      </c>
      <c r="E40" s="33" t="n">
        <v>14.4</v>
      </c>
      <c r="F40" s="0" t="n">
        <v>100</v>
      </c>
      <c r="G40" s="33" t="n">
        <v>14.1</v>
      </c>
      <c r="H40" s="0" t="n">
        <v>136</v>
      </c>
      <c r="I40" s="33" t="n">
        <v>14.1</v>
      </c>
      <c r="J40" s="0" t="n">
        <v>1500</v>
      </c>
      <c r="K40" s="33" t="n">
        <v>17</v>
      </c>
      <c r="L40" s="0" t="n">
        <v>1250</v>
      </c>
      <c r="M40" s="33" t="n">
        <v>16.4</v>
      </c>
    </row>
    <row r="41" customFormat="false" ht="12.75" hidden="false" customHeight="false" outlineLevel="0" collapsed="false">
      <c r="D41" s="0" t="n">
        <v>400</v>
      </c>
      <c r="E41" s="33" t="n">
        <v>14.4</v>
      </c>
      <c r="F41" s="0" t="n">
        <v>100</v>
      </c>
      <c r="G41" s="33" t="n">
        <v>14.1</v>
      </c>
      <c r="H41" s="0" t="n">
        <v>112</v>
      </c>
      <c r="I41" s="33" t="n">
        <v>14.1</v>
      </c>
      <c r="J41" s="0" t="n">
        <v>2000</v>
      </c>
      <c r="K41" s="33" t="n">
        <v>18</v>
      </c>
      <c r="L41" s="0" t="n">
        <v>1250</v>
      </c>
      <c r="M41" s="33" t="n">
        <v>16.4</v>
      </c>
    </row>
    <row r="42" customFormat="false" ht="12.75" hidden="false" customHeight="false" outlineLevel="0" collapsed="false">
      <c r="D42" s="0" t="n">
        <v>200</v>
      </c>
      <c r="E42" s="33" t="n">
        <v>14.2</v>
      </c>
      <c r="F42" s="0" t="n">
        <v>100</v>
      </c>
      <c r="G42" s="33" t="n">
        <v>14.1</v>
      </c>
      <c r="H42" s="0" t="n">
        <v>210</v>
      </c>
      <c r="I42" s="33" t="n">
        <v>14.2</v>
      </c>
      <c r="J42" s="0" t="n">
        <v>1500</v>
      </c>
      <c r="K42" s="33" t="n">
        <v>17</v>
      </c>
      <c r="L42" s="0" t="n">
        <v>1250</v>
      </c>
      <c r="M42" s="33" t="n">
        <v>16.4</v>
      </c>
    </row>
    <row r="43" customFormat="false" ht="12.75" hidden="false" customHeight="false" outlineLevel="0" collapsed="false">
      <c r="D43" s="0" t="n">
        <v>200</v>
      </c>
      <c r="E43" s="33" t="n">
        <v>14.2</v>
      </c>
      <c r="F43" s="0" t="n">
        <v>100</v>
      </c>
      <c r="G43" s="33" t="n">
        <v>14.1</v>
      </c>
      <c r="H43" s="0" t="n">
        <v>114</v>
      </c>
      <c r="I43" s="33" t="n">
        <v>14.1</v>
      </c>
      <c r="J43" s="0" t="n">
        <v>1250</v>
      </c>
      <c r="K43" s="33" t="n">
        <v>16.4</v>
      </c>
      <c r="L43" s="0" t="n">
        <v>1250</v>
      </c>
      <c r="M43" s="33" t="n">
        <v>16.4</v>
      </c>
    </row>
    <row r="44" customFormat="false" ht="12.75" hidden="false" customHeight="false" outlineLevel="0" collapsed="false">
      <c r="D44" s="0" t="n">
        <v>200</v>
      </c>
      <c r="E44" s="33" t="n">
        <v>14.2</v>
      </c>
      <c r="F44" s="0" t="n">
        <v>100</v>
      </c>
      <c r="G44" s="33" t="n">
        <v>14.1</v>
      </c>
      <c r="H44" s="0" t="n">
        <v>158</v>
      </c>
      <c r="I44" s="33" t="n">
        <v>14.1</v>
      </c>
      <c r="J44" s="0" t="n">
        <v>1500</v>
      </c>
      <c r="K44" s="33" t="n">
        <v>17</v>
      </c>
      <c r="L44" s="0" t="n">
        <v>1250</v>
      </c>
      <c r="M44" s="33" t="n">
        <v>16.4</v>
      </c>
    </row>
    <row r="45" customFormat="false" ht="12.75" hidden="false" customHeight="false" outlineLevel="0" collapsed="false">
      <c r="D45" s="0" t="n">
        <v>200</v>
      </c>
      <c r="E45" s="33" t="n">
        <v>14.2</v>
      </c>
      <c r="F45" s="0" t="n">
        <v>100</v>
      </c>
      <c r="G45" s="33" t="n">
        <v>14.1</v>
      </c>
      <c r="H45" s="0" t="n">
        <v>233</v>
      </c>
      <c r="I45" s="33" t="n">
        <v>14.2</v>
      </c>
      <c r="J45" s="0" t="n">
        <v>1250</v>
      </c>
      <c r="K45" s="33" t="n">
        <v>16.4</v>
      </c>
      <c r="L45" s="0" t="n">
        <v>1250</v>
      </c>
      <c r="M45" s="33" t="n">
        <v>16.4</v>
      </c>
    </row>
    <row r="46" customFormat="false" ht="12.75" hidden="false" customHeight="false" outlineLevel="0" collapsed="false">
      <c r="D46" s="0" t="n">
        <v>200</v>
      </c>
      <c r="E46" s="33" t="n">
        <v>14.2</v>
      </c>
      <c r="F46" s="0" t="n">
        <v>100</v>
      </c>
      <c r="G46" s="33" t="n">
        <v>14.1</v>
      </c>
      <c r="H46" s="0" t="n">
        <v>279</v>
      </c>
      <c r="I46" s="33" t="n">
        <v>14.2</v>
      </c>
      <c r="J46" s="0" t="n">
        <v>1500</v>
      </c>
      <c r="K46" s="33" t="n">
        <v>17</v>
      </c>
      <c r="L46" s="0" t="n">
        <v>1250</v>
      </c>
      <c r="M46" s="33" t="n">
        <v>16.4</v>
      </c>
    </row>
    <row r="47" customFormat="false" ht="12.75" hidden="false" customHeight="false" outlineLevel="0" collapsed="false">
      <c r="D47" s="0" t="n">
        <v>200</v>
      </c>
      <c r="E47" s="33" t="n">
        <v>14.2</v>
      </c>
      <c r="F47" s="0" t="n">
        <v>100</v>
      </c>
      <c r="G47" s="33" t="n">
        <v>14.1</v>
      </c>
      <c r="H47" s="0" t="n">
        <v>271</v>
      </c>
      <c r="I47" s="33" t="n">
        <v>14.2</v>
      </c>
      <c r="J47" s="0" t="n">
        <v>1250</v>
      </c>
      <c r="K47" s="33" t="n">
        <v>16.4</v>
      </c>
      <c r="L47" s="0" t="n">
        <v>1250</v>
      </c>
      <c r="M47" s="33" t="n">
        <v>16.4</v>
      </c>
    </row>
    <row r="48" customFormat="false" ht="12.75" hidden="false" customHeight="false" outlineLevel="0" collapsed="false">
      <c r="D48" s="0" t="n">
        <v>200</v>
      </c>
      <c r="E48" s="33" t="n">
        <v>14.2</v>
      </c>
      <c r="F48" s="0" t="n">
        <v>50</v>
      </c>
      <c r="G48" s="33" t="n">
        <v>14.1</v>
      </c>
      <c r="H48" s="0" t="n">
        <v>255</v>
      </c>
      <c r="I48" s="33" t="n">
        <v>14.2</v>
      </c>
      <c r="J48" s="0" t="n">
        <v>1500</v>
      </c>
      <c r="K48" s="33" t="n">
        <v>17</v>
      </c>
      <c r="L48" s="0" t="n">
        <v>1250</v>
      </c>
      <c r="M48" s="33" t="n">
        <v>16.4</v>
      </c>
    </row>
    <row r="49" customFormat="false" ht="12.75" hidden="false" customHeight="false" outlineLevel="0" collapsed="false">
      <c r="D49" s="0" t="n">
        <v>100</v>
      </c>
      <c r="E49" s="33" t="n">
        <v>14.1</v>
      </c>
      <c r="F49" s="0" t="n">
        <v>50</v>
      </c>
      <c r="G49" s="33" t="n">
        <v>14.1</v>
      </c>
      <c r="H49" s="0" t="n">
        <v>492</v>
      </c>
      <c r="I49" s="33" t="n">
        <v>14.5</v>
      </c>
      <c r="J49" s="0" t="n">
        <v>2000</v>
      </c>
      <c r="K49" s="33" t="n">
        <v>18</v>
      </c>
      <c r="L49" s="0" t="n">
        <v>1250</v>
      </c>
      <c r="M49" s="33" t="n">
        <v>16.4</v>
      </c>
    </row>
    <row r="50" customFormat="false" ht="12.75" hidden="false" customHeight="false" outlineLevel="0" collapsed="false">
      <c r="D50" s="0" t="n">
        <v>100</v>
      </c>
      <c r="E50" s="33" t="n">
        <v>14.1</v>
      </c>
      <c r="F50" s="0" t="n">
        <v>50</v>
      </c>
      <c r="G50" s="33" t="n">
        <v>14.1</v>
      </c>
      <c r="H50" s="0" t="n">
        <v>556</v>
      </c>
      <c r="I50" s="33" t="n">
        <v>14.5</v>
      </c>
      <c r="J50" s="0" t="n">
        <v>1500</v>
      </c>
      <c r="K50" s="33" t="n">
        <v>17</v>
      </c>
      <c r="L50" s="0" t="n">
        <v>1250</v>
      </c>
      <c r="M50" s="33" t="n">
        <v>16.4</v>
      </c>
    </row>
    <row r="51" customFormat="false" ht="12.75" hidden="false" customHeight="false" outlineLevel="0" collapsed="false">
      <c r="D51" s="0" t="n">
        <v>100</v>
      </c>
      <c r="E51" s="33" t="n">
        <v>14.1</v>
      </c>
      <c r="F51" s="0" t="n">
        <v>50</v>
      </c>
      <c r="G51" s="33" t="n">
        <v>14.1</v>
      </c>
      <c r="H51" s="0" t="n">
        <v>505</v>
      </c>
      <c r="I51" s="33" t="n">
        <v>14.5</v>
      </c>
      <c r="J51" s="0" t="n">
        <v>1250</v>
      </c>
      <c r="K51" s="33" t="n">
        <v>16.4</v>
      </c>
      <c r="L51" s="0" t="n">
        <v>1250</v>
      </c>
      <c r="M51" s="33" t="n">
        <v>16.4</v>
      </c>
    </row>
    <row r="52" customFormat="false" ht="12.75" hidden="false" customHeight="false" outlineLevel="0" collapsed="false">
      <c r="D52" s="0" t="n">
        <v>100</v>
      </c>
      <c r="E52" s="33" t="n">
        <v>14.1</v>
      </c>
      <c r="F52" s="0" t="n">
        <v>50</v>
      </c>
      <c r="G52" s="33" t="n">
        <v>14.1</v>
      </c>
      <c r="H52" s="0" t="n">
        <v>737</v>
      </c>
      <c r="I52" s="33" t="n">
        <v>14.8</v>
      </c>
      <c r="J52" s="0" t="n">
        <v>2000</v>
      </c>
      <c r="K52" s="33" t="n">
        <v>18</v>
      </c>
      <c r="L52" s="0" t="n">
        <v>1250</v>
      </c>
      <c r="M52" s="33" t="n">
        <v>16.4</v>
      </c>
    </row>
    <row r="53" customFormat="false" ht="12.75" hidden="false" customHeight="false" outlineLevel="0" collapsed="false">
      <c r="D53" s="0" t="n">
        <v>100</v>
      </c>
      <c r="E53" s="33" t="n">
        <v>14.1</v>
      </c>
      <c r="F53" s="0" t="n">
        <v>50</v>
      </c>
      <c r="G53" s="33" t="n">
        <v>14.1</v>
      </c>
      <c r="H53" s="0" t="n">
        <v>537</v>
      </c>
      <c r="I53" s="33" t="n">
        <v>14.5</v>
      </c>
      <c r="J53" s="0" t="n">
        <v>1250</v>
      </c>
      <c r="K53" s="33" t="n">
        <v>16.4</v>
      </c>
      <c r="L53" s="0" t="n">
        <v>1250</v>
      </c>
      <c r="M53" s="33" t="n">
        <v>16.4</v>
      </c>
    </row>
    <row r="54" customFormat="false" ht="12.75" hidden="false" customHeight="false" outlineLevel="0" collapsed="false">
      <c r="D54" s="0" t="n">
        <v>100</v>
      </c>
      <c r="E54" s="33" t="n">
        <v>14.1</v>
      </c>
      <c r="F54" s="0" t="n">
        <v>50</v>
      </c>
      <c r="G54" s="33" t="n">
        <v>14.1</v>
      </c>
      <c r="H54" s="0" t="n">
        <v>544</v>
      </c>
      <c r="I54" s="33" t="n">
        <v>14.5</v>
      </c>
      <c r="J54" s="0" t="n">
        <v>1500</v>
      </c>
      <c r="K54" s="33" t="n">
        <v>17</v>
      </c>
      <c r="L54" s="0" t="n">
        <v>1250</v>
      </c>
      <c r="M54" s="33" t="n">
        <v>16.4</v>
      </c>
    </row>
    <row r="55" customFormat="false" ht="12.75" hidden="false" customHeight="false" outlineLevel="0" collapsed="false">
      <c r="D55" s="0" t="n">
        <v>100</v>
      </c>
      <c r="E55" s="33" t="n">
        <v>14.1</v>
      </c>
      <c r="F55" s="0" t="n">
        <v>50</v>
      </c>
      <c r="G55" s="33" t="n">
        <v>14.1</v>
      </c>
      <c r="H55" s="0" t="n">
        <v>682</v>
      </c>
      <c r="I55" s="33" t="n">
        <v>14.7</v>
      </c>
    </row>
    <row r="56" customFormat="false" ht="12.75" hidden="false" customHeight="false" outlineLevel="0" collapsed="false">
      <c r="D56" s="0" t="n">
        <v>100</v>
      </c>
      <c r="E56" s="33" t="n">
        <v>14.1</v>
      </c>
      <c r="F56" s="0" t="n">
        <v>50</v>
      </c>
      <c r="G56" s="33" t="n">
        <v>14.1</v>
      </c>
      <c r="H56" s="0" t="n">
        <v>417</v>
      </c>
      <c r="I56" s="33" t="n">
        <v>14.4</v>
      </c>
    </row>
    <row r="57" customFormat="false" ht="12.75" hidden="false" customHeight="false" outlineLevel="0" collapsed="false">
      <c r="E57" s="33"/>
      <c r="H57" s="0" t="n">
        <v>724</v>
      </c>
      <c r="I57" s="33" t="n">
        <v>14.8</v>
      </c>
    </row>
    <row r="58" customFormat="false" ht="12.75" hidden="false" customHeight="false" outlineLevel="0" collapsed="false">
      <c r="H58" s="0" t="n">
        <v>1209</v>
      </c>
      <c r="I58" s="33" t="n">
        <v>16.3</v>
      </c>
    </row>
    <row r="59" customFormat="false" ht="12.75" hidden="false" customHeight="false" outlineLevel="0" collapsed="false">
      <c r="H59" s="0" t="n">
        <v>483</v>
      </c>
      <c r="I59" s="33" t="n">
        <v>14.5</v>
      </c>
    </row>
    <row r="60" customFormat="false" ht="12.75" hidden="false" customHeight="false" outlineLevel="0" collapsed="false">
      <c r="H60" s="0" t="n">
        <v>798</v>
      </c>
      <c r="I60" s="33" t="n">
        <v>14.9</v>
      </c>
    </row>
    <row r="61" customFormat="false" ht="12.75" hidden="false" customHeight="false" outlineLevel="0" collapsed="false">
      <c r="H61" s="0" t="n">
        <v>770</v>
      </c>
      <c r="I61" s="33" t="n">
        <v>14.9</v>
      </c>
    </row>
    <row r="62" customFormat="false" ht="12.75" hidden="false" customHeight="false" outlineLevel="0" collapsed="false">
      <c r="H62" s="0" t="n">
        <v>1181</v>
      </c>
      <c r="I62" s="33" t="n">
        <v>16.2</v>
      </c>
    </row>
    <row r="63" customFormat="false" ht="12.75" hidden="false" customHeight="false" outlineLevel="0" collapsed="false">
      <c r="H63" s="0" t="n">
        <v>787</v>
      </c>
      <c r="I63" s="33" t="n">
        <v>14.9</v>
      </c>
    </row>
    <row r="64" customFormat="false" ht="12.75" hidden="false" customHeight="false" outlineLevel="0" collapsed="false">
      <c r="H64" s="0" t="n">
        <v>438</v>
      </c>
      <c r="I64" s="33" t="n">
        <v>14.4</v>
      </c>
    </row>
    <row r="65" customFormat="false" ht="12.75" hidden="false" customHeight="false" outlineLevel="0" collapsed="false">
      <c r="H65" s="0" t="n">
        <v>361</v>
      </c>
      <c r="I65" s="33" t="n">
        <v>14.3</v>
      </c>
    </row>
    <row r="66" customFormat="false" ht="12.75" hidden="false" customHeight="false" outlineLevel="0" collapsed="false">
      <c r="H66" s="0" t="n">
        <v>431</v>
      </c>
      <c r="I66" s="33" t="n">
        <v>14.4</v>
      </c>
    </row>
    <row r="67" customFormat="false" ht="12.75" hidden="false" customHeight="false" outlineLevel="0" collapsed="false">
      <c r="H67" s="0" t="n">
        <v>754</v>
      </c>
      <c r="I67" s="33" t="n">
        <v>14.9</v>
      </c>
    </row>
    <row r="68" customFormat="false" ht="12.75" hidden="false" customHeight="false" outlineLevel="0" collapsed="false">
      <c r="H68" s="0" t="n">
        <v>1136</v>
      </c>
      <c r="I68" s="33" t="n">
        <v>16.1</v>
      </c>
    </row>
    <row r="69" customFormat="false" ht="12.75" hidden="false" customHeight="false" outlineLevel="0" collapsed="false">
      <c r="H69" s="0" t="n">
        <v>1457</v>
      </c>
      <c r="I69" s="33" t="n">
        <v>17</v>
      </c>
    </row>
    <row r="70" customFormat="false" ht="12.75" hidden="false" customHeight="false" outlineLevel="0" collapsed="false">
      <c r="H70" s="0" t="n">
        <v>771</v>
      </c>
      <c r="I70" s="33" t="n">
        <v>14.9</v>
      </c>
    </row>
    <row r="71" customFormat="false" ht="12.75" hidden="false" customHeight="false" outlineLevel="0" collapsed="false">
      <c r="H71" s="0" t="n">
        <v>741</v>
      </c>
      <c r="I71" s="33" t="n">
        <v>14.8</v>
      </c>
    </row>
    <row r="72" customFormat="false" ht="12.75" hidden="false" customHeight="false" outlineLevel="0" collapsed="false">
      <c r="H72" s="0" t="n">
        <v>949</v>
      </c>
      <c r="I72" s="33" t="n">
        <v>15.5</v>
      </c>
    </row>
    <row r="73" customFormat="false" ht="12.75" hidden="false" customHeight="false" outlineLevel="0" collapsed="false">
      <c r="H73" s="0" t="n">
        <v>642</v>
      </c>
      <c r="I73" s="33" t="n">
        <v>14.6</v>
      </c>
    </row>
    <row r="74" customFormat="false" ht="12.75" hidden="false" customHeight="false" outlineLevel="0" collapsed="false">
      <c r="H74" s="0" t="n">
        <v>679</v>
      </c>
      <c r="I74" s="33" t="n">
        <v>14.7</v>
      </c>
    </row>
    <row r="75" customFormat="false" ht="12.75" hidden="false" customHeight="false" outlineLevel="0" collapsed="false">
      <c r="H75" s="0" t="n">
        <v>389</v>
      </c>
      <c r="I75" s="33" t="n">
        <v>14.4</v>
      </c>
    </row>
    <row r="76" customFormat="false" ht="12.75" hidden="false" customHeight="false" outlineLevel="0" collapsed="false">
      <c r="H76" s="0" t="n">
        <v>302</v>
      </c>
      <c r="I76" s="33" t="n">
        <v>14.2</v>
      </c>
    </row>
    <row r="77" customFormat="false" ht="12.75" hidden="false" customHeight="false" outlineLevel="0" collapsed="false">
      <c r="H77" s="0" t="n">
        <v>230</v>
      </c>
      <c r="I77" s="33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7"/>
  </cols>
  <sheetData>
    <row r="1" customFormat="false" ht="23.25" hidden="false" customHeight="false" outlineLevel="0" collapsed="false">
      <c r="B1" s="1" t="s">
        <v>37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35" t="s">
        <v>38</v>
      </c>
      <c r="G5" s="0" t="s">
        <v>39</v>
      </c>
    </row>
    <row r="6" customFormat="false" ht="12.75" hidden="false" customHeight="false" outlineLevel="0" collapsed="false">
      <c r="D6" s="13"/>
      <c r="E6" s="14"/>
    </row>
    <row r="8" customFormat="false" ht="12.75" hidden="false" customHeight="false" outlineLevel="0" collapsed="false">
      <c r="D8" s="13"/>
      <c r="E8" s="14"/>
    </row>
    <row r="9" customFormat="false" ht="15.75" hidden="false" customHeight="false" outlineLevel="0" collapsed="false">
      <c r="C9" s="19" t="s">
        <v>40</v>
      </c>
      <c r="D9" s="20" t="s">
        <v>41</v>
      </c>
      <c r="E9" s="36" t="s">
        <v>42</v>
      </c>
      <c r="F9" s="22" t="n">
        <v>0.0005</v>
      </c>
      <c r="G9" s="20"/>
      <c r="I9" s="35" t="str">
        <f aca="false">Keuzeblokken!F8</f>
        <v>0,00028 á 0,0007</v>
      </c>
    </row>
    <row r="10" customFormat="false" ht="12.75" hidden="false" customHeight="false" outlineLevel="0" collapsed="false">
      <c r="D10" s="13"/>
      <c r="E10" s="36"/>
      <c r="I10" s="13"/>
    </row>
    <row r="11" customFormat="false" ht="14.25" hidden="false" customHeight="false" outlineLevel="0" collapsed="false">
      <c r="C11" s="19" t="s">
        <v>43</v>
      </c>
      <c r="D11" s="20" t="s">
        <v>44</v>
      </c>
      <c r="E11" s="0" t="s">
        <v>45</v>
      </c>
      <c r="F11" s="22" t="n">
        <v>1.5</v>
      </c>
      <c r="G11" s="20"/>
      <c r="I11" s="35" t="n">
        <f aca="false">Keuzeblokken!F15</f>
        <v>5</v>
      </c>
    </row>
    <row r="12" customFormat="false" ht="12.75" hidden="false" customHeight="false" outlineLevel="0" collapsed="false">
      <c r="D12" s="13"/>
      <c r="E12" s="14"/>
    </row>
    <row r="13" customFormat="false" ht="12.75" hidden="false" customHeight="false" outlineLevel="0" collapsed="false">
      <c r="C13" s="23" t="s">
        <v>46</v>
      </c>
      <c r="D13" s="24"/>
      <c r="E13" s="14" t="s">
        <v>47</v>
      </c>
    </row>
    <row r="14" customFormat="false" ht="12.75" hidden="false" customHeight="false" outlineLevel="0" collapsed="false">
      <c r="D14" s="13"/>
      <c r="E14" s="14"/>
    </row>
    <row r="15" customFormat="false" ht="15.75" hidden="false" customHeight="false" outlineLevel="0" collapsed="false">
      <c r="C15" s="19" t="s">
        <v>48</v>
      </c>
      <c r="D15" s="20" t="s">
        <v>9</v>
      </c>
      <c r="E15" s="14" t="s">
        <v>49</v>
      </c>
      <c r="F15" s="22" t="n">
        <v>0.00015</v>
      </c>
      <c r="G15" s="20"/>
      <c r="H15" s="35" t="str">
        <f aca="false">Keuzeblokken!F20</f>
        <v>fijn zand</v>
      </c>
      <c r="I15" s="35" t="str">
        <f aca="false">Keuzeblokken!F21</f>
        <v>0,00019 &lt; D &lt; 0,00093</v>
      </c>
    </row>
    <row r="17" customFormat="false" ht="12.75" hidden="false" customHeight="false" outlineLevel="0" collapsed="false">
      <c r="C17" s="23" t="s">
        <v>50</v>
      </c>
      <c r="D17" s="24"/>
      <c r="E17" s="14" t="s">
        <v>51</v>
      </c>
    </row>
    <row r="18" customFormat="false" ht="12.75" hidden="false" customHeight="false" outlineLevel="0" collapsed="false">
      <c r="D18" s="13"/>
      <c r="E18" s="14"/>
    </row>
    <row r="19" customFormat="false" ht="15.75" hidden="false" customHeight="false" outlineLevel="0" collapsed="false">
      <c r="C19" s="19" t="s">
        <v>52</v>
      </c>
      <c r="D19" s="20" t="s">
        <v>53</v>
      </c>
      <c r="E19" s="37" t="s">
        <v>54</v>
      </c>
      <c r="F19" s="22" t="n">
        <v>1.7</v>
      </c>
    </row>
    <row r="22" customFormat="false" ht="12.75" hidden="false" customHeight="false" outlineLevel="0" collapsed="false">
      <c r="C22" s="19" t="s">
        <v>55</v>
      </c>
      <c r="D22" s="20" t="s">
        <v>20</v>
      </c>
      <c r="E22" s="14" t="s">
        <v>56</v>
      </c>
      <c r="F22" s="38" t="n">
        <v>4</v>
      </c>
    </row>
    <row r="23" customFormat="false" ht="15.75" hidden="false" customHeight="false" outlineLevel="0" collapsed="false">
      <c r="C23" s="19" t="s">
        <v>57</v>
      </c>
      <c r="D23" s="20" t="s">
        <v>53</v>
      </c>
      <c r="E23" s="37" t="s">
        <v>58</v>
      </c>
      <c r="F23" s="25" t="n">
        <v>1.65</v>
      </c>
    </row>
    <row r="24" customFormat="false" ht="15.75" hidden="false" customHeight="false" outlineLevel="0" collapsed="false">
      <c r="C24" s="19" t="s">
        <v>59</v>
      </c>
      <c r="D24" s="20" t="s">
        <v>60</v>
      </c>
      <c r="E24" s="37" t="s">
        <v>61</v>
      </c>
      <c r="F24" s="25" t="n">
        <v>1600</v>
      </c>
    </row>
    <row r="25" customFormat="false" ht="15.75" hidden="false" customHeight="false" outlineLevel="0" collapsed="false">
      <c r="C25" s="19" t="s">
        <v>62</v>
      </c>
      <c r="D25" s="20" t="s">
        <v>53</v>
      </c>
      <c r="E25" s="37" t="s">
        <v>63</v>
      </c>
      <c r="F25" s="25" t="n">
        <v>0.35</v>
      </c>
    </row>
    <row r="26" customFormat="false" ht="15.75" hidden="false" customHeight="false" outlineLevel="0" collapsed="false">
      <c r="C26" s="19" t="s">
        <v>64</v>
      </c>
      <c r="D26" s="20" t="s">
        <v>53</v>
      </c>
      <c r="E26" s="37" t="s">
        <v>65</v>
      </c>
      <c r="F26" s="25" t="n">
        <v>0.5</v>
      </c>
    </row>
    <row r="27" customFormat="false" ht="12.75" hidden="false" customHeight="false" outlineLevel="0" collapsed="false">
      <c r="C27" s="23" t="s">
        <v>66</v>
      </c>
      <c r="D27" s="24"/>
      <c r="E27" s="14" t="s">
        <v>67</v>
      </c>
      <c r="F27" s="25" t="n">
        <v>1.2</v>
      </c>
    </row>
    <row r="28" customFormat="false" ht="12.75" hidden="false" customHeight="false" outlineLevel="0" collapsed="false">
      <c r="C28" s="19" t="s">
        <v>68</v>
      </c>
      <c r="D28" s="20" t="s">
        <v>69</v>
      </c>
      <c r="E28" s="14" t="s">
        <v>70</v>
      </c>
      <c r="F28" s="25" t="n">
        <v>1</v>
      </c>
      <c r="H28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InvoerVooroev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edimenteert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861920</xdr:colOff>
                    <xdr:row>16</xdr:row>
                    <xdr:rowOff>152640</xdr:rowOff>
                  </from>
                  <to>
                    <xdr:col>3</xdr:col>
                    <xdr:colOff>955800</xdr:colOff>
                    <xdr:row>1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</cols>
  <sheetData>
    <row r="1" customFormat="false" ht="23.25" hidden="false" customHeight="false" outlineLevel="0" collapsed="false">
      <c r="B1" s="1" t="s">
        <v>72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39" t="s">
        <v>5</v>
      </c>
      <c r="G5" s="0" t="s">
        <v>73</v>
      </c>
    </row>
    <row r="6" customFormat="false" ht="12.75" hidden="false" customHeight="false" outlineLevel="0" collapsed="false">
      <c r="F6" s="35" t="s">
        <v>38</v>
      </c>
      <c r="G6" s="0" t="s">
        <v>39</v>
      </c>
    </row>
    <row r="9" customFormat="false" ht="12.75" hidden="false" customHeight="false" outlineLevel="0" collapsed="false">
      <c r="C9" s="19" t="s">
        <v>74</v>
      </c>
      <c r="D9" s="20" t="s">
        <v>20</v>
      </c>
      <c r="E9" s="14" t="s">
        <v>75</v>
      </c>
      <c r="F9" s="22" t="n">
        <v>20</v>
      </c>
    </row>
    <row r="10" customFormat="false" ht="12.75" hidden="false" customHeight="false" outlineLevel="0" collapsed="false">
      <c r="C10" s="19" t="s">
        <v>76</v>
      </c>
      <c r="D10" s="40" t="s">
        <v>12</v>
      </c>
      <c r="E10" s="14" t="s">
        <v>77</v>
      </c>
      <c r="F10" s="21" t="n">
        <v>13.5</v>
      </c>
      <c r="H10" s="0" t="s">
        <v>78</v>
      </c>
    </row>
    <row r="11" customFormat="false" ht="12.75" hidden="false" customHeight="false" outlineLevel="0" collapsed="false">
      <c r="D11" s="13"/>
      <c r="E11" s="14"/>
      <c r="F11" s="41"/>
      <c r="H11" s="0" t="s">
        <v>79</v>
      </c>
    </row>
    <row r="12" customFormat="false" ht="12.75" hidden="false" customHeight="false" outlineLevel="0" collapsed="false">
      <c r="C12" s="19" t="s">
        <v>80</v>
      </c>
      <c r="D12" s="20" t="s">
        <v>12</v>
      </c>
      <c r="E12" s="14" t="s">
        <v>81</v>
      </c>
      <c r="F12" s="21" t="n">
        <v>16.7</v>
      </c>
    </row>
    <row r="13" customFormat="false" ht="12.75" hidden="false" customHeight="false" outlineLevel="0" collapsed="false">
      <c r="C13" s="19" t="s">
        <v>82</v>
      </c>
      <c r="D13" s="20" t="s">
        <v>9</v>
      </c>
      <c r="E13" s="14" t="s">
        <v>83</v>
      </c>
      <c r="F13" s="21" t="n">
        <v>0</v>
      </c>
    </row>
    <row r="14" customFormat="false" ht="12.75" hidden="false" customHeight="false" outlineLevel="0" collapsed="false">
      <c r="C14" s="19" t="s">
        <v>84</v>
      </c>
      <c r="D14" s="20" t="s">
        <v>17</v>
      </c>
      <c r="E14" s="14" t="s">
        <v>85</v>
      </c>
      <c r="F14" s="25" t="n">
        <v>50</v>
      </c>
    </row>
    <row r="15" customFormat="false" ht="15.75" hidden="false" customHeight="false" outlineLevel="0" collapsed="false">
      <c r="C15" s="23" t="s">
        <v>86</v>
      </c>
      <c r="D15" s="24"/>
      <c r="E15" s="37" t="s">
        <v>87</v>
      </c>
      <c r="F15" s="25" t="n">
        <v>0.5</v>
      </c>
    </row>
    <row r="17" customFormat="false" ht="12.75" hidden="false" customHeight="false" outlineLevel="0" collapsed="false">
      <c r="C17" s="0" t="s">
        <v>88</v>
      </c>
      <c r="D17" s="13"/>
      <c r="E17" s="14"/>
    </row>
    <row r="18" customFormat="false" ht="12.75" hidden="false" customHeight="false" outlineLevel="0" collapsed="false">
      <c r="C18" s="23" t="s">
        <v>89</v>
      </c>
      <c r="D18" s="24"/>
      <c r="E18" s="14" t="s">
        <v>90</v>
      </c>
    </row>
    <row r="19" customFormat="false" ht="12.75" hidden="false" customHeight="false" outlineLevel="0" collapsed="false">
      <c r="D19" s="13"/>
      <c r="E19" s="14"/>
    </row>
    <row r="20" customFormat="false" ht="12.75" hidden="false" customHeight="false" outlineLevel="0" collapsed="false">
      <c r="C20" s="19" t="s">
        <v>91</v>
      </c>
      <c r="D20" s="20" t="s">
        <v>9</v>
      </c>
      <c r="E20" s="14" t="s">
        <v>92</v>
      </c>
      <c r="F20" s="22" t="n">
        <v>0</v>
      </c>
    </row>
    <row r="21" customFormat="false" ht="12.75" hidden="false" customHeight="false" outlineLevel="0" collapsed="false">
      <c r="C21" s="19" t="s">
        <v>93</v>
      </c>
      <c r="D21" s="20" t="s">
        <v>9</v>
      </c>
      <c r="E21" s="14" t="s">
        <v>94</v>
      </c>
      <c r="F21" s="22" t="n">
        <v>0.5</v>
      </c>
    </row>
    <row r="22" customFormat="false" ht="12.75" hidden="false" customHeight="false" outlineLevel="0" collapsed="false">
      <c r="C22" s="23" t="s">
        <v>95</v>
      </c>
      <c r="D22" s="24"/>
      <c r="E22" s="14" t="s">
        <v>96</v>
      </c>
      <c r="F22" s="42" t="n">
        <f aca="false">Keuzeblokken!F39</f>
        <v>0.8</v>
      </c>
      <c r="G22" s="19"/>
    </row>
    <row r="23" customFormat="false" ht="12.75" hidden="false" customHeight="false" outlineLevel="0" collapsed="false">
      <c r="C23" s="19" t="s">
        <v>97</v>
      </c>
      <c r="D23" s="20" t="s">
        <v>12</v>
      </c>
      <c r="E23" s="14" t="s">
        <v>98</v>
      </c>
      <c r="F23" s="21" t="n">
        <v>14.1</v>
      </c>
    </row>
    <row r="24" customFormat="false" ht="12.75" hidden="false" customHeight="false" outlineLevel="0" collapsed="false">
      <c r="C24" s="19" t="s">
        <v>99</v>
      </c>
      <c r="D24" s="20" t="s">
        <v>20</v>
      </c>
      <c r="E24" s="14" t="s">
        <v>100</v>
      </c>
      <c r="F24" s="22" t="n">
        <v>3</v>
      </c>
      <c r="G24" s="19"/>
      <c r="H24" s="35" t="s">
        <v>101</v>
      </c>
    </row>
    <row r="25" customFormat="false" ht="12.75" hidden="false" customHeight="false" outlineLevel="0" collapsed="false">
      <c r="D25" s="13"/>
      <c r="E25" s="14"/>
    </row>
    <row r="26" customFormat="false" ht="12.75" hidden="false" customHeight="false" outlineLevel="0" collapsed="false">
      <c r="C26" s="0" t="s">
        <v>102</v>
      </c>
      <c r="D26" s="13"/>
      <c r="E26" s="14"/>
    </row>
    <row r="27" customFormat="false" ht="12.75" hidden="false" customHeight="false" outlineLevel="0" collapsed="false">
      <c r="C27" s="23" t="s">
        <v>103</v>
      </c>
      <c r="D27" s="24"/>
      <c r="E27" s="14" t="s">
        <v>104</v>
      </c>
      <c r="H27" s="0" t="s">
        <v>105</v>
      </c>
    </row>
    <row r="28" customFormat="false" ht="12.75" hidden="false" customHeight="false" outlineLevel="0" collapsed="false">
      <c r="D28" s="13"/>
      <c r="E28" s="14"/>
    </row>
    <row r="29" customFormat="false" ht="12.75" hidden="false" customHeight="false" outlineLevel="0" collapsed="false">
      <c r="C29" s="19" t="s">
        <v>106</v>
      </c>
      <c r="D29" s="20" t="s">
        <v>9</v>
      </c>
      <c r="E29" s="14" t="s">
        <v>107</v>
      </c>
      <c r="F29" s="21" t="n">
        <v>0.2</v>
      </c>
    </row>
    <row r="30" customFormat="false" ht="12.75" hidden="false" customHeight="false" outlineLevel="0" collapsed="false">
      <c r="C30" s="19" t="s">
        <v>108</v>
      </c>
      <c r="D30" s="20" t="s">
        <v>9</v>
      </c>
      <c r="E30" s="14" t="s">
        <v>109</v>
      </c>
      <c r="F30" s="21" t="n">
        <v>0.25</v>
      </c>
    </row>
    <row r="32" customFormat="false" ht="12.75" hidden="false" customHeight="false" outlineLevel="0" collapsed="false">
      <c r="C32" s="0" t="s">
        <v>110</v>
      </c>
      <c r="D32" s="13"/>
      <c r="E32" s="14"/>
    </row>
    <row r="33" customFormat="false" ht="12.75" hidden="false" customHeight="false" outlineLevel="0" collapsed="false">
      <c r="C33" s="23" t="s">
        <v>111</v>
      </c>
      <c r="D33" s="24"/>
      <c r="E33" s="0" t="s">
        <v>112</v>
      </c>
    </row>
    <row r="34" customFormat="false" ht="12.75" hidden="false" customHeight="false" outlineLevel="0" collapsed="false">
      <c r="D34" s="13"/>
      <c r="E34" s="14"/>
    </row>
    <row r="35" customFormat="false" ht="12.75" hidden="false" customHeight="false" outlineLevel="0" collapsed="false">
      <c r="C35" s="19" t="s">
        <v>113</v>
      </c>
      <c r="D35" s="20" t="s">
        <v>114</v>
      </c>
      <c r="E35" s="14" t="s">
        <v>115</v>
      </c>
      <c r="F35" s="22" t="n">
        <v>10</v>
      </c>
    </row>
    <row r="36" customFormat="false" ht="14.25" hidden="false" customHeight="false" outlineLevel="0" collapsed="false">
      <c r="C36" s="19" t="s">
        <v>116</v>
      </c>
      <c r="D36" s="20" t="s">
        <v>117</v>
      </c>
      <c r="E36" s="14" t="s">
        <v>118</v>
      </c>
      <c r="F36" s="2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InvoerScheepsinvo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ietontwikkeling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861920</xdr:colOff>
                    <xdr:row>32</xdr:row>
                    <xdr:rowOff>28800</xdr:rowOff>
                  </from>
                  <to>
                    <xdr:col>3</xdr:col>
                    <xdr:colOff>996120</xdr:colOff>
                    <xdr:row>3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unctioneert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861920</xdr:colOff>
                    <xdr:row>17</xdr:row>
                    <xdr:rowOff>86040</xdr:rowOff>
                  </from>
                  <to>
                    <xdr:col>3</xdr:col>
                    <xdr:colOff>9658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unctioneert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1861920</xdr:colOff>
                    <xdr:row>26</xdr:row>
                    <xdr:rowOff>47880</xdr:rowOff>
                  </from>
                  <to>
                    <xdr:col>3</xdr:col>
                    <xdr:colOff>955800</xdr:colOff>
                    <xdr:row>27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</cols>
  <sheetData>
    <row r="1" customFormat="false" ht="23.25" hidden="false" customHeight="false" outlineLevel="0" collapsed="false">
      <c r="B1" s="1" t="s">
        <v>119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  <c r="H4" s="17"/>
    </row>
    <row r="5" customFormat="false" ht="12.75" hidden="false" customHeight="false" outlineLevel="0" collapsed="false">
      <c r="D5" s="13"/>
      <c r="E5" s="14"/>
      <c r="F5" s="35" t="s">
        <v>38</v>
      </c>
      <c r="G5" s="0" t="s">
        <v>39</v>
      </c>
    </row>
    <row r="8" customFormat="false" ht="12.75" hidden="false" customHeight="false" outlineLevel="0" collapsed="false">
      <c r="D8" s="13"/>
      <c r="E8" s="14"/>
    </row>
    <row r="9" customFormat="false" ht="12.75" hidden="false" customHeight="false" outlineLevel="0" collapsed="false">
      <c r="C9" s="19" t="s">
        <v>120</v>
      </c>
      <c r="D9" s="40" t="s">
        <v>121</v>
      </c>
      <c r="E9" s="14" t="s">
        <v>122</v>
      </c>
      <c r="F9" s="22" t="n">
        <v>24000</v>
      </c>
    </row>
    <row r="10" customFormat="false" ht="12.75" hidden="false" customHeight="false" outlineLevel="0" collapsed="false">
      <c r="C10" s="19" t="s">
        <v>123</v>
      </c>
      <c r="D10" s="40" t="s">
        <v>121</v>
      </c>
      <c r="E10" s="14" t="s">
        <v>124</v>
      </c>
      <c r="F10" s="22" t="n">
        <v>5</v>
      </c>
    </row>
    <row r="11" customFormat="false" ht="12.75" hidden="false" customHeight="false" outlineLevel="0" collapsed="false">
      <c r="C11" s="19" t="s">
        <v>125</v>
      </c>
      <c r="D11" s="40" t="s">
        <v>126</v>
      </c>
      <c r="E11" s="14" t="s">
        <v>127</v>
      </c>
      <c r="F11" s="22" t="n">
        <v>6</v>
      </c>
    </row>
    <row r="12" customFormat="false" ht="12.75" hidden="false" customHeight="false" outlineLevel="0" collapsed="false">
      <c r="C12" s="19" t="s">
        <v>128</v>
      </c>
      <c r="D12" s="40" t="s">
        <v>9</v>
      </c>
      <c r="E12" s="14" t="s">
        <v>129</v>
      </c>
      <c r="F12" s="21" t="n">
        <v>110</v>
      </c>
    </row>
    <row r="14" customFormat="false" ht="12.75" hidden="false" customHeight="false" outlineLevel="0" collapsed="false">
      <c r="C14" s="19" t="s">
        <v>130</v>
      </c>
      <c r="D14" s="40" t="s">
        <v>9</v>
      </c>
      <c r="E14" s="14" t="s">
        <v>131</v>
      </c>
      <c r="F14" s="21" t="n">
        <v>50</v>
      </c>
    </row>
    <row r="15" customFormat="false" ht="12.75" hidden="false" customHeight="false" outlineLevel="0" collapsed="false">
      <c r="C15" s="19" t="s">
        <v>132</v>
      </c>
      <c r="D15" s="40" t="s">
        <v>9</v>
      </c>
      <c r="E15" s="14" t="s">
        <v>131</v>
      </c>
      <c r="F15" s="43" t="n">
        <f aca="false">Sporg-IF(trappeziumprofielindex&lt;&gt;1,Zb,IF(Zvomin-F14/cotgOever&lt;Zb,Zb,Zvomin-F14/cotgOever))</f>
        <v>5.1</v>
      </c>
      <c r="H15" s="44" t="str">
        <f aca="false">"Berekend (Riviergegevens: "&amp;Keuzeblokken!F3&amp;")"</f>
        <v>Berekend (Riviergegevens: tapeziumprofiel)</v>
      </c>
    </row>
    <row r="16" customFormat="false" ht="12.75" hidden="false" customHeight="false" outlineLevel="0" collapsed="false">
      <c r="C16" s="19" t="s">
        <v>133</v>
      </c>
      <c r="D16" s="40" t="s">
        <v>53</v>
      </c>
      <c r="E16" s="14" t="s">
        <v>127</v>
      </c>
      <c r="F16" s="21" t="n">
        <v>0.75</v>
      </c>
      <c r="G16" s="40"/>
      <c r="H16" s="45" t="n">
        <f aca="false">F11/SQRT(9.81*F15)</f>
        <v>0.848265215953425</v>
      </c>
      <c r="I16" s="35" t="s">
        <v>134</v>
      </c>
    </row>
    <row r="17" customFormat="false" ht="12.75" hidden="false" customHeight="false" outlineLevel="0" collapsed="false">
      <c r="C17" s="19" t="s">
        <v>135</v>
      </c>
      <c r="D17" s="40" t="s">
        <v>9</v>
      </c>
      <c r="E17" s="14" t="s">
        <v>129</v>
      </c>
      <c r="F17" s="21" t="n">
        <v>1.2</v>
      </c>
    </row>
    <row r="18" customFormat="false" ht="12.75" hidden="false" customHeight="false" outlineLevel="0" collapsed="false">
      <c r="C18" s="19" t="s">
        <v>136</v>
      </c>
      <c r="D18" s="40" t="s">
        <v>9</v>
      </c>
      <c r="E18" s="14" t="s">
        <v>131</v>
      </c>
      <c r="F18" s="21" t="n">
        <v>0.3</v>
      </c>
      <c r="G18" s="40"/>
      <c r="H18" s="45" t="n">
        <f aca="false">(F15*0.28*F17^1.25*(F14/F15)^(-1/3)*F16^4)</f>
        <v>0.26514485797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InvoerAlgemeen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false" outlineLevel="0" max="4" min="4" style="13" width="9.14"/>
    <col collapsed="false" customWidth="true" hidden="true" outlineLevel="0" max="5" min="5" style="14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 t="s">
        <v>137</v>
      </c>
    </row>
    <row r="3" customFormat="false" ht="12.75" hidden="false" customHeight="false" outlineLevel="0" collapsed="false">
      <c r="F3" s="8" t="s">
        <v>5</v>
      </c>
      <c r="G3" s="0" t="s">
        <v>6</v>
      </c>
    </row>
    <row r="11" customFormat="false" ht="12.75" hidden="false" customHeight="false" outlineLevel="0" collapsed="false">
      <c r="C11" s="0" t="s">
        <v>138</v>
      </c>
      <c r="D11" s="0"/>
    </row>
    <row r="12" customFormat="false" ht="12.75" hidden="false" customHeight="false" outlineLevel="0" collapsed="false">
      <c r="C12" s="19" t="s">
        <v>139</v>
      </c>
      <c r="D12" s="40" t="s">
        <v>114</v>
      </c>
      <c r="E12" s="14" t="s">
        <v>140</v>
      </c>
      <c r="F12" s="46" t="n">
        <v>0</v>
      </c>
    </row>
    <row r="13" customFormat="false" ht="12.75" hidden="false" customHeight="false" outlineLevel="0" collapsed="false">
      <c r="C13" s="19" t="s">
        <v>141</v>
      </c>
      <c r="D13" s="40" t="s">
        <v>114</v>
      </c>
      <c r="E13" s="14" t="s">
        <v>142</v>
      </c>
      <c r="F13" s="46" t="n">
        <v>50</v>
      </c>
      <c r="H13" s="0" t="s">
        <v>143</v>
      </c>
    </row>
    <row r="17" customFormat="false" ht="12.75" hidden="false" customHeight="false" outlineLevel="0" collapsed="false">
      <c r="C17" s="0" t="s">
        <v>144</v>
      </c>
    </row>
    <row r="18" customFormat="false" ht="12.75" hidden="false" customHeight="false" outlineLevel="0" collapsed="false">
      <c r="C18" s="23" t="s">
        <v>145</v>
      </c>
      <c r="D18" s="47"/>
      <c r="E18" s="14" t="s">
        <v>146</v>
      </c>
      <c r="F18" s="48" t="s">
        <v>147</v>
      </c>
      <c r="G18" s="48"/>
      <c r="H18" s="48"/>
      <c r="I18" s="48"/>
    </row>
    <row r="19" customFormat="false" ht="12.75" hidden="false" customHeight="false" outlineLevel="0" collapsed="false">
      <c r="C19" s="23" t="s">
        <v>148</v>
      </c>
      <c r="D19" s="47"/>
      <c r="E19" s="14" t="s">
        <v>149</v>
      </c>
      <c r="F19" s="46" t="n">
        <v>15</v>
      </c>
    </row>
    <row r="20" customFormat="false" ht="12.75" hidden="false" customHeight="false" outlineLevel="0" collapsed="false">
      <c r="C20" s="23" t="s">
        <v>150</v>
      </c>
      <c r="D20" s="47"/>
      <c r="E20" s="14" t="s">
        <v>151</v>
      </c>
      <c r="F20" s="48" t="s">
        <v>152</v>
      </c>
      <c r="G20" s="48"/>
      <c r="H20" s="48"/>
      <c r="I20" s="48"/>
    </row>
    <row r="22" customFormat="false" ht="12.75" hidden="false" customHeight="false" outlineLevel="0" collapsed="false">
      <c r="B22" s="49"/>
      <c r="C22" s="49"/>
    </row>
  </sheetData>
  <mergeCells count="2">
    <mergeCell ref="F18:I18"/>
    <mergeCell ref="F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false" showZeros="false" rightToLeft="false" tabSelected="false" showOutlineSymbols="false" defaultGridColor="true" view="normal" topLeftCell="A25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27.28"/>
    <col collapsed="false" customWidth="true" hidden="false" outlineLevel="0" max="4" min="4" style="13" width="16.28"/>
    <col collapsed="false" customWidth="true" hidden="false" outlineLevel="0" max="5" min="5" style="13" width="17.99"/>
    <col collapsed="false" customWidth="true" hidden="false" outlineLevel="0" max="6" min="6" style="13" width="26.28"/>
    <col collapsed="false" customWidth="true" hidden="false" outlineLevel="0" max="7" min="7" style="0" width="73.13"/>
    <col collapsed="false" customWidth="true" hidden="false" outlineLevel="0" max="8" min="8" style="0" width="27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0" t="s">
        <v>153</v>
      </c>
      <c r="C2" s="51" t="s">
        <v>154</v>
      </c>
      <c r="D2" s="52"/>
      <c r="E2" s="52"/>
      <c r="F2" s="52" t="n">
        <v>1</v>
      </c>
      <c r="G2" s="53" t="s">
        <v>155</v>
      </c>
    </row>
    <row r="3" customFormat="false" ht="12.75" hidden="false" customHeight="false" outlineLevel="0" collapsed="false">
      <c r="B3" s="54"/>
      <c r="C3" s="4" t="s">
        <v>156</v>
      </c>
      <c r="D3" s="6"/>
      <c r="E3" s="6"/>
      <c r="F3" s="6" t="str">
        <f aca="false">IF(F2=1,C2,C3)</f>
        <v>tapeziumprofiel</v>
      </c>
      <c r="G3" s="55" t="s">
        <v>157</v>
      </c>
    </row>
    <row r="4" customFormat="false" ht="13.5" hidden="false" customHeight="false" outlineLevel="0" collapsed="false">
      <c r="B4" s="56"/>
      <c r="C4" s="57"/>
      <c r="D4" s="58"/>
      <c r="E4" s="58"/>
      <c r="F4" s="58"/>
      <c r="G4" s="59" t="s">
        <v>158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0" t="s">
        <v>40</v>
      </c>
      <c r="C7" s="51" t="s">
        <v>159</v>
      </c>
      <c r="D7" s="52" t="s">
        <v>160</v>
      </c>
      <c r="E7" s="52"/>
      <c r="F7" s="60" t="n">
        <v>2</v>
      </c>
    </row>
    <row r="8" customFormat="false" ht="12.75" hidden="false" customHeight="false" outlineLevel="0" collapsed="false">
      <c r="B8" s="54"/>
      <c r="C8" s="4" t="s">
        <v>161</v>
      </c>
      <c r="D8" s="6" t="s">
        <v>162</v>
      </c>
      <c r="E8" s="6"/>
      <c r="F8" s="61" t="str">
        <f aca="false">IF(F7=1,D7,IF(F7=2,D8,IF(F7=3,D9,IF(F7=4,D10,D11))))</f>
        <v>0,00028 á 0,0007</v>
      </c>
    </row>
    <row r="9" customFormat="false" ht="12.75" hidden="false" customHeight="false" outlineLevel="0" collapsed="false">
      <c r="B9" s="54"/>
      <c r="C9" s="4" t="s">
        <v>163</v>
      </c>
      <c r="D9" s="6" t="s">
        <v>164</v>
      </c>
      <c r="E9" s="6"/>
      <c r="F9" s="61"/>
    </row>
    <row r="10" customFormat="false" ht="12.75" hidden="false" customHeight="false" outlineLevel="0" collapsed="false">
      <c r="B10" s="54"/>
      <c r="C10" s="4" t="s">
        <v>165</v>
      </c>
      <c r="D10" s="6" t="s">
        <v>166</v>
      </c>
      <c r="E10" s="6"/>
      <c r="F10" s="61"/>
    </row>
    <row r="11" customFormat="false" ht="13.5" hidden="false" customHeight="false" outlineLevel="0" collapsed="false">
      <c r="B11" s="56"/>
      <c r="C11" s="57" t="s">
        <v>167</v>
      </c>
      <c r="D11" s="58" t="n">
        <v>5E-005</v>
      </c>
      <c r="E11" s="58"/>
      <c r="F11" s="62"/>
    </row>
    <row r="13" customFormat="false" ht="13.5" hidden="false" customHeight="false" outlineLevel="0" collapsed="false"/>
    <row r="14" customFormat="false" ht="12.75" hidden="false" customHeight="false" outlineLevel="0" collapsed="false">
      <c r="B14" s="50" t="s">
        <v>43</v>
      </c>
      <c r="C14" s="51" t="s">
        <v>168</v>
      </c>
      <c r="D14" s="52" t="n">
        <v>0.6</v>
      </c>
      <c r="E14" s="52"/>
      <c r="F14" s="60" t="n">
        <v>3</v>
      </c>
    </row>
    <row r="15" customFormat="false" ht="12.75" hidden="false" customHeight="false" outlineLevel="0" collapsed="false">
      <c r="B15" s="54"/>
      <c r="C15" s="4" t="s">
        <v>169</v>
      </c>
      <c r="D15" s="6" t="n">
        <v>2</v>
      </c>
      <c r="E15" s="6"/>
      <c r="F15" s="61" t="n">
        <f aca="false">IF(F14=1,D14,IF(F14=2,D15,D16))</f>
        <v>5</v>
      </c>
    </row>
    <row r="16" customFormat="false" ht="13.5" hidden="false" customHeight="false" outlineLevel="0" collapsed="false">
      <c r="B16" s="56"/>
      <c r="C16" s="57" t="s">
        <v>167</v>
      </c>
      <c r="D16" s="58" t="n">
        <v>5</v>
      </c>
      <c r="E16" s="58"/>
      <c r="F16" s="62"/>
    </row>
    <row r="18" customFormat="false" ht="13.5" hidden="false" customHeight="false" outlineLevel="0" collapsed="false"/>
    <row r="19" customFormat="false" ht="12.75" hidden="false" customHeight="false" outlineLevel="0" collapsed="false">
      <c r="B19" s="50" t="s">
        <v>46</v>
      </c>
      <c r="C19" s="51" t="s">
        <v>170</v>
      </c>
      <c r="D19" s="52"/>
      <c r="E19" s="52"/>
      <c r="F19" s="52" t="n">
        <v>1</v>
      </c>
      <c r="G19" s="53" t="s">
        <v>171</v>
      </c>
    </row>
    <row r="20" customFormat="false" ht="12.75" hidden="false" customHeight="false" outlineLevel="0" collapsed="false">
      <c r="B20" s="54"/>
      <c r="C20" s="4" t="s">
        <v>172</v>
      </c>
      <c r="D20" s="6"/>
      <c r="E20" s="6"/>
      <c r="F20" s="6" t="str">
        <f aca="false">IF(F19&lt;&gt;1,D22,D21)</f>
        <v>fijn zand</v>
      </c>
      <c r="G20" s="55" t="s">
        <v>173</v>
      </c>
    </row>
    <row r="21" customFormat="false" ht="12.75" hidden="false" customHeight="false" outlineLevel="0" collapsed="false">
      <c r="B21" s="54" t="s">
        <v>48</v>
      </c>
      <c r="C21" s="4" t="s">
        <v>170</v>
      </c>
      <c r="D21" s="6" t="s">
        <v>174</v>
      </c>
      <c r="E21" s="6" t="s">
        <v>175</v>
      </c>
      <c r="F21" s="6" t="str">
        <f aca="false">IF(F19&lt;&gt;1,E22,E21)</f>
        <v>0,00019 &lt; D &lt; 0,00093</v>
      </c>
      <c r="G21" s="55"/>
    </row>
    <row r="22" customFormat="false" ht="13.5" hidden="false" customHeight="false" outlineLevel="0" collapsed="false">
      <c r="B22" s="56"/>
      <c r="C22" s="57" t="s">
        <v>172</v>
      </c>
      <c r="D22" s="58" t="s">
        <v>176</v>
      </c>
      <c r="E22" s="58" t="s">
        <v>177</v>
      </c>
      <c r="F22" s="58"/>
      <c r="G22" s="59"/>
    </row>
    <row r="24" customFormat="false" ht="13.5" hidden="false" customHeight="false" outlineLevel="0" collapsed="false"/>
    <row r="25" customFormat="false" ht="12.75" hidden="false" customHeight="false" outlineLevel="0" collapsed="false">
      <c r="B25" s="50" t="s">
        <v>50</v>
      </c>
      <c r="C25" s="51" t="s">
        <v>178</v>
      </c>
      <c r="D25" s="52"/>
      <c r="E25" s="52"/>
      <c r="F25" s="63" t="b">
        <f aca="false">TRUE()</f>
        <v>1</v>
      </c>
      <c r="G25" s="53" t="s">
        <v>179</v>
      </c>
    </row>
    <row r="26" customFormat="false" ht="13.5" hidden="false" customHeight="false" outlineLevel="0" collapsed="false">
      <c r="B26" s="56"/>
      <c r="C26" s="57"/>
      <c r="D26" s="58"/>
      <c r="E26" s="58"/>
      <c r="F26" s="58" t="n">
        <f aca="false">IF(F25=TRUE(),1,0)</f>
        <v>1</v>
      </c>
      <c r="G26" s="59"/>
    </row>
    <row r="28" customFormat="false" ht="13.5" hidden="false" customHeight="false" outlineLevel="0" collapsed="false"/>
    <row r="29" customFormat="false" ht="12.75" hidden="false" customHeight="false" outlineLevel="0" collapsed="false">
      <c r="B29" s="50" t="s">
        <v>180</v>
      </c>
      <c r="C29" s="51" t="s">
        <v>181</v>
      </c>
      <c r="D29" s="52"/>
      <c r="E29" s="52"/>
      <c r="F29" s="63" t="b">
        <f aca="false">FALSE()</f>
        <v>0</v>
      </c>
      <c r="G29" s="53"/>
    </row>
    <row r="30" customFormat="false" ht="13.5" hidden="false" customHeight="false" outlineLevel="0" collapsed="false">
      <c r="B30" s="56"/>
      <c r="C30" s="57"/>
      <c r="D30" s="58"/>
      <c r="E30" s="58"/>
      <c r="F30" s="58" t="n">
        <f aca="false">IF(F29=TRUE(),1,0)</f>
        <v>0</v>
      </c>
      <c r="G30" s="59" t="s">
        <v>18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50" t="s">
        <v>183</v>
      </c>
      <c r="C33" s="64" t="s">
        <v>184</v>
      </c>
      <c r="D33" s="52"/>
      <c r="E33" s="52"/>
      <c r="F33" s="63" t="b">
        <f aca="false">FALSE()</f>
        <v>0</v>
      </c>
      <c r="G33" s="53"/>
    </row>
    <row r="34" customFormat="false" ht="13.5" hidden="false" customHeight="false" outlineLevel="0" collapsed="false">
      <c r="B34" s="56"/>
      <c r="C34" s="57"/>
      <c r="D34" s="58"/>
      <c r="E34" s="58"/>
      <c r="F34" s="58" t="n">
        <f aca="false">IF(F33=TRUE(),1,0)</f>
        <v>0</v>
      </c>
      <c r="G34" s="59" t="s">
        <v>18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50" t="s">
        <v>186</v>
      </c>
      <c r="C37" s="51" t="s">
        <v>187</v>
      </c>
      <c r="D37" s="52" t="n">
        <v>0.64</v>
      </c>
      <c r="E37" s="52"/>
      <c r="F37" s="60" t="n">
        <v>4</v>
      </c>
    </row>
    <row r="38" customFormat="false" ht="12.75" hidden="false" customHeight="false" outlineLevel="0" collapsed="false">
      <c r="B38" s="54"/>
      <c r="C38" s="4" t="s">
        <v>188</v>
      </c>
      <c r="D38" s="6" t="n">
        <v>0.75</v>
      </c>
      <c r="E38" s="6"/>
      <c r="F38" s="61" t="str">
        <f aca="false">IF(F37=1,C37,IF(F37=2,C38,IF(F37=3,C39,C40)))</f>
        <v>glad/ondoorlatend/steenzetting</v>
      </c>
    </row>
    <row r="39" customFormat="false" ht="12.75" hidden="false" customHeight="false" outlineLevel="0" collapsed="false">
      <c r="B39" s="54"/>
      <c r="C39" s="4" t="s">
        <v>189</v>
      </c>
      <c r="D39" s="6" t="n">
        <v>0.7</v>
      </c>
      <c r="E39" s="6"/>
      <c r="F39" s="61" t="n">
        <f aca="false">IF(F37=1,D37,IF(F37=2,D38,IF(F37=3,D39,D40)))</f>
        <v>0.8</v>
      </c>
    </row>
    <row r="40" customFormat="false" ht="13.5" hidden="false" customHeight="false" outlineLevel="0" collapsed="false">
      <c r="B40" s="56"/>
      <c r="C40" s="57" t="s">
        <v>190</v>
      </c>
      <c r="D40" s="58" t="n">
        <v>0.8</v>
      </c>
      <c r="E40" s="58"/>
      <c r="F40" s="62"/>
    </row>
    <row r="42" customFormat="false" ht="13.5" hidden="false" customHeight="false" outlineLevel="0" collapsed="false"/>
    <row r="43" customFormat="false" ht="12.75" hidden="false" customHeight="false" outlineLevel="0" collapsed="false">
      <c r="B43" s="50" t="s">
        <v>191</v>
      </c>
      <c r="C43" s="51" t="s">
        <v>192</v>
      </c>
      <c r="D43" s="52"/>
      <c r="E43" s="52"/>
      <c r="F43" s="65" t="b">
        <f aca="false">FALSE()</f>
        <v>0</v>
      </c>
    </row>
    <row r="44" customFormat="false" ht="13.5" hidden="false" customHeight="false" outlineLevel="0" collapsed="false">
      <c r="B44" s="56"/>
      <c r="C44" s="57"/>
      <c r="D44" s="58"/>
      <c r="E44" s="58"/>
      <c r="F44" s="62" t="n">
        <f aca="false">IF(F43=TRUE(),1,0)</f>
        <v>0</v>
      </c>
    </row>
    <row r="45" customFormat="false" ht="12.75" hidden="false" customHeight="false" outlineLevel="0" collapsed="false">
      <c r="D45" s="52"/>
      <c r="E45" s="52"/>
    </row>
    <row r="46" customFormat="false" ht="13.5" hidden="false" customHeight="false" outlineLevel="0" collapsed="false">
      <c r="D46" s="6"/>
      <c r="E46" s="6"/>
      <c r="G46" s="4"/>
      <c r="H46" s="4"/>
    </row>
    <row r="47" customFormat="false" ht="12.75" hidden="false" customHeight="false" outlineLevel="0" collapsed="false">
      <c r="B47" s="50" t="s">
        <v>193</v>
      </c>
      <c r="C47" s="66"/>
      <c r="D47" s="67" t="n">
        <f aca="false">ROW(C50)</f>
        <v>50</v>
      </c>
      <c r="E47" s="52" t="n">
        <f aca="false">COLUMN(C50)</f>
        <v>3</v>
      </c>
      <c r="F47" s="65"/>
      <c r="H47" s="4"/>
    </row>
    <row r="48" customFormat="false" ht="12.75" hidden="false" customHeight="false" outlineLevel="0" collapsed="false">
      <c r="B48" s="54"/>
      <c r="D48" s="68" t="n">
        <f aca="false">COUNTIF(C49:C90,"&gt;""")</f>
        <v>6</v>
      </c>
      <c r="E48" s="69" t="n">
        <v>3</v>
      </c>
      <c r="F48" s="70" t="str">
        <f aca="true">INDIRECT(ADDRESS(D47-1+E48,E47))</f>
        <v>Afvoer 2000</v>
      </c>
      <c r="G48" s="54"/>
      <c r="H48" s="4"/>
    </row>
    <row r="49" customFormat="false" ht="12.75" hidden="false" customHeight="false" outlineLevel="0" collapsed="false">
      <c r="B49" s="54"/>
      <c r="C49" s="71" t="s">
        <v>32</v>
      </c>
      <c r="D49" s="72" t="n">
        <f aca="false">ROW(C49)</f>
        <v>49</v>
      </c>
      <c r="E49" s="72" t="n">
        <v>1</v>
      </c>
      <c r="F49" s="73" t="str">
        <f aca="true">INDIRECT(ADDRESS(D49-1+E49,E47))</f>
        <v>nieuw</v>
      </c>
      <c r="G49" s="54"/>
      <c r="H49" s="4"/>
    </row>
    <row r="50" customFormat="false" ht="12.75" hidden="false" customHeight="false" outlineLevel="0" collapsed="false">
      <c r="B50" s="54"/>
      <c r="C50" s="4" t="s">
        <v>194</v>
      </c>
      <c r="D50" s="6"/>
      <c r="E50" s="6"/>
      <c r="F50" s="73"/>
      <c r="G50" s="54"/>
      <c r="H50" s="4"/>
    </row>
    <row r="51" customFormat="false" ht="12.75" hidden="false" customHeight="false" outlineLevel="0" collapsed="false">
      <c r="B51" s="54"/>
      <c r="C51" s="4" t="s">
        <v>195</v>
      </c>
      <c r="D51" s="6"/>
      <c r="E51" s="6"/>
      <c r="F51" s="6"/>
      <c r="G51" s="54"/>
      <c r="H51" s="4"/>
    </row>
    <row r="52" customFormat="false" ht="12.75" hidden="false" customHeight="false" outlineLevel="0" collapsed="false">
      <c r="B52" s="54"/>
      <c r="C52" s="4" t="s">
        <v>196</v>
      </c>
      <c r="D52" s="6"/>
      <c r="E52" s="6"/>
      <c r="F52" s="61"/>
    </row>
    <row r="53" customFormat="false" ht="12.75" hidden="false" customHeight="false" outlineLevel="0" collapsed="false">
      <c r="C53" s="17" t="s">
        <v>197</v>
      </c>
    </row>
    <row r="54" customFormat="false" ht="12.75" hidden="false" customHeight="false" outlineLevel="0" collapsed="false">
      <c r="C54" s="17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1:22:43Z</dcterms:created>
  <dc:creator>bastj</dc:creator>
  <dc:description/>
  <dc:language>en-US</dc:language>
  <cp:lastModifiedBy>SFO</cp:lastModifiedBy>
  <cp:lastPrinted>2004-07-23T08:48:15Z</cp:lastPrinted>
  <dcterms:modified xsi:type="dcterms:W3CDTF">2004-09-02T13:38:35Z</dcterms:modified>
  <cp:revision>0</cp:revision>
  <dc:subject/>
  <dc:title/>
</cp:coreProperties>
</file>