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" sheetId="1" state="visible" r:id="rId2"/>
    <sheet name="RO" sheetId="2" state="visible" r:id="rId3"/>
    <sheet name="Gemiddeld" sheetId="3" state="visible" r:id="rId4"/>
    <sheet name="golven-10-50-250-1250 LO" sheetId="4" state="visible" r:id="rId5"/>
    <sheet name="golven-10-50-250-1250 RO " sheetId="5" state="visible" r:id="rId6"/>
    <sheet name="Blad1" sheetId="6" state="visible" r:id="rId7"/>
  </sheets>
  <definedNames>
    <definedName function="false" hidden="false" localSheetId="5" name="_xlnm.Print_Area" vbProcedure="false">Blad1!$A$1:$Y$40</definedName>
    <definedName function="false" hidden="false" localSheetId="5" name="_xlnm.Print_Titles" vbProcedure="false">Blad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t xml:space="preserve">Resultaten van vergelijking stroomsnelheden : metingen &amp; berekeningen</t>
  </si>
  <si>
    <t xml:space="preserve">Berekeningsresultaten WAQUA model</t>
  </si>
  <si>
    <t xml:space="preserve">12110.*</t>
  </si>
  <si>
    <t xml:space="preserve">St.Pieter</t>
  </si>
  <si>
    <t xml:space="preserve">LO halve hoogte</t>
  </si>
  <si>
    <t xml:space="preserve">LINKER OEVER - LO</t>
  </si>
  <si>
    <t xml:space="preserve">Verschil</t>
  </si>
  <si>
    <t xml:space="preserve">GEMIDDELDE GEHELE RAAI</t>
  </si>
  <si>
    <t xml:space="preserve">RECHTER OEVER - RO</t>
  </si>
  <si>
    <t xml:space="preserve">RO halve hoogte</t>
  </si>
  <si>
    <t xml:space="preserve">1/10 LO</t>
  </si>
  <si>
    <t xml:space="preserve">1/10 RO</t>
  </si>
  <si>
    <t xml:space="preserve">1/50 LO</t>
  </si>
  <si>
    <t xml:space="preserve">1/50 RO</t>
  </si>
  <si>
    <t xml:space="preserve">1/250 LO</t>
  </si>
  <si>
    <t xml:space="preserve">1/250 RO</t>
  </si>
  <si>
    <t xml:space="preserve">1/1250 LO</t>
  </si>
  <si>
    <t xml:space="preserve">1/1250 RO</t>
  </si>
  <si>
    <t xml:space="preserve">Hulp waarden</t>
  </si>
  <si>
    <t xml:space="preserve">meting, gemiddelde van drie cellen</t>
  </si>
  <si>
    <t xml:space="preserve">meting, diepte gemiddeld</t>
  </si>
  <si>
    <t xml:space="preserve">berekening, roosterpunt</t>
  </si>
  <si>
    <t xml:space="preserve">meting en berekend</t>
  </si>
  <si>
    <t xml:space="preserve">meting, profiel gemiddeld</t>
  </si>
  <si>
    <t xml:space="preserve">berekening, roosterraai</t>
  </si>
  <si>
    <t xml:space="preserve">jan. 2003</t>
  </si>
  <si>
    <t xml:space="preserve">golf jan.2003</t>
  </si>
  <si>
    <t xml:space="preserve">St pieter 1</t>
  </si>
  <si>
    <t xml:space="preserve">St pieter 2</t>
  </si>
  <si>
    <t xml:space="preserve">Maastricht 1</t>
  </si>
  <si>
    <t xml:space="preserve">Maastricht 2</t>
  </si>
  <si>
    <t xml:space="preserve">Meers308 1</t>
  </si>
  <si>
    <t xml:space="preserve">Meers308 2</t>
  </si>
  <si>
    <t xml:space="preserve">Meers328 1 </t>
  </si>
  <si>
    <t xml:space="preserve">Meers328 2</t>
  </si>
  <si>
    <t xml:space="preserve">Meers333 1</t>
  </si>
  <si>
    <t xml:space="preserve">Meers333 2</t>
  </si>
  <si>
    <t xml:space="preserve">gemiddeld</t>
  </si>
  <si>
    <t xml:space="preserve">brug Oude Maas</t>
  </si>
  <si>
    <t xml:space="preserve">12120.*</t>
  </si>
  <si>
    <t xml:space="preserve">Clauscentrale</t>
  </si>
  <si>
    <t xml:space="preserve">Ool </t>
  </si>
  <si>
    <t xml:space="preserve">nvt</t>
  </si>
  <si>
    <t xml:space="preserve">Buggenum</t>
  </si>
  <si>
    <t xml:space="preserve">Rijkelse bemden</t>
  </si>
  <si>
    <t xml:space="preserve">Kessel</t>
  </si>
  <si>
    <t xml:space="preserve">Tegelen</t>
  </si>
  <si>
    <t xml:space="preserve">Venlo 1</t>
  </si>
  <si>
    <t xml:space="preserve">Venlo 2</t>
  </si>
  <si>
    <t xml:space="preserve">Venlo 3</t>
  </si>
  <si>
    <t xml:space="preserve">Venlo 4</t>
  </si>
  <si>
    <t xml:space="preserve">Velden</t>
  </si>
  <si>
    <t xml:space="preserve">Lottum</t>
  </si>
  <si>
    <t xml:space="preserve">Ooijen</t>
  </si>
  <si>
    <t xml:space="preserve">Blitterswijk</t>
  </si>
  <si>
    <t xml:space="preserve">12210.*</t>
  </si>
  <si>
    <t xml:space="preserve">Meers308</t>
  </si>
  <si>
    <t xml:space="preserve">Maashees</t>
  </si>
  <si>
    <t xml:space="preserve">Megen 1</t>
  </si>
  <si>
    <t xml:space="preserve">Megen 2</t>
  </si>
  <si>
    <t xml:space="preserve">gemid hele reeks</t>
  </si>
  <si>
    <t xml:space="preserve">max</t>
  </si>
  <si>
    <t xml:space="preserve">min</t>
  </si>
  <si>
    <t xml:space="preserve">gemid Zandmaas, vanaf Clauscentrale</t>
  </si>
  <si>
    <t xml:space="preserve">12230.*</t>
  </si>
  <si>
    <t xml:space="preserve">Meers328</t>
  </si>
  <si>
    <t xml:space="preserve">12240.*</t>
  </si>
  <si>
    <t xml:space="preserve">Meers333</t>
  </si>
  <si>
    <t xml:space="preserve">12390.*</t>
  </si>
  <si>
    <t xml:space="preserve">Maastricht</t>
  </si>
  <si>
    <t xml:space="preserve">13530.*</t>
  </si>
  <si>
    <t xml:space="preserve">13540.*</t>
  </si>
  <si>
    <t xml:space="preserve">13610.*</t>
  </si>
  <si>
    <t xml:space="preserve">Ool</t>
  </si>
  <si>
    <t xml:space="preserve">13630.*</t>
  </si>
  <si>
    <t xml:space="preserve">13640.*</t>
  </si>
  <si>
    <t xml:space="preserve">13650.*</t>
  </si>
  <si>
    <t xml:space="preserve">13840.*</t>
  </si>
  <si>
    <t xml:space="preserve">OudeMaas</t>
  </si>
  <si>
    <t xml:space="preserve">15220.*</t>
  </si>
  <si>
    <t xml:space="preserve">Venlo</t>
  </si>
  <si>
    <t xml:space="preserve">15230.*</t>
  </si>
  <si>
    <t xml:space="preserve">15240.*</t>
  </si>
  <si>
    <t xml:space="preserve">15250.*</t>
  </si>
  <si>
    <t xml:space="preserve">15260.*</t>
  </si>
  <si>
    <t xml:space="preserve">15180.*</t>
  </si>
  <si>
    <t xml:space="preserve">15210.*</t>
  </si>
  <si>
    <t xml:space="preserve">Bemden</t>
  </si>
  <si>
    <t xml:space="preserve">15300.*</t>
  </si>
  <si>
    <t xml:space="preserve">15320.*</t>
  </si>
  <si>
    <t xml:space="preserve">15410.*</t>
  </si>
  <si>
    <t xml:space="preserve">15380.*</t>
  </si>
  <si>
    <t xml:space="preserve">15440.*</t>
  </si>
  <si>
    <t xml:space="preserve">Oyen</t>
  </si>
  <si>
    <t xml:space="preserve">15460.*</t>
  </si>
  <si>
    <t xml:space="preserve">15510.*</t>
  </si>
  <si>
    <t xml:space="preserve">17150.*</t>
  </si>
  <si>
    <t xml:space="preserve">Megen</t>
  </si>
  <si>
    <t xml:space="preserve">17160.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linkeroever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8806706545"/>
          <c:y val="0.108452840595698"/>
          <c:w val="0.925031655241671"/>
          <c:h val="0.831632653061225"/>
        </c:manualLayout>
      </c:layout>
      <c:lineChart>
        <c:grouping val="standard"/>
        <c:varyColors val="0"/>
        <c:ser>
          <c:idx val="0"/>
          <c:order val="0"/>
          <c:tx>
            <c:strRef>
              <c:f>"Meting (op halve hoogte)"</c:f>
              <c:strCache>
                <c:ptCount val="1"/>
                <c:pt idx="0">
                  <c:v>Meting (op halve hoogt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B$6:$B$33</c:f>
              <c:numCache>
                <c:formatCode>General</c:formatCode>
                <c:ptCount val="28"/>
                <c:pt idx="0">
                  <c:v>2.5</c:v>
                </c:pt>
                <c:pt idx="1">
                  <c:v>2.25</c:v>
                </c:pt>
                <c:pt idx="2">
                  <c:v>2.07</c:v>
                </c:pt>
                <c:pt idx="3">
                  <c:v>2.4</c:v>
                </c:pt>
                <c:pt idx="4">
                  <c:v>2.62</c:v>
                </c:pt>
                <c:pt idx="5">
                  <c:v>2.97</c:v>
                </c:pt>
                <c:pt idx="6">
                  <c:v>2.89</c:v>
                </c:pt>
                <c:pt idx="7">
                  <c:v>2.6</c:v>
                </c:pt>
                <c:pt idx="8">
                  <c:v>3.57</c:v>
                </c:pt>
                <c:pt idx="9">
                  <c:v>2.76</c:v>
                </c:pt>
                <c:pt idx="10">
                  <c:v>0.43</c:v>
                </c:pt>
                <c:pt idx="11">
                  <c:v>2.1</c:v>
                </c:pt>
                <c:pt idx="12">
                  <c:v>2.31</c:v>
                </c:pt>
                <c:pt idx="13">
                  <c:v>1.93</c:v>
                </c:pt>
                <c:pt idx="14">
                  <c:v>0.85</c:v>
                </c:pt>
                <c:pt idx="15">
                  <c:v>1.25</c:v>
                </c:pt>
                <c:pt idx="16">
                  <c:v>1.14</c:v>
                </c:pt>
                <c:pt idx="17">
                  <c:v>2.04</c:v>
                </c:pt>
                <c:pt idx="18">
                  <c:v>1.41</c:v>
                </c:pt>
                <c:pt idx="19">
                  <c:v>1.5</c:v>
                </c:pt>
                <c:pt idx="20">
                  <c:v>1.72</c:v>
                </c:pt>
                <c:pt idx="21">
                  <c:v>1.79</c:v>
                </c:pt>
                <c:pt idx="22">
                  <c:v>1.02</c:v>
                </c:pt>
                <c:pt idx="23">
                  <c:v>1.56</c:v>
                </c:pt>
                <c:pt idx="24">
                  <c:v>1.88</c:v>
                </c:pt>
                <c:pt idx="25">
                  <c:v>2.13</c:v>
                </c:pt>
                <c:pt idx="26">
                  <c:v>1.96</c:v>
                </c:pt>
                <c:pt idx="27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ting (diepte gemiddeld)"</c:f>
              <c:strCache>
                <c:ptCount val="1"/>
                <c:pt idx="0">
                  <c:v>Meting (diepte gemiddel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C$6:$C$33</c:f>
              <c:numCache>
                <c:formatCode>General</c:formatCode>
                <c:ptCount val="28"/>
                <c:pt idx="0">
                  <c:v>2.27</c:v>
                </c:pt>
                <c:pt idx="1">
                  <c:v>2.18</c:v>
                </c:pt>
                <c:pt idx="2">
                  <c:v>2.12</c:v>
                </c:pt>
                <c:pt idx="3">
                  <c:v>2.27</c:v>
                </c:pt>
                <c:pt idx="4">
                  <c:v>1.68</c:v>
                </c:pt>
                <c:pt idx="5">
                  <c:v>2.33</c:v>
                </c:pt>
                <c:pt idx="6">
                  <c:v>2.82</c:v>
                </c:pt>
                <c:pt idx="7">
                  <c:v>2.41</c:v>
                </c:pt>
                <c:pt idx="8">
                  <c:v>3.61</c:v>
                </c:pt>
                <c:pt idx="9">
                  <c:v>3.13</c:v>
                </c:pt>
                <c:pt idx="10">
                  <c:v>0.25</c:v>
                </c:pt>
                <c:pt idx="11">
                  <c:v>1.83</c:v>
                </c:pt>
                <c:pt idx="12">
                  <c:v>2.17</c:v>
                </c:pt>
                <c:pt idx="13">
                  <c:v>1.62</c:v>
                </c:pt>
                <c:pt idx="14">
                  <c:v>0.68</c:v>
                </c:pt>
                <c:pt idx="15">
                  <c:v>1.58</c:v>
                </c:pt>
                <c:pt idx="16">
                  <c:v>1.17</c:v>
                </c:pt>
                <c:pt idx="17">
                  <c:v>1.52</c:v>
                </c:pt>
                <c:pt idx="18">
                  <c:v>1.49</c:v>
                </c:pt>
                <c:pt idx="19">
                  <c:v>1.65</c:v>
                </c:pt>
                <c:pt idx="20">
                  <c:v>1.59</c:v>
                </c:pt>
                <c:pt idx="21">
                  <c:v>1.66</c:v>
                </c:pt>
                <c:pt idx="22">
                  <c:v>1.57</c:v>
                </c:pt>
                <c:pt idx="23">
                  <c:v>1.64</c:v>
                </c:pt>
                <c:pt idx="24">
                  <c:v>1.56</c:v>
                </c:pt>
                <c:pt idx="25">
                  <c:v>1.75</c:v>
                </c:pt>
                <c:pt idx="26">
                  <c:v>1.68</c:v>
                </c:pt>
                <c:pt idx="27">
                  <c:v>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D$6:$D$33</c:f>
              <c:numCache>
                <c:formatCode>General</c:formatCode>
                <c:ptCount val="28"/>
                <c:pt idx="0">
                  <c:v>2.2089</c:v>
                </c:pt>
                <c:pt idx="1">
                  <c:v>2.2076</c:v>
                </c:pt>
                <c:pt idx="2">
                  <c:v>2.2293</c:v>
                </c:pt>
                <c:pt idx="3">
                  <c:v>2.3054</c:v>
                </c:pt>
                <c:pt idx="4">
                  <c:v>1.5374</c:v>
                </c:pt>
                <c:pt idx="5">
                  <c:v>1.673</c:v>
                </c:pt>
                <c:pt idx="6">
                  <c:v>2.7957</c:v>
                </c:pt>
                <c:pt idx="7">
                  <c:v>2.6646</c:v>
                </c:pt>
                <c:pt idx="8">
                  <c:v>3.062</c:v>
                </c:pt>
                <c:pt idx="9">
                  <c:v>3.0444</c:v>
                </c:pt>
                <c:pt idx="10">
                  <c:v>0.0462</c:v>
                </c:pt>
                <c:pt idx="11">
                  <c:v>1.135</c:v>
                </c:pt>
                <c:pt idx="12">
                  <c:v>0.3747</c:v>
                </c:pt>
                <c:pt idx="13">
                  <c:v>0.8769</c:v>
                </c:pt>
                <c:pt idx="14">
                  <c:v>0.519</c:v>
                </c:pt>
                <c:pt idx="15">
                  <c:v>1.3307</c:v>
                </c:pt>
                <c:pt idx="16">
                  <c:v>1.0094</c:v>
                </c:pt>
                <c:pt idx="17">
                  <c:v>1.5586</c:v>
                </c:pt>
                <c:pt idx="18">
                  <c:v>1.5578</c:v>
                </c:pt>
                <c:pt idx="19">
                  <c:v>1.557</c:v>
                </c:pt>
                <c:pt idx="20">
                  <c:v>1.5562</c:v>
                </c:pt>
                <c:pt idx="21">
                  <c:v>1.1893</c:v>
                </c:pt>
                <c:pt idx="22">
                  <c:v>1.6373</c:v>
                </c:pt>
                <c:pt idx="23">
                  <c:v>1.7197</c:v>
                </c:pt>
                <c:pt idx="24">
                  <c:v>1.6017</c:v>
                </c:pt>
                <c:pt idx="25">
                  <c:v>1.4019</c:v>
                </c:pt>
                <c:pt idx="26">
                  <c:v>1.0671</c:v>
                </c:pt>
                <c:pt idx="27">
                  <c:v>1.0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1379"/>
        <c:axId val="44322927"/>
      </c:lineChart>
      <c:catAx>
        <c:axId val="6846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27"/>
        <c:crossesAt val="0"/>
        <c:auto val="1"/>
        <c:lblAlgn val="ctr"/>
        <c:lblOffset val="100"/>
        <c:noMultiLvlLbl val="0"/>
      </c:catAx>
      <c:valAx>
        <c:axId val="4432292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55049556827"/>
          <c:y val="0.148097076668505"/>
          <c:w val="0.22948958651705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rechteroever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4520132377275"/>
          <c:w val="0.924769680827839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Meting (op halve hoogte)"</c:f>
              <c:strCache>
                <c:ptCount val="1"/>
                <c:pt idx="0">
                  <c:v>Meting (op halve hoogt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L$6:$L$33</c:f>
              <c:numCache>
                <c:formatCode>General</c:formatCode>
                <c:ptCount val="28"/>
                <c:pt idx="0">
                  <c:v>2.43</c:v>
                </c:pt>
                <c:pt idx="1">
                  <c:v>2.32</c:v>
                </c:pt>
                <c:pt idx="2">
                  <c:v>1.87</c:v>
                </c:pt>
                <c:pt idx="3">
                  <c:v>2.21</c:v>
                </c:pt>
                <c:pt idx="4">
                  <c:v>4.46</c:v>
                </c:pt>
                <c:pt idx="5">
                  <c:v>3.16</c:v>
                </c:pt>
                <c:pt idx="6">
                  <c:v>2.96</c:v>
                </c:pt>
                <c:pt idx="7">
                  <c:v>2.53</c:v>
                </c:pt>
                <c:pt idx="8">
                  <c:v>2.72</c:v>
                </c:pt>
                <c:pt idx="9">
                  <c:v>2.06</c:v>
                </c:pt>
                <c:pt idx="10">
                  <c:v>0.34</c:v>
                </c:pt>
                <c:pt idx="11">
                  <c:v>1.91</c:v>
                </c:pt>
                <c:pt idx="13">
                  <c:v>1.19</c:v>
                </c:pt>
                <c:pt idx="14">
                  <c:v>1.57</c:v>
                </c:pt>
                <c:pt idx="15">
                  <c:v>1.89</c:v>
                </c:pt>
                <c:pt idx="16">
                  <c:v>1.31</c:v>
                </c:pt>
                <c:pt idx="17">
                  <c:v>2.2</c:v>
                </c:pt>
                <c:pt idx="18">
                  <c:v>2.34</c:v>
                </c:pt>
                <c:pt idx="19">
                  <c:v>1.91</c:v>
                </c:pt>
                <c:pt idx="20">
                  <c:v>2.13</c:v>
                </c:pt>
                <c:pt idx="21">
                  <c:v>0.71</c:v>
                </c:pt>
                <c:pt idx="22">
                  <c:v>1.65</c:v>
                </c:pt>
                <c:pt idx="23">
                  <c:v>2.25</c:v>
                </c:pt>
                <c:pt idx="24">
                  <c:v>1.55</c:v>
                </c:pt>
                <c:pt idx="25">
                  <c:v>1.4</c:v>
                </c:pt>
                <c:pt idx="26">
                  <c:v>1.47</c:v>
                </c:pt>
                <c:pt idx="27">
                  <c:v>1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ting (diepte gemiddeld)"</c:f>
              <c:strCache>
                <c:ptCount val="1"/>
                <c:pt idx="0">
                  <c:v>Meting (diepte gemiddel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I$6:$I$33</c:f>
              <c:numCache>
                <c:formatCode>General</c:formatCode>
                <c:ptCount val="28"/>
                <c:pt idx="0">
                  <c:v>2.45</c:v>
                </c:pt>
                <c:pt idx="1">
                  <c:v>2.49</c:v>
                </c:pt>
                <c:pt idx="2">
                  <c:v>2.36</c:v>
                </c:pt>
                <c:pt idx="3">
                  <c:v>2.14</c:v>
                </c:pt>
                <c:pt idx="4">
                  <c:v>3.76</c:v>
                </c:pt>
                <c:pt idx="5">
                  <c:v>2.56</c:v>
                </c:pt>
                <c:pt idx="6">
                  <c:v>2.86</c:v>
                </c:pt>
                <c:pt idx="7">
                  <c:v>2.42</c:v>
                </c:pt>
                <c:pt idx="8">
                  <c:v>2.41</c:v>
                </c:pt>
                <c:pt idx="9">
                  <c:v>1.94</c:v>
                </c:pt>
                <c:pt idx="10">
                  <c:v>0.25</c:v>
                </c:pt>
                <c:pt idx="11">
                  <c:v>1.76</c:v>
                </c:pt>
                <c:pt idx="13">
                  <c:v>0.98</c:v>
                </c:pt>
                <c:pt idx="14">
                  <c:v>1.1</c:v>
                </c:pt>
                <c:pt idx="15">
                  <c:v>1.67</c:v>
                </c:pt>
                <c:pt idx="16">
                  <c:v>1.27</c:v>
                </c:pt>
                <c:pt idx="17">
                  <c:v>2.08</c:v>
                </c:pt>
                <c:pt idx="18">
                  <c:v>2.05</c:v>
                </c:pt>
                <c:pt idx="19">
                  <c:v>1.95</c:v>
                </c:pt>
                <c:pt idx="20">
                  <c:v>2.04</c:v>
                </c:pt>
                <c:pt idx="21">
                  <c:v>1.12</c:v>
                </c:pt>
                <c:pt idx="22">
                  <c:v>1.69</c:v>
                </c:pt>
                <c:pt idx="23">
                  <c:v>1.83</c:v>
                </c:pt>
                <c:pt idx="24">
                  <c:v>1.42</c:v>
                </c:pt>
                <c:pt idx="25">
                  <c:v>1.26</c:v>
                </c:pt>
                <c:pt idx="26">
                  <c:v>1.47</c:v>
                </c:pt>
                <c:pt idx="27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J$6:$J$33</c:f>
              <c:numCache>
                <c:formatCode>General</c:formatCode>
                <c:ptCount val="28"/>
                <c:pt idx="0">
                  <c:v>2.2617</c:v>
                </c:pt>
                <c:pt idx="1">
                  <c:v>2.2497</c:v>
                </c:pt>
                <c:pt idx="2">
                  <c:v>2.2674</c:v>
                </c:pt>
                <c:pt idx="3">
                  <c:v>2.3237</c:v>
                </c:pt>
                <c:pt idx="4">
                  <c:v>3.2732</c:v>
                </c:pt>
                <c:pt idx="5">
                  <c:v>3.4343</c:v>
                </c:pt>
                <c:pt idx="6">
                  <c:v>2.3188</c:v>
                </c:pt>
                <c:pt idx="7">
                  <c:v>2.1733</c:v>
                </c:pt>
                <c:pt idx="8">
                  <c:v>2.5192</c:v>
                </c:pt>
                <c:pt idx="9">
                  <c:v>2.3978</c:v>
                </c:pt>
                <c:pt idx="10">
                  <c:v>0.1328</c:v>
                </c:pt>
                <c:pt idx="11">
                  <c:v>1.43</c:v>
                </c:pt>
                <c:pt idx="13">
                  <c:v>0.7841</c:v>
                </c:pt>
                <c:pt idx="14">
                  <c:v>0.8397</c:v>
                </c:pt>
                <c:pt idx="15">
                  <c:v>1.4514</c:v>
                </c:pt>
                <c:pt idx="16">
                  <c:v>1.1274</c:v>
                </c:pt>
                <c:pt idx="17">
                  <c:v>1.847</c:v>
                </c:pt>
                <c:pt idx="18">
                  <c:v>1.8459</c:v>
                </c:pt>
                <c:pt idx="19">
                  <c:v>1.8448</c:v>
                </c:pt>
                <c:pt idx="20">
                  <c:v>1.8437</c:v>
                </c:pt>
                <c:pt idx="21">
                  <c:v>1.5219</c:v>
                </c:pt>
                <c:pt idx="22">
                  <c:v>1.5365</c:v>
                </c:pt>
                <c:pt idx="23">
                  <c:v>1.8081</c:v>
                </c:pt>
                <c:pt idx="24">
                  <c:v>1.1141</c:v>
                </c:pt>
                <c:pt idx="25">
                  <c:v>1.5402</c:v>
                </c:pt>
                <c:pt idx="26">
                  <c:v>1.7209</c:v>
                </c:pt>
                <c:pt idx="27">
                  <c:v>1.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1789"/>
        <c:axId val="47421642"/>
      </c:lineChart>
      <c:catAx>
        <c:axId val="7871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642"/>
        <c:crossesAt val="0"/>
        <c:auto val="1"/>
        <c:lblAlgn val="ctr"/>
        <c:lblOffset val="100"/>
        <c:noMultiLvlLbl val="0"/>
      </c:catAx>
      <c:valAx>
        <c:axId val="4742164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050997685893"/>
          <c:y val="0.142305570876999"/>
          <c:w val="0.237217831725102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Gemiddelde waarden over de raa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4520132377275"/>
          <c:w val="0.924769680827839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Meting"</c:f>
              <c:strCache>
                <c:ptCount val="1"/>
                <c:pt idx="0">
                  <c:v>Met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F$6:$F$33</c:f>
              <c:numCache>
                <c:formatCode>General</c:formatCode>
                <c:ptCount val="28"/>
                <c:pt idx="0">
                  <c:v>2.28</c:v>
                </c:pt>
                <c:pt idx="1">
                  <c:v>2.26</c:v>
                </c:pt>
                <c:pt idx="2">
                  <c:v>2.16</c:v>
                </c:pt>
                <c:pt idx="3">
                  <c:v>2.28</c:v>
                </c:pt>
                <c:pt idx="4">
                  <c:v>2.35</c:v>
                </c:pt>
                <c:pt idx="5">
                  <c:v>2.34</c:v>
                </c:pt>
                <c:pt idx="6">
                  <c:v>2.38</c:v>
                </c:pt>
                <c:pt idx="7">
                  <c:v>2.38</c:v>
                </c:pt>
                <c:pt idx="8">
                  <c:v>2.73</c:v>
                </c:pt>
                <c:pt idx="9">
                  <c:v>2.49</c:v>
                </c:pt>
                <c:pt idx="10">
                  <c:v>0.18</c:v>
                </c:pt>
                <c:pt idx="11">
                  <c:v>1.99</c:v>
                </c:pt>
                <c:pt idx="12">
                  <c:v>0.71</c:v>
                </c:pt>
                <c:pt idx="13">
                  <c:v>1.26</c:v>
                </c:pt>
                <c:pt idx="14">
                  <c:v>0.86</c:v>
                </c:pt>
                <c:pt idx="15">
                  <c:v>1.56</c:v>
                </c:pt>
                <c:pt idx="16">
                  <c:v>1.21</c:v>
                </c:pt>
                <c:pt idx="17">
                  <c:v>1.45</c:v>
                </c:pt>
                <c:pt idx="18">
                  <c:v>1.46</c:v>
                </c:pt>
                <c:pt idx="19">
                  <c:v>1.47</c:v>
                </c:pt>
                <c:pt idx="20">
                  <c:v>1.45</c:v>
                </c:pt>
                <c:pt idx="21">
                  <c:v>1.4</c:v>
                </c:pt>
                <c:pt idx="22">
                  <c:v>1.38</c:v>
                </c:pt>
                <c:pt idx="23">
                  <c:v>1.49</c:v>
                </c:pt>
                <c:pt idx="24">
                  <c:v>1.47</c:v>
                </c:pt>
                <c:pt idx="25">
                  <c:v>1.43</c:v>
                </c:pt>
                <c:pt idx="26">
                  <c:v>1.42</c:v>
                </c:pt>
                <c:pt idx="27">
                  <c:v>1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G$6:$G$33</c:f>
              <c:numCache>
                <c:formatCode>General</c:formatCode>
                <c:ptCount val="28"/>
                <c:pt idx="0">
                  <c:v>1.8882</c:v>
                </c:pt>
                <c:pt idx="1">
                  <c:v>1.8816</c:v>
                </c:pt>
                <c:pt idx="2">
                  <c:v>2.2245</c:v>
                </c:pt>
                <c:pt idx="3">
                  <c:v>2.2922</c:v>
                </c:pt>
                <c:pt idx="4">
                  <c:v>1.7372</c:v>
                </c:pt>
                <c:pt idx="5">
                  <c:v>1.9358</c:v>
                </c:pt>
                <c:pt idx="6">
                  <c:v>1.6305</c:v>
                </c:pt>
                <c:pt idx="7">
                  <c:v>1.6464</c:v>
                </c:pt>
                <c:pt idx="8">
                  <c:v>2.2736</c:v>
                </c:pt>
                <c:pt idx="9">
                  <c:v>2.2501</c:v>
                </c:pt>
                <c:pt idx="10">
                  <c:v>0.0892</c:v>
                </c:pt>
                <c:pt idx="11">
                  <c:v>1.6726</c:v>
                </c:pt>
                <c:pt idx="12">
                  <c:v>0.7849</c:v>
                </c:pt>
                <c:pt idx="13">
                  <c:v>0.9643</c:v>
                </c:pt>
                <c:pt idx="14">
                  <c:v>0.6923</c:v>
                </c:pt>
                <c:pt idx="15">
                  <c:v>1.2808</c:v>
                </c:pt>
                <c:pt idx="16">
                  <c:v>1.0224</c:v>
                </c:pt>
                <c:pt idx="17">
                  <c:v>1.315</c:v>
                </c:pt>
                <c:pt idx="18">
                  <c:v>1.3141</c:v>
                </c:pt>
                <c:pt idx="19">
                  <c:v>1.3133</c:v>
                </c:pt>
                <c:pt idx="20">
                  <c:v>1.3124</c:v>
                </c:pt>
                <c:pt idx="21">
                  <c:v>1.2654</c:v>
                </c:pt>
                <c:pt idx="22">
                  <c:v>1.2632</c:v>
                </c:pt>
                <c:pt idx="23">
                  <c:v>1.2787</c:v>
                </c:pt>
                <c:pt idx="24">
                  <c:v>1.1558</c:v>
                </c:pt>
                <c:pt idx="25">
                  <c:v>1.2215</c:v>
                </c:pt>
                <c:pt idx="26">
                  <c:v>1.213</c:v>
                </c:pt>
                <c:pt idx="27">
                  <c:v>1.2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7506"/>
        <c:axId val="55949932"/>
      </c:lineChart>
      <c:catAx>
        <c:axId val="29657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32"/>
        <c:crossesAt val="0"/>
        <c:auto val="1"/>
        <c:lblAlgn val="ctr"/>
        <c:lblOffset val="100"/>
        <c:noMultiLvlLbl val="0"/>
      </c:catAx>
      <c:valAx>
        <c:axId val="5594993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142305570876999"/>
          <c:w val="0.13552809675588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Maximale stroomsnelheden standaardgolven linkeroever 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00248207391065"/>
          <c:w val="0.924769680827839"/>
          <c:h val="0.83211527854385"/>
        </c:manualLayout>
      </c:layout>
      <c:lineChart>
        <c:grouping val="standard"/>
        <c:varyColors val="0"/>
        <c:ser>
          <c:idx val="0"/>
          <c:order val="0"/>
          <c:tx>
            <c:strRef>
              <c:f>"1/10 golf"</c:f>
              <c:strCache>
                <c:ptCount val="1"/>
                <c:pt idx="0">
                  <c:v>1/10 gol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N$17:$N$33</c:f>
              <c:numCache>
                <c:formatCode>General</c:formatCode>
                <c:ptCount val="17"/>
                <c:pt idx="0">
                  <c:v>1.394</c:v>
                </c:pt>
                <c:pt idx="1">
                  <c:v>0.6187</c:v>
                </c:pt>
                <c:pt idx="2">
                  <c:v>1.2016</c:v>
                </c:pt>
                <c:pt idx="3">
                  <c:v>0.712</c:v>
                </c:pt>
                <c:pt idx="4">
                  <c:v>1.3084</c:v>
                </c:pt>
                <c:pt idx="5">
                  <c:v>1.0739</c:v>
                </c:pt>
                <c:pt idx="6">
                  <c:v>1.4665</c:v>
                </c:pt>
                <c:pt idx="7">
                  <c:v>1.4665</c:v>
                </c:pt>
                <c:pt idx="8">
                  <c:v>1.4665</c:v>
                </c:pt>
                <c:pt idx="9">
                  <c:v>1.4665</c:v>
                </c:pt>
                <c:pt idx="10">
                  <c:v>1.1067</c:v>
                </c:pt>
                <c:pt idx="11">
                  <c:v>1.5154</c:v>
                </c:pt>
                <c:pt idx="12">
                  <c:v>1.605</c:v>
                </c:pt>
                <c:pt idx="13">
                  <c:v>1.5706</c:v>
                </c:pt>
                <c:pt idx="14">
                  <c:v>1.4075</c:v>
                </c:pt>
                <c:pt idx="15">
                  <c:v>1.4658</c:v>
                </c:pt>
                <c:pt idx="16">
                  <c:v>1.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50 golf"</c:f>
              <c:strCache>
                <c:ptCount val="1"/>
                <c:pt idx="0">
                  <c:v>1/50 gol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P$17:$P$33</c:f>
              <c:numCache>
                <c:formatCode>General</c:formatCode>
                <c:ptCount val="17"/>
                <c:pt idx="0">
                  <c:v>1.4</c:v>
                </c:pt>
                <c:pt idx="1">
                  <c:v>0.6246</c:v>
                </c:pt>
                <c:pt idx="2">
                  <c:v>1.2054</c:v>
                </c:pt>
                <c:pt idx="3">
                  <c:v>0.71</c:v>
                </c:pt>
                <c:pt idx="4">
                  <c:v>1.4245</c:v>
                </c:pt>
                <c:pt idx="5">
                  <c:v>1.0674</c:v>
                </c:pt>
                <c:pt idx="6">
                  <c:v>1.6189</c:v>
                </c:pt>
                <c:pt idx="7">
                  <c:v>1.6189</c:v>
                </c:pt>
                <c:pt idx="8">
                  <c:v>1.6189</c:v>
                </c:pt>
                <c:pt idx="9">
                  <c:v>1.6189</c:v>
                </c:pt>
                <c:pt idx="10">
                  <c:v>1.2413</c:v>
                </c:pt>
                <c:pt idx="11">
                  <c:v>1.7066</c:v>
                </c:pt>
                <c:pt idx="12">
                  <c:v>1.7728</c:v>
                </c:pt>
                <c:pt idx="13">
                  <c:v>1.6454</c:v>
                </c:pt>
                <c:pt idx="14">
                  <c:v>1.4562</c:v>
                </c:pt>
                <c:pt idx="15">
                  <c:v>1.5027</c:v>
                </c:pt>
                <c:pt idx="16">
                  <c:v>1.5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/250 golf"</c:f>
              <c:strCache>
                <c:ptCount val="1"/>
                <c:pt idx="0">
                  <c:v>1/250 gol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R$17:$R$33</c:f>
              <c:numCache>
                <c:formatCode>General</c:formatCode>
                <c:ptCount val="17"/>
                <c:pt idx="0">
                  <c:v>1.4074</c:v>
                </c:pt>
                <c:pt idx="1">
                  <c:v>0.7976</c:v>
                </c:pt>
                <c:pt idx="2">
                  <c:v>1.43</c:v>
                </c:pt>
                <c:pt idx="3">
                  <c:v>0.72</c:v>
                </c:pt>
                <c:pt idx="4">
                  <c:v>1.585</c:v>
                </c:pt>
                <c:pt idx="5">
                  <c:v>1.1147</c:v>
                </c:pt>
                <c:pt idx="6">
                  <c:v>1.7632</c:v>
                </c:pt>
                <c:pt idx="7">
                  <c:v>1.7632</c:v>
                </c:pt>
                <c:pt idx="8">
                  <c:v>1.7632</c:v>
                </c:pt>
                <c:pt idx="9">
                  <c:v>1.7632</c:v>
                </c:pt>
                <c:pt idx="10">
                  <c:v>1.3224</c:v>
                </c:pt>
                <c:pt idx="11">
                  <c:v>1.8708</c:v>
                </c:pt>
                <c:pt idx="12">
                  <c:v>1.9129</c:v>
                </c:pt>
                <c:pt idx="13">
                  <c:v>1.6832</c:v>
                </c:pt>
                <c:pt idx="14">
                  <c:v>1.4569</c:v>
                </c:pt>
                <c:pt idx="15">
                  <c:v>1.5084</c:v>
                </c:pt>
                <c:pt idx="16">
                  <c:v>1.50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/1250 golf"</c:f>
              <c:strCache>
                <c:ptCount val="1"/>
                <c:pt idx="0">
                  <c:v>1/1250 gol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T$17:$T$33</c:f>
              <c:numCache>
                <c:formatCode>General</c:formatCode>
                <c:ptCount val="17"/>
                <c:pt idx="0">
                  <c:v>1.38</c:v>
                </c:pt>
                <c:pt idx="1">
                  <c:v>1.0003</c:v>
                </c:pt>
                <c:pt idx="2">
                  <c:v>1.5323</c:v>
                </c:pt>
                <c:pt idx="3">
                  <c:v>0.75</c:v>
                </c:pt>
                <c:pt idx="4">
                  <c:v>1.6757</c:v>
                </c:pt>
                <c:pt idx="5">
                  <c:v>1.1288</c:v>
                </c:pt>
                <c:pt idx="6">
                  <c:v>1.8138</c:v>
                </c:pt>
                <c:pt idx="7">
                  <c:v>1.8138</c:v>
                </c:pt>
                <c:pt idx="8">
                  <c:v>1.8138</c:v>
                </c:pt>
                <c:pt idx="9">
                  <c:v>1.8138</c:v>
                </c:pt>
                <c:pt idx="10">
                  <c:v>1.3268</c:v>
                </c:pt>
                <c:pt idx="11">
                  <c:v>1.9801</c:v>
                </c:pt>
                <c:pt idx="12">
                  <c:v>1.959</c:v>
                </c:pt>
                <c:pt idx="13">
                  <c:v>1.6924</c:v>
                </c:pt>
                <c:pt idx="14">
                  <c:v>1.4707</c:v>
                </c:pt>
                <c:pt idx="15">
                  <c:v>1.5394</c:v>
                </c:pt>
                <c:pt idx="16">
                  <c:v>1.5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3338"/>
        <c:axId val="54878457"/>
      </c:lineChart>
      <c:catAx>
        <c:axId val="7796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457"/>
        <c:crossesAt val="0"/>
        <c:auto val="1"/>
        <c:lblAlgn val="ctr"/>
        <c:lblOffset val="100"/>
        <c:noMultiLvlLbl val="0"/>
      </c:catAx>
      <c:valAx>
        <c:axId val="548784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740427018295"/>
          <c:y val="0.129481522338665"/>
          <c:w val="0.146312710125311"/>
          <c:h val="0.119208494208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Maximale stroomsnelheden standaardgolven rechteroever 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109900717043574"/>
          <c:w val="0.925249967253198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1/10 golf"</c:f>
              <c:strCache>
                <c:ptCount val="1"/>
                <c:pt idx="0">
                  <c:v>1/10 gol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O$17:$O$33</c:f>
              <c:numCache>
                <c:formatCode>General</c:formatCode>
                <c:ptCount val="17"/>
                <c:pt idx="0">
                  <c:v>1.6488</c:v>
                </c:pt>
                <c:pt idx="2">
                  <c:v>1.5643</c:v>
                </c:pt>
                <c:pt idx="3">
                  <c:v>1.0671</c:v>
                </c:pt>
                <c:pt idx="4">
                  <c:v>1.3568</c:v>
                </c:pt>
                <c:pt idx="5">
                  <c:v>1.3033</c:v>
                </c:pt>
                <c:pt idx="6">
                  <c:v>1.7086</c:v>
                </c:pt>
                <c:pt idx="7">
                  <c:v>1.7086</c:v>
                </c:pt>
                <c:pt idx="8">
                  <c:v>1.7086</c:v>
                </c:pt>
                <c:pt idx="9">
                  <c:v>1.7086</c:v>
                </c:pt>
                <c:pt idx="10">
                  <c:v>1.4048</c:v>
                </c:pt>
                <c:pt idx="11">
                  <c:v>1.4527</c:v>
                </c:pt>
                <c:pt idx="12">
                  <c:v>1.6674</c:v>
                </c:pt>
                <c:pt idx="13">
                  <c:v>1.2881</c:v>
                </c:pt>
                <c:pt idx="14">
                  <c:v>1.4853</c:v>
                </c:pt>
                <c:pt idx="15">
                  <c:v>1.6476</c:v>
                </c:pt>
                <c:pt idx="16">
                  <c:v>1.6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50 golf"</c:f>
              <c:strCache>
                <c:ptCount val="1"/>
                <c:pt idx="0">
                  <c:v>1/50 gol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Q$17:$Q$33</c:f>
              <c:numCache>
                <c:formatCode>General</c:formatCode>
                <c:ptCount val="17"/>
                <c:pt idx="0">
                  <c:v>1.7573</c:v>
                </c:pt>
                <c:pt idx="2">
                  <c:v>1.5701</c:v>
                </c:pt>
                <c:pt idx="3">
                  <c:v>1.0662</c:v>
                </c:pt>
                <c:pt idx="4">
                  <c:v>1.5346</c:v>
                </c:pt>
                <c:pt idx="5">
                  <c:v>1.3034</c:v>
                </c:pt>
                <c:pt idx="6">
                  <c:v>1.9301</c:v>
                </c:pt>
                <c:pt idx="7">
                  <c:v>1.9301</c:v>
                </c:pt>
                <c:pt idx="8">
                  <c:v>1.9301</c:v>
                </c:pt>
                <c:pt idx="9">
                  <c:v>1.9301</c:v>
                </c:pt>
                <c:pt idx="10">
                  <c:v>1.5964</c:v>
                </c:pt>
                <c:pt idx="11">
                  <c:v>1.588</c:v>
                </c:pt>
                <c:pt idx="12">
                  <c:v>1.8672</c:v>
                </c:pt>
                <c:pt idx="13">
                  <c:v>1.2869</c:v>
                </c:pt>
                <c:pt idx="14">
                  <c:v>1.5792</c:v>
                </c:pt>
                <c:pt idx="15">
                  <c:v>1.8055</c:v>
                </c:pt>
                <c:pt idx="16">
                  <c:v>1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/250 golf"</c:f>
              <c:strCache>
                <c:ptCount val="1"/>
                <c:pt idx="0">
                  <c:v>1/250 gol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S$17:$S$33</c:f>
              <c:numCache>
                <c:formatCode>General</c:formatCode>
                <c:ptCount val="17"/>
                <c:pt idx="0">
                  <c:v>1.8</c:v>
                </c:pt>
                <c:pt idx="2">
                  <c:v>1.5753</c:v>
                </c:pt>
                <c:pt idx="3">
                  <c:v>1.09</c:v>
                </c:pt>
                <c:pt idx="4">
                  <c:v>1.6535</c:v>
                </c:pt>
                <c:pt idx="5">
                  <c:v>1.3232</c:v>
                </c:pt>
                <c:pt idx="6">
                  <c:v>2.1377</c:v>
                </c:pt>
                <c:pt idx="7">
                  <c:v>2.1377</c:v>
                </c:pt>
                <c:pt idx="8">
                  <c:v>2.1377</c:v>
                </c:pt>
                <c:pt idx="9">
                  <c:v>2.1377</c:v>
                </c:pt>
                <c:pt idx="10">
                  <c:v>1.7491</c:v>
                </c:pt>
                <c:pt idx="11">
                  <c:v>1.68</c:v>
                </c:pt>
                <c:pt idx="12">
                  <c:v>1.9812</c:v>
                </c:pt>
                <c:pt idx="13">
                  <c:v>1.3076</c:v>
                </c:pt>
                <c:pt idx="14">
                  <c:v>1.6055</c:v>
                </c:pt>
                <c:pt idx="15">
                  <c:v>1.8053</c:v>
                </c:pt>
                <c:pt idx="16">
                  <c:v>1.8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/1250 golf"</c:f>
              <c:strCache>
                <c:ptCount val="1"/>
                <c:pt idx="0">
                  <c:v>1/1250 gol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U$17:$U$33</c:f>
              <c:numCache>
                <c:formatCode>General</c:formatCode>
                <c:ptCount val="17"/>
                <c:pt idx="0">
                  <c:v>1.89</c:v>
                </c:pt>
                <c:pt idx="2">
                  <c:v>1.5814</c:v>
                </c:pt>
                <c:pt idx="3">
                  <c:v>1.13</c:v>
                </c:pt>
                <c:pt idx="4">
                  <c:v>1.6932</c:v>
                </c:pt>
                <c:pt idx="5">
                  <c:v>1.3719</c:v>
                </c:pt>
                <c:pt idx="6">
                  <c:v>2.2751</c:v>
                </c:pt>
                <c:pt idx="7">
                  <c:v>2.2751</c:v>
                </c:pt>
                <c:pt idx="8">
                  <c:v>2.2751</c:v>
                </c:pt>
                <c:pt idx="9">
                  <c:v>2.2751</c:v>
                </c:pt>
                <c:pt idx="10">
                  <c:v>1.8666</c:v>
                </c:pt>
                <c:pt idx="11">
                  <c:v>1.7076</c:v>
                </c:pt>
                <c:pt idx="12">
                  <c:v>2.0191</c:v>
                </c:pt>
                <c:pt idx="13">
                  <c:v>1.3472</c:v>
                </c:pt>
                <c:pt idx="14">
                  <c:v>1.6637</c:v>
                </c:pt>
                <c:pt idx="15">
                  <c:v>1.8083</c:v>
                </c:pt>
                <c:pt idx="16">
                  <c:v>1.8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3090"/>
        <c:axId val="73917879"/>
      </c:lineChart>
      <c:catAx>
        <c:axId val="37103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79"/>
        <c:crossesAt val="0"/>
        <c:auto val="1"/>
        <c:lblAlgn val="ctr"/>
        <c:lblOffset val="100"/>
        <c:noMultiLvlLbl val="0"/>
      </c:catAx>
      <c:valAx>
        <c:axId val="7391787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78452604462"/>
          <c:y val="0.129688361831219"/>
          <c:w val="0.146312710125311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N5" activeCellId="0" sqref="N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13.7"/>
    <col collapsed="false" customWidth="true" hidden="false" outlineLevel="0" max="13" min="13" style="0" width="5.28"/>
    <col collapsed="false" customWidth="true" hidden="false" outlineLevel="0" max="21" min="14" style="1" width="12.7"/>
    <col collapsed="false" customWidth="true" hidden="false" outlineLevel="0" max="22" min="22" style="0" width="4.7"/>
    <col collapsed="false" customWidth="true" hidden="false" outlineLevel="0" max="25" min="25" style="0" width="3.99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N2" s="1" t="s">
        <v>1</v>
      </c>
      <c r="AA2" s="0" t="s">
        <v>2</v>
      </c>
      <c r="AB2" s="0" t="s">
        <v>3</v>
      </c>
    </row>
    <row r="3" customFormat="false" ht="12.75" hidden="false" customHeight="false" outlineLevel="0" collapsed="false">
      <c r="B3" s="0" t="s">
        <v>4</v>
      </c>
      <c r="C3" s="3" t="s">
        <v>5</v>
      </c>
      <c r="D3" s="3"/>
      <c r="E3" s="0" t="s">
        <v>6</v>
      </c>
      <c r="F3" s="3" t="s">
        <v>7</v>
      </c>
      <c r="G3" s="3"/>
      <c r="H3" s="0" t="s">
        <v>6</v>
      </c>
      <c r="I3" s="3" t="s">
        <v>8</v>
      </c>
      <c r="J3" s="3"/>
      <c r="K3" s="0" t="s">
        <v>6</v>
      </c>
      <c r="L3" s="0" t="s">
        <v>9</v>
      </c>
      <c r="N3" s="1" t="s">
        <v>10</v>
      </c>
      <c r="O3" s="1" t="s">
        <v>11</v>
      </c>
      <c r="P3" s="1" t="s">
        <v>12</v>
      </c>
      <c r="Q3" s="1" t="s">
        <v>13</v>
      </c>
      <c r="R3" s="1" t="s">
        <v>14</v>
      </c>
      <c r="S3" s="1" t="s">
        <v>15</v>
      </c>
      <c r="T3" s="1" t="s">
        <v>16</v>
      </c>
      <c r="U3" s="1" t="s">
        <v>17</v>
      </c>
      <c r="V3" s="4"/>
      <c r="W3" s="4" t="s">
        <v>18</v>
      </c>
      <c r="X3" s="4"/>
      <c r="AA3" s="0" t="n">
        <v>12110</v>
      </c>
      <c r="AB3" s="0" t="n">
        <v>0</v>
      </c>
      <c r="AC3" s="0" t="n">
        <v>0</v>
      </c>
    </row>
    <row r="4" customFormat="false" ht="44.25" hidden="false" customHeight="true" outlineLevel="0" collapsed="false">
      <c r="A4" s="5"/>
      <c r="B4" s="6" t="s">
        <v>19</v>
      </c>
      <c r="C4" s="6" t="s">
        <v>20</v>
      </c>
      <c r="D4" s="6" t="s">
        <v>21</v>
      </c>
      <c r="E4" s="7" t="s">
        <v>22</v>
      </c>
      <c r="F4" s="6" t="s">
        <v>23</v>
      </c>
      <c r="G4" s="7" t="s">
        <v>24</v>
      </c>
      <c r="H4" s="7" t="s">
        <v>22</v>
      </c>
      <c r="I4" s="6" t="s">
        <v>20</v>
      </c>
      <c r="J4" s="6" t="s">
        <v>21</v>
      </c>
      <c r="K4" s="7" t="s">
        <v>22</v>
      </c>
      <c r="L4" s="6" t="s">
        <v>19</v>
      </c>
      <c r="M4" s="5"/>
      <c r="N4" s="6" t="s">
        <v>21</v>
      </c>
      <c r="O4" s="6" t="s">
        <v>21</v>
      </c>
      <c r="P4" s="6" t="s">
        <v>21</v>
      </c>
      <c r="Q4" s="6" t="s">
        <v>21</v>
      </c>
      <c r="R4" s="6" t="s">
        <v>21</v>
      </c>
      <c r="S4" s="6" t="s">
        <v>21</v>
      </c>
      <c r="T4" s="6" t="s">
        <v>21</v>
      </c>
      <c r="U4" s="6" t="s">
        <v>21</v>
      </c>
      <c r="V4" s="5"/>
      <c r="W4" s="5"/>
      <c r="X4" s="5"/>
      <c r="Y4" s="5"/>
      <c r="Z4" s="5"/>
      <c r="AA4" s="5" t="n">
        <v>12110</v>
      </c>
      <c r="AB4" s="5" t="n">
        <v>0.5828</v>
      </c>
      <c r="AC4" s="5" t="n">
        <v>0.8559</v>
      </c>
      <c r="AD4" s="5"/>
      <c r="AE4" s="5"/>
      <c r="AF4" s="5"/>
    </row>
    <row r="5" customFormat="false" ht="15" hidden="false" customHeight="true" outlineLevel="0" collapsed="false">
      <c r="C5" s="0" t="s">
        <v>25</v>
      </c>
      <c r="D5" s="0" t="s">
        <v>26</v>
      </c>
      <c r="E5" s="1"/>
      <c r="I5" s="0" t="s">
        <v>25</v>
      </c>
      <c r="J5" s="0" t="s">
        <v>26</v>
      </c>
      <c r="K5" s="1"/>
      <c r="AA5" s="0" t="n">
        <v>12110</v>
      </c>
      <c r="AB5" s="0" t="n">
        <v>1.6026</v>
      </c>
      <c r="AC5" s="0" t="n">
        <v>1.9464</v>
      </c>
    </row>
    <row r="6" customFormat="false" ht="15" hidden="false" customHeight="false" outlineLevel="0" collapsed="false">
      <c r="A6" s="8" t="s">
        <v>27</v>
      </c>
      <c r="B6" s="9" t="n">
        <v>2.5</v>
      </c>
      <c r="C6" s="10" t="n">
        <v>2.27</v>
      </c>
      <c r="D6" s="10" t="n">
        <v>2.2089</v>
      </c>
      <c r="E6" s="11" t="n">
        <f aca="false">C6-D6</f>
        <v>0.0611000000000002</v>
      </c>
      <c r="F6" s="12" t="n">
        <v>2.28</v>
      </c>
      <c r="G6" s="12" t="n">
        <v>1.8882</v>
      </c>
      <c r="H6" s="11" t="n">
        <f aca="false">F6-G6</f>
        <v>0.3918</v>
      </c>
      <c r="I6" s="13" t="n">
        <v>2.45</v>
      </c>
      <c r="J6" s="13" t="n">
        <v>2.2617</v>
      </c>
      <c r="K6" s="11" t="n">
        <f aca="false">I6-J6</f>
        <v>0.1883</v>
      </c>
      <c r="L6" s="9" t="n">
        <v>2.43</v>
      </c>
      <c r="N6" s="14" t="n">
        <v>1.9879</v>
      </c>
      <c r="O6" s="14" t="n">
        <v>2.1225</v>
      </c>
      <c r="P6" s="14" t="n">
        <v>2.3931</v>
      </c>
      <c r="Q6" s="14" t="n">
        <v>2.313</v>
      </c>
      <c r="R6" s="14" t="n">
        <v>2.7113</v>
      </c>
      <c r="S6" s="14" t="n">
        <v>2.3644</v>
      </c>
      <c r="T6" s="14" t="n">
        <v>2.8085</v>
      </c>
      <c r="U6" s="14" t="n">
        <v>2.3725</v>
      </c>
      <c r="W6" s="14" t="n">
        <f aca="false">AC7</f>
        <v>2.8085</v>
      </c>
      <c r="X6" s="14" t="n">
        <f aca="false">AC12</f>
        <v>2.3725</v>
      </c>
      <c r="AA6" s="0" t="n">
        <v>12110</v>
      </c>
      <c r="AB6" s="0" t="n">
        <v>2.2895</v>
      </c>
      <c r="AC6" s="0" t="n">
        <v>2.5637</v>
      </c>
    </row>
    <row r="7" customFormat="false" ht="15" hidden="false" customHeight="false" outlineLevel="0" collapsed="false">
      <c r="A7" s="8" t="s">
        <v>28</v>
      </c>
      <c r="B7" s="9" t="n">
        <v>2.25</v>
      </c>
      <c r="C7" s="10" t="n">
        <v>2.18</v>
      </c>
      <c r="D7" s="10" t="n">
        <v>2.2076</v>
      </c>
      <c r="E7" s="11" t="n">
        <f aca="false">C7-D7</f>
        <v>-0.0275999999999996</v>
      </c>
      <c r="F7" s="12" t="n">
        <v>2.26</v>
      </c>
      <c r="G7" s="12" t="n">
        <v>1.8816</v>
      </c>
      <c r="H7" s="11" t="n">
        <f aca="false">F7-G7</f>
        <v>0.3784</v>
      </c>
      <c r="I7" s="13" t="n">
        <v>2.49</v>
      </c>
      <c r="J7" s="13" t="n">
        <v>2.2497</v>
      </c>
      <c r="K7" s="11" t="n">
        <f aca="false">I7-J7</f>
        <v>0.2403</v>
      </c>
      <c r="L7" s="9" t="n">
        <v>2.32</v>
      </c>
      <c r="N7" s="14" t="n">
        <v>1.9879</v>
      </c>
      <c r="O7" s="14" t="n">
        <v>2.1225</v>
      </c>
      <c r="P7" s="14" t="n">
        <v>2.3931</v>
      </c>
      <c r="Q7" s="14" t="n">
        <v>2.313</v>
      </c>
      <c r="R7" s="14" t="n">
        <v>2.7113</v>
      </c>
      <c r="S7" s="14" t="n">
        <v>2.3644</v>
      </c>
      <c r="T7" s="14" t="n">
        <v>2.8085</v>
      </c>
      <c r="U7" s="14" t="n">
        <v>2.3725</v>
      </c>
      <c r="W7" s="14" t="n">
        <f aca="false">AC21</f>
        <v>2.8085</v>
      </c>
      <c r="X7" s="14" t="n">
        <f aca="false">AC12</f>
        <v>2.3725</v>
      </c>
      <c r="AA7" s="0" t="n">
        <v>12110</v>
      </c>
      <c r="AB7" s="0" t="n">
        <v>2.5823</v>
      </c>
      <c r="AC7" s="0" t="n">
        <v>2.8085</v>
      </c>
    </row>
    <row r="8" customFormat="false" ht="18" hidden="false" customHeight="true" outlineLevel="0" collapsed="false">
      <c r="A8" s="15" t="s">
        <v>29</v>
      </c>
      <c r="B8" s="9" t="n">
        <v>2.07</v>
      </c>
      <c r="C8" s="10" t="n">
        <v>2.12</v>
      </c>
      <c r="D8" s="10" t="n">
        <v>2.2293</v>
      </c>
      <c r="E8" s="11" t="n">
        <f aca="false">C8-D8</f>
        <v>-0.1093</v>
      </c>
      <c r="F8" s="12" t="n">
        <v>2.16</v>
      </c>
      <c r="G8" s="12" t="n">
        <v>2.2245</v>
      </c>
      <c r="H8" s="11" t="n">
        <f aca="false">F8-G8</f>
        <v>-0.0644999999999998</v>
      </c>
      <c r="I8" s="13" t="n">
        <v>2.36</v>
      </c>
      <c r="J8" s="13" t="n">
        <v>2.2674</v>
      </c>
      <c r="K8" s="11" t="n">
        <f aca="false">I8-J8</f>
        <v>0.0926</v>
      </c>
      <c r="L8" s="9" t="n">
        <v>1.87</v>
      </c>
      <c r="N8" s="14" t="n">
        <v>1.9639</v>
      </c>
      <c r="O8" s="14" t="n">
        <v>2.0517</v>
      </c>
      <c r="P8" s="14" t="n">
        <v>2.3345</v>
      </c>
      <c r="Q8" s="14" t="n">
        <v>2.3475</v>
      </c>
      <c r="R8" s="14" t="n">
        <v>2.6903</v>
      </c>
      <c r="S8" s="14" t="n">
        <v>2.6125</v>
      </c>
      <c r="T8" s="14" t="n">
        <v>3.0088</v>
      </c>
      <c r="U8" s="14" t="n">
        <v>2.8314</v>
      </c>
      <c r="W8" s="14" t="n">
        <f aca="false">AC93</f>
        <v>3.0088</v>
      </c>
      <c r="X8" s="14" t="n">
        <f aca="false">AC99</f>
        <v>2.8314</v>
      </c>
      <c r="AA8" s="0" t="n">
        <v>12110</v>
      </c>
      <c r="AB8" s="0" t="n">
        <v>2.6909</v>
      </c>
      <c r="AC8" s="0" t="n">
        <v>2.9057</v>
      </c>
    </row>
    <row r="9" customFormat="false" ht="17.25" hidden="false" customHeight="true" outlineLevel="0" collapsed="false">
      <c r="A9" s="15" t="s">
        <v>30</v>
      </c>
      <c r="B9" s="9" t="n">
        <v>2.4</v>
      </c>
      <c r="C9" s="10" t="n">
        <v>2.27</v>
      </c>
      <c r="D9" s="10" t="n">
        <v>2.3054</v>
      </c>
      <c r="E9" s="11" t="n">
        <f aca="false">C9-D9</f>
        <v>-0.0354000000000001</v>
      </c>
      <c r="F9" s="12" t="n">
        <v>2.28</v>
      </c>
      <c r="G9" s="12" t="n">
        <v>2.2922</v>
      </c>
      <c r="H9" s="11" t="n">
        <f aca="false">F9-G9</f>
        <v>-0.0122</v>
      </c>
      <c r="I9" s="13" t="n">
        <v>2.14</v>
      </c>
      <c r="J9" s="13" t="n">
        <v>2.3237</v>
      </c>
      <c r="K9" s="11" t="n">
        <f aca="false">I9-J9</f>
        <v>-0.1837</v>
      </c>
      <c r="L9" s="9" t="n">
        <v>2.21</v>
      </c>
      <c r="N9" s="14" t="n">
        <v>1.9639</v>
      </c>
      <c r="O9" s="14" t="n">
        <v>2.0517</v>
      </c>
      <c r="P9" s="14" t="n">
        <v>2.3345</v>
      </c>
      <c r="Q9" s="14" t="n">
        <v>2.3475</v>
      </c>
      <c r="R9" s="14" t="n">
        <v>2.6903</v>
      </c>
      <c r="S9" s="14" t="n">
        <v>2.6125</v>
      </c>
      <c r="T9" s="14" t="n">
        <v>3.0088</v>
      </c>
      <c r="U9" s="14" t="n">
        <v>2.8314</v>
      </c>
      <c r="W9" s="14" t="n">
        <f aca="false">AC107</f>
        <v>3.0088</v>
      </c>
      <c r="X9" s="14" t="n">
        <f aca="false">AC99</f>
        <v>2.8314</v>
      </c>
      <c r="AA9" s="0" t="n">
        <v>12110</v>
      </c>
      <c r="AB9" s="0" t="n">
        <v>2.7308</v>
      </c>
      <c r="AC9" s="0" t="n">
        <v>2.9259</v>
      </c>
    </row>
    <row r="10" customFormat="false" ht="15" hidden="false" customHeight="false" outlineLevel="0" collapsed="false">
      <c r="A10" s="8" t="s">
        <v>31</v>
      </c>
      <c r="B10" s="9" t="n">
        <v>2.62</v>
      </c>
      <c r="C10" s="10" t="n">
        <v>1.68</v>
      </c>
      <c r="D10" s="10" t="n">
        <v>1.5374</v>
      </c>
      <c r="E10" s="11" t="n">
        <f aca="false">C10-D10</f>
        <v>0.1426</v>
      </c>
      <c r="F10" s="12" t="n">
        <v>2.35</v>
      </c>
      <c r="G10" s="12" t="n">
        <v>1.7372</v>
      </c>
      <c r="H10" s="11" t="n">
        <f aca="false">F10-G10</f>
        <v>0.6128</v>
      </c>
      <c r="I10" s="13" t="n">
        <v>3.76</v>
      </c>
      <c r="J10" s="13" t="n">
        <v>3.2732</v>
      </c>
      <c r="K10" s="11" t="n">
        <f aca="false">I10-J10</f>
        <v>0.4868</v>
      </c>
      <c r="L10" s="9" t="n">
        <v>4.46</v>
      </c>
      <c r="N10" s="14" t="n">
        <v>1.4695</v>
      </c>
      <c r="O10" s="14" t="n">
        <v>4.9064</v>
      </c>
      <c r="P10" s="14" t="n">
        <v>1.6763</v>
      </c>
      <c r="Q10" s="14" t="n">
        <v>4.2904</v>
      </c>
      <c r="R10" s="14" t="n">
        <v>1.9506</v>
      </c>
      <c r="S10" s="14" t="n">
        <v>3.7268</v>
      </c>
      <c r="T10" s="14" t="n">
        <v>2.1279</v>
      </c>
      <c r="U10" s="14" t="n">
        <v>3.9139</v>
      </c>
      <c r="W10" s="14" t="n">
        <f aca="false">AC39</f>
        <v>2.1279</v>
      </c>
      <c r="X10" s="14" t="n">
        <f aca="false">AC34</f>
        <v>3.9139</v>
      </c>
      <c r="AA10" s="0" t="n">
        <v>12110</v>
      </c>
      <c r="AB10" s="0" t="n">
        <v>2.7091</v>
      </c>
      <c r="AC10" s="0" t="n">
        <v>2.8711</v>
      </c>
    </row>
    <row r="11" customFormat="false" ht="15" hidden="false" customHeight="false" outlineLevel="0" collapsed="false">
      <c r="A11" s="8" t="s">
        <v>32</v>
      </c>
      <c r="B11" s="9" t="n">
        <v>2.97</v>
      </c>
      <c r="C11" s="16" t="n">
        <v>2.33</v>
      </c>
      <c r="D11" s="16" t="n">
        <v>1.673</v>
      </c>
      <c r="E11" s="11" t="n">
        <f aca="false">C11-D11</f>
        <v>0.657</v>
      </c>
      <c r="F11" s="17" t="n">
        <v>2.34</v>
      </c>
      <c r="G11" s="17" t="n">
        <v>1.9358</v>
      </c>
      <c r="H11" s="11" t="n">
        <f aca="false">F11-G11</f>
        <v>0.4042</v>
      </c>
      <c r="I11" s="18" t="n">
        <v>2.56</v>
      </c>
      <c r="J11" s="18" t="n">
        <v>3.4343</v>
      </c>
      <c r="K11" s="11" t="n">
        <f aca="false">I11-J11</f>
        <v>-0.8743</v>
      </c>
      <c r="L11" s="9" t="n">
        <v>3.16</v>
      </c>
      <c r="N11" s="14" t="n">
        <v>1.4695</v>
      </c>
      <c r="O11" s="14" t="n">
        <v>4.9064</v>
      </c>
      <c r="P11" s="14" t="n">
        <v>1.6763</v>
      </c>
      <c r="Q11" s="14" t="n">
        <v>4.2904</v>
      </c>
      <c r="R11" s="14" t="n">
        <v>1.9506</v>
      </c>
      <c r="S11" s="14" t="n">
        <v>3.7268</v>
      </c>
      <c r="T11" s="14" t="n">
        <v>2.1279</v>
      </c>
      <c r="U11" s="14" t="n">
        <v>3.9139</v>
      </c>
      <c r="W11" s="14" t="n">
        <f aca="false">AC170</f>
        <v>2.1279</v>
      </c>
      <c r="X11" s="14" t="n">
        <f aca="false">AC34</f>
        <v>3.9139</v>
      </c>
      <c r="AA11" s="0" t="n">
        <v>12110</v>
      </c>
      <c r="AB11" s="0" t="n">
        <v>2.5973</v>
      </c>
      <c r="AC11" s="0" t="n">
        <v>2.7097</v>
      </c>
    </row>
    <row r="12" customFormat="false" ht="15" hidden="false" customHeight="false" outlineLevel="0" collapsed="false">
      <c r="A12" s="15" t="s">
        <v>33</v>
      </c>
      <c r="B12" s="9" t="n">
        <v>2.89</v>
      </c>
      <c r="C12" s="10" t="n">
        <v>2.82</v>
      </c>
      <c r="D12" s="10" t="n">
        <v>2.7957</v>
      </c>
      <c r="E12" s="11" t="n">
        <f aca="false">C12-D12</f>
        <v>0.0242999999999998</v>
      </c>
      <c r="F12" s="12" t="n">
        <v>2.38</v>
      </c>
      <c r="G12" s="12" t="n">
        <v>1.6305</v>
      </c>
      <c r="H12" s="11" t="n">
        <f aca="false">F12-G12</f>
        <v>0.7495</v>
      </c>
      <c r="I12" s="13" t="n">
        <v>2.86</v>
      </c>
      <c r="J12" s="13" t="n">
        <v>2.3188</v>
      </c>
      <c r="K12" s="11" t="n">
        <f aca="false">I12-J12</f>
        <v>0.5412</v>
      </c>
      <c r="L12" s="9" t="n">
        <v>2.96</v>
      </c>
      <c r="N12" s="14" t="n">
        <v>2.9939</v>
      </c>
      <c r="O12" s="14" t="n">
        <v>2.8192</v>
      </c>
      <c r="P12" s="14" t="n">
        <v>2.9939</v>
      </c>
      <c r="Q12" s="14" t="n">
        <v>2.8064</v>
      </c>
      <c r="R12" s="14" t="n">
        <v>3.0363</v>
      </c>
      <c r="S12" s="14" t="n">
        <v>2.8065</v>
      </c>
      <c r="T12" s="14" t="n">
        <v>2.9939</v>
      </c>
      <c r="U12" s="14" t="n">
        <v>2.8181</v>
      </c>
      <c r="W12" s="14" t="n">
        <f aca="false">AC59</f>
        <v>2.9939</v>
      </c>
      <c r="X12" s="14" t="n">
        <f aca="false">AC64</f>
        <v>2.8181</v>
      </c>
      <c r="AA12" s="0" t="n">
        <v>12110</v>
      </c>
      <c r="AB12" s="0" t="n">
        <v>2.312</v>
      </c>
      <c r="AC12" s="0" t="n">
        <v>2.3725</v>
      </c>
    </row>
    <row r="13" customFormat="false" ht="15" hidden="false" customHeight="false" outlineLevel="0" collapsed="false">
      <c r="A13" s="15" t="s">
        <v>34</v>
      </c>
      <c r="B13" s="9" t="n">
        <v>2.6</v>
      </c>
      <c r="C13" s="16" t="n">
        <v>2.41</v>
      </c>
      <c r="D13" s="16" t="n">
        <v>2.6646</v>
      </c>
      <c r="E13" s="11" t="n">
        <f aca="false">C13-D13</f>
        <v>-0.2546</v>
      </c>
      <c r="F13" s="17" t="n">
        <v>2.38</v>
      </c>
      <c r="G13" s="17" t="n">
        <v>1.6464</v>
      </c>
      <c r="H13" s="11" t="n">
        <f aca="false">F13-G13</f>
        <v>0.7336</v>
      </c>
      <c r="I13" s="18" t="n">
        <v>2.42</v>
      </c>
      <c r="J13" s="18" t="n">
        <v>2.1733</v>
      </c>
      <c r="K13" s="11" t="n">
        <f aca="false">I13-J13</f>
        <v>0.2467</v>
      </c>
      <c r="L13" s="9" t="n">
        <v>2.53</v>
      </c>
      <c r="N13" s="14" t="n">
        <v>2.9939</v>
      </c>
      <c r="O13" s="14" t="n">
        <v>2.8192</v>
      </c>
      <c r="P13" s="14" t="n">
        <v>2.9939</v>
      </c>
      <c r="Q13" s="14" t="n">
        <v>2.8064</v>
      </c>
      <c r="R13" s="14" t="n">
        <v>3.0363</v>
      </c>
      <c r="S13" s="14" t="n">
        <v>2.8065</v>
      </c>
      <c r="T13" s="14" t="n">
        <v>2.9939</v>
      </c>
      <c r="U13" s="14" t="n">
        <v>2.8181</v>
      </c>
      <c r="W13" s="14" t="n">
        <f aca="false">AC190</f>
        <v>2.9939</v>
      </c>
      <c r="X13" s="14" t="n">
        <f aca="false">AC64</f>
        <v>2.8181</v>
      </c>
      <c r="AA13" s="0" t="n">
        <v>12110</v>
      </c>
      <c r="AB13" s="0" t="n">
        <v>1.7495</v>
      </c>
      <c r="AC13" s="0" t="n">
        <v>1.929</v>
      </c>
    </row>
    <row r="14" customFormat="false" ht="15" hidden="false" customHeight="false" outlineLevel="0" collapsed="false">
      <c r="A14" s="15" t="s">
        <v>35</v>
      </c>
      <c r="B14" s="9" t="n">
        <v>3.57</v>
      </c>
      <c r="C14" s="10" t="n">
        <v>3.61</v>
      </c>
      <c r="D14" s="10" t="n">
        <v>3.062</v>
      </c>
      <c r="E14" s="11" t="n">
        <f aca="false">C14-D14</f>
        <v>0.548</v>
      </c>
      <c r="F14" s="12" t="n">
        <v>2.73</v>
      </c>
      <c r="G14" s="12" t="n">
        <v>2.2736</v>
      </c>
      <c r="H14" s="11" t="n">
        <f aca="false">F14-G14</f>
        <v>0.4564</v>
      </c>
      <c r="I14" s="13" t="n">
        <v>2.41</v>
      </c>
      <c r="J14" s="13" t="n">
        <v>2.5192</v>
      </c>
      <c r="K14" s="11" t="n">
        <f aca="false">I14-J14</f>
        <v>-0.1092</v>
      </c>
      <c r="L14" s="9" t="n">
        <v>2.72</v>
      </c>
      <c r="N14" s="14" t="n">
        <v>3.2498</v>
      </c>
      <c r="O14" s="14" t="n">
        <v>2.6031</v>
      </c>
      <c r="P14" s="14" t="n">
        <v>3.1923</v>
      </c>
      <c r="Q14" s="14" t="n">
        <v>2.6043</v>
      </c>
      <c r="R14" s="14" t="n">
        <v>3.1973</v>
      </c>
      <c r="S14" s="14" t="n">
        <v>2.6055</v>
      </c>
      <c r="T14" s="14" t="n">
        <v>3.2733</v>
      </c>
      <c r="U14" s="14" t="n">
        <v>2.6009</v>
      </c>
      <c r="W14" s="14" t="n">
        <f aca="false">AC79</f>
        <v>3.2733</v>
      </c>
      <c r="X14" s="14" t="n">
        <f aca="false">AC86</f>
        <v>2.6009</v>
      </c>
      <c r="AA14" s="0" t="n">
        <v>12110</v>
      </c>
      <c r="AB14" s="0" t="n">
        <v>0.9465</v>
      </c>
      <c r="AC14" s="0" t="n">
        <v>1.3785</v>
      </c>
    </row>
    <row r="15" customFormat="false" ht="15" hidden="false" customHeight="false" outlineLevel="0" collapsed="false">
      <c r="A15" s="15" t="s">
        <v>36</v>
      </c>
      <c r="B15" s="9" t="n">
        <v>2.76</v>
      </c>
      <c r="C15" s="16" t="n">
        <v>3.13</v>
      </c>
      <c r="D15" s="16" t="n">
        <v>3.0444</v>
      </c>
      <c r="E15" s="11" t="n">
        <f aca="false">C15-D15</f>
        <v>0.0855999999999999</v>
      </c>
      <c r="F15" s="17" t="n">
        <v>2.49</v>
      </c>
      <c r="G15" s="17" t="n">
        <v>2.2501</v>
      </c>
      <c r="H15" s="11" t="n">
        <f aca="false">F15-G15</f>
        <v>0.2399</v>
      </c>
      <c r="I15" s="18" t="n">
        <v>1.94</v>
      </c>
      <c r="J15" s="18" t="n">
        <v>2.3978</v>
      </c>
      <c r="K15" s="11" t="n">
        <f aca="false">I15-J15</f>
        <v>-0.4578</v>
      </c>
      <c r="L15" s="9" t="n">
        <v>2.06</v>
      </c>
      <c r="N15" s="14" t="n">
        <v>3.2498</v>
      </c>
      <c r="O15" s="14" t="n">
        <v>2.6031</v>
      </c>
      <c r="P15" s="14" t="n">
        <v>3.1923</v>
      </c>
      <c r="Q15" s="14" t="n">
        <v>2.6043</v>
      </c>
      <c r="R15" s="14" t="n">
        <v>3.1973</v>
      </c>
      <c r="S15" s="14" t="n">
        <v>2.6055</v>
      </c>
      <c r="T15" s="14" t="n">
        <v>3.2733</v>
      </c>
      <c r="U15" s="14" t="n">
        <v>2.6009</v>
      </c>
      <c r="W15" s="14" t="n">
        <f aca="false">AC210</f>
        <v>3.2733</v>
      </c>
      <c r="X15" s="14" t="n">
        <f aca="false">AC86</f>
        <v>2.6009</v>
      </c>
      <c r="Z15" s="0" t="s">
        <v>37</v>
      </c>
      <c r="AA15" s="0" t="n">
        <v>2.0721</v>
      </c>
    </row>
    <row r="16" customFormat="false" ht="15" hidden="false" customHeight="false" outlineLevel="0" collapsed="false">
      <c r="A16" s="8" t="s">
        <v>38</v>
      </c>
      <c r="B16" s="9" t="n">
        <v>0.43</v>
      </c>
      <c r="C16" s="16" t="n">
        <v>0.25</v>
      </c>
      <c r="D16" s="16" t="n">
        <v>0.0462</v>
      </c>
      <c r="E16" s="11" t="n">
        <f aca="false">C16-D16</f>
        <v>0.2038</v>
      </c>
      <c r="F16" s="17" t="n">
        <v>0.18</v>
      </c>
      <c r="G16" s="17" t="n">
        <v>0.0892</v>
      </c>
      <c r="H16" s="11" t="n">
        <f aca="false">F16-G16</f>
        <v>0.0908</v>
      </c>
      <c r="I16" s="18" t="n">
        <v>0.25</v>
      </c>
      <c r="J16" s="18" t="n">
        <v>0.1328</v>
      </c>
      <c r="K16" s="11" t="n">
        <f aca="false">I16-J16</f>
        <v>0.1172</v>
      </c>
      <c r="L16" s="9" t="n">
        <v>0.34</v>
      </c>
      <c r="N16" s="14" t="n">
        <v>0.0127</v>
      </c>
      <c r="O16" s="14" t="n">
        <v>0.0714</v>
      </c>
      <c r="P16" s="14" t="n">
        <v>0.068</v>
      </c>
      <c r="Q16" s="14" t="n">
        <v>0.1786</v>
      </c>
      <c r="R16" s="14" t="n">
        <v>0.1758</v>
      </c>
      <c r="S16" s="14" t="n">
        <v>0.5462</v>
      </c>
      <c r="T16" s="14" t="n">
        <v>0.262</v>
      </c>
      <c r="U16" s="14" t="n">
        <v>0.7681</v>
      </c>
      <c r="W16" s="14" t="n">
        <f aca="false">AC222</f>
        <v>0.262</v>
      </c>
      <c r="X16" s="14" t="n">
        <f aca="false">AC224</f>
        <v>0.7681</v>
      </c>
      <c r="AA16" s="0" t="s">
        <v>39</v>
      </c>
      <c r="AB16" s="0" t="s">
        <v>3</v>
      </c>
    </row>
    <row r="17" customFormat="false" ht="15" hidden="false" customHeight="false" outlineLevel="0" collapsed="false">
      <c r="A17" s="8" t="s">
        <v>40</v>
      </c>
      <c r="B17" s="9" t="n">
        <v>2.1</v>
      </c>
      <c r="C17" s="16" t="n">
        <v>1.83</v>
      </c>
      <c r="D17" s="16" t="n">
        <v>1.135</v>
      </c>
      <c r="E17" s="11" t="n">
        <f aca="false">C17-D17</f>
        <v>0.695</v>
      </c>
      <c r="F17" s="17" t="n">
        <v>1.99</v>
      </c>
      <c r="G17" s="17" t="n">
        <v>1.6726</v>
      </c>
      <c r="H17" s="11" t="n">
        <f aca="false">F17-G17</f>
        <v>0.3174</v>
      </c>
      <c r="I17" s="18" t="n">
        <v>1.76</v>
      </c>
      <c r="J17" s="18" t="n">
        <v>1.43</v>
      </c>
      <c r="K17" s="11" t="n">
        <f aca="false">I17-J17</f>
        <v>0.33</v>
      </c>
      <c r="L17" s="9" t="n">
        <v>1.91</v>
      </c>
      <c r="N17" s="14" t="n">
        <v>1.394</v>
      </c>
      <c r="O17" s="14" t="n">
        <v>1.6488</v>
      </c>
      <c r="P17" s="14" t="n">
        <v>1.4</v>
      </c>
      <c r="Q17" s="14" t="n">
        <v>1.7573</v>
      </c>
      <c r="R17" s="14" t="n">
        <v>1.4074</v>
      </c>
      <c r="S17" s="14" t="n">
        <v>1.8</v>
      </c>
      <c r="T17" s="14" t="n">
        <v>1.38</v>
      </c>
      <c r="U17" s="14" t="n">
        <v>1.89</v>
      </c>
      <c r="W17" s="14" t="n">
        <f aca="false">AC120</f>
        <v>1.4004</v>
      </c>
      <c r="X17" s="14" t="n">
        <f aca="false">AC128</f>
        <v>2.1307</v>
      </c>
      <c r="AA17" s="0" t="n">
        <v>12120</v>
      </c>
      <c r="AB17" s="0" t="n">
        <v>0</v>
      </c>
      <c r="AC17" s="0" t="n">
        <v>0</v>
      </c>
    </row>
    <row r="18" customFormat="false" ht="15" hidden="false" customHeight="false" outlineLevel="0" collapsed="false">
      <c r="A18" s="19" t="s">
        <v>41</v>
      </c>
      <c r="B18" s="9" t="n">
        <v>2.31</v>
      </c>
      <c r="C18" s="16" t="n">
        <v>2.17</v>
      </c>
      <c r="D18" s="16" t="n">
        <v>0.3747</v>
      </c>
      <c r="E18" s="20" t="n">
        <f aca="false">C18-D18</f>
        <v>1.7953</v>
      </c>
      <c r="F18" s="17" t="n">
        <v>0.71</v>
      </c>
      <c r="G18" s="17" t="n">
        <v>0.7849</v>
      </c>
      <c r="H18" s="20" t="n">
        <f aca="false">F18-G18</f>
        <v>-0.0749000000000001</v>
      </c>
      <c r="I18" s="18" t="s">
        <v>42</v>
      </c>
      <c r="J18" s="18" t="s">
        <v>42</v>
      </c>
      <c r="K18" s="20"/>
      <c r="L18" s="9" t="s">
        <v>42</v>
      </c>
      <c r="N18" s="14" t="n">
        <v>0.6187</v>
      </c>
      <c r="O18" s="14"/>
      <c r="P18" s="14" t="n">
        <v>0.6246</v>
      </c>
      <c r="Q18" s="14"/>
      <c r="R18" s="14" t="n">
        <v>0.7976</v>
      </c>
      <c r="S18" s="14"/>
      <c r="T18" s="14" t="n">
        <v>1.0003</v>
      </c>
      <c r="U18" s="14"/>
      <c r="W18" s="14" t="n">
        <f aca="false">AC133</f>
        <v>1.0003</v>
      </c>
      <c r="X18" s="14"/>
      <c r="AA18" s="0" t="n">
        <v>12120</v>
      </c>
      <c r="AB18" s="0" t="n">
        <v>0.5813</v>
      </c>
      <c r="AC18" s="0" t="n">
        <v>0.8559</v>
      </c>
    </row>
    <row r="19" customFormat="false" ht="15" hidden="false" customHeight="false" outlineLevel="0" collapsed="false">
      <c r="A19" s="8" t="s">
        <v>43</v>
      </c>
      <c r="B19" s="9" t="n">
        <v>1.93</v>
      </c>
      <c r="C19" s="16" t="n">
        <v>1.62</v>
      </c>
      <c r="D19" s="16" t="n">
        <v>0.8769</v>
      </c>
      <c r="E19" s="11" t="n">
        <f aca="false">C19-D19</f>
        <v>0.7431</v>
      </c>
      <c r="F19" s="17" t="n">
        <v>1.26</v>
      </c>
      <c r="G19" s="17" t="n">
        <v>0.9643</v>
      </c>
      <c r="H19" s="11" t="n">
        <f aca="false">F19-G19</f>
        <v>0.2957</v>
      </c>
      <c r="I19" s="18" t="n">
        <v>0.98</v>
      </c>
      <c r="J19" s="18" t="n">
        <v>0.7841</v>
      </c>
      <c r="K19" s="11" t="n">
        <f aca="false">I19-J19</f>
        <v>0.1959</v>
      </c>
      <c r="L19" s="9" t="n">
        <v>1.19</v>
      </c>
      <c r="N19" s="14" t="n">
        <v>1.2016</v>
      </c>
      <c r="O19" s="14" t="n">
        <v>1.5643</v>
      </c>
      <c r="P19" s="14" t="n">
        <v>1.2054</v>
      </c>
      <c r="Q19" s="14" t="n">
        <v>1.5701</v>
      </c>
      <c r="R19" s="14" t="n">
        <v>1.43</v>
      </c>
      <c r="S19" s="14" t="n">
        <v>1.5753</v>
      </c>
      <c r="T19" s="14" t="n">
        <v>1.5323</v>
      </c>
      <c r="U19" s="14" t="n">
        <v>1.5814</v>
      </c>
      <c r="W19" s="14" t="n">
        <f aca="false">AC325</f>
        <v>1.5323</v>
      </c>
      <c r="X19" s="14" t="n">
        <f aca="false">AC333</f>
        <v>1.5814</v>
      </c>
      <c r="AA19" s="0" t="n">
        <v>12120</v>
      </c>
      <c r="AB19" s="0" t="n">
        <v>1.6038</v>
      </c>
      <c r="AC19" s="0" t="n">
        <v>1.9464</v>
      </c>
    </row>
    <row r="20" customFormat="false" ht="15" hidden="false" customHeight="false" outlineLevel="0" collapsed="false">
      <c r="A20" s="8" t="s">
        <v>44</v>
      </c>
      <c r="B20" s="9" t="n">
        <v>0.85</v>
      </c>
      <c r="C20" s="16" t="n">
        <v>0.68</v>
      </c>
      <c r="D20" s="16" t="n">
        <v>0.519</v>
      </c>
      <c r="E20" s="11" t="n">
        <f aca="false">C20-D20</f>
        <v>0.161</v>
      </c>
      <c r="F20" s="17" t="n">
        <v>0.86</v>
      </c>
      <c r="G20" s="17" t="n">
        <v>0.6923</v>
      </c>
      <c r="H20" s="11" t="n">
        <f aca="false">F20-G20</f>
        <v>0.1677</v>
      </c>
      <c r="I20" s="18" t="n">
        <v>1.1</v>
      </c>
      <c r="J20" s="18" t="n">
        <v>0.8397</v>
      </c>
      <c r="K20" s="11" t="n">
        <f aca="false">I20-J20</f>
        <v>0.2603</v>
      </c>
      <c r="L20" s="9" t="n">
        <v>1.57</v>
      </c>
      <c r="N20" s="14" t="n">
        <v>0.712</v>
      </c>
      <c r="O20" s="14" t="n">
        <v>1.0671</v>
      </c>
      <c r="P20" s="14" t="n">
        <v>0.71</v>
      </c>
      <c r="Q20" s="14" t="n">
        <v>1.0662</v>
      </c>
      <c r="R20" s="14" t="n">
        <v>0.72</v>
      </c>
      <c r="S20" s="14" t="n">
        <v>1.09</v>
      </c>
      <c r="T20" s="14" t="n">
        <v>0.75</v>
      </c>
      <c r="U20" s="14" t="n">
        <v>1.13</v>
      </c>
      <c r="W20" s="14" t="n">
        <f aca="false">AC340</f>
        <v>1.7107</v>
      </c>
      <c r="X20" s="14" t="n">
        <v>1.13</v>
      </c>
      <c r="AA20" s="0" t="n">
        <v>12120</v>
      </c>
      <c r="AB20" s="0" t="n">
        <v>2.2934</v>
      </c>
      <c r="AC20" s="0" t="n">
        <v>2.5637</v>
      </c>
    </row>
    <row r="21" customFormat="false" ht="15" hidden="false" customHeight="false" outlineLevel="0" collapsed="false">
      <c r="A21" s="8" t="s">
        <v>45</v>
      </c>
      <c r="B21" s="9" t="n">
        <v>1.25</v>
      </c>
      <c r="C21" s="16" t="n">
        <v>1.58</v>
      </c>
      <c r="D21" s="16" t="n">
        <v>1.3307</v>
      </c>
      <c r="E21" s="11" t="n">
        <f aca="false">C21-D21</f>
        <v>0.2493</v>
      </c>
      <c r="F21" s="17" t="n">
        <v>1.56</v>
      </c>
      <c r="G21" s="17" t="n">
        <v>1.2808</v>
      </c>
      <c r="H21" s="11" t="n">
        <f aca="false">F21-G21</f>
        <v>0.2792</v>
      </c>
      <c r="I21" s="18" t="n">
        <v>1.67</v>
      </c>
      <c r="J21" s="18" t="n">
        <v>1.4514</v>
      </c>
      <c r="K21" s="11" t="n">
        <f aca="false">I21-J21</f>
        <v>0.2186</v>
      </c>
      <c r="L21" s="9" t="n">
        <v>1.89</v>
      </c>
      <c r="N21" s="14" t="n">
        <v>1.3084</v>
      </c>
      <c r="O21" s="14" t="n">
        <v>1.3568</v>
      </c>
      <c r="P21" s="14" t="n">
        <v>1.4245</v>
      </c>
      <c r="Q21" s="14" t="n">
        <v>1.5346</v>
      </c>
      <c r="R21" s="14" t="n">
        <v>1.585</v>
      </c>
      <c r="S21" s="14" t="n">
        <v>1.6535</v>
      </c>
      <c r="T21" s="14" t="n">
        <v>1.6757</v>
      </c>
      <c r="U21" s="14" t="n">
        <v>1.6932</v>
      </c>
      <c r="W21" s="14" t="n">
        <f aca="false">AC351</f>
        <v>1.6757</v>
      </c>
      <c r="X21" s="14" t="n">
        <f aca="false">AC357</f>
        <v>1.6932</v>
      </c>
      <c r="AA21" s="0" t="n">
        <v>12120</v>
      </c>
      <c r="AB21" s="0" t="n">
        <v>2.5867</v>
      </c>
      <c r="AC21" s="0" t="n">
        <v>2.8085</v>
      </c>
    </row>
    <row r="22" customFormat="false" ht="15" hidden="false" customHeight="false" outlineLevel="0" collapsed="false">
      <c r="A22" s="8" t="s">
        <v>46</v>
      </c>
      <c r="B22" s="9" t="n">
        <v>1.14</v>
      </c>
      <c r="C22" s="16" t="n">
        <v>1.17</v>
      </c>
      <c r="D22" s="16" t="n">
        <v>1.0094</v>
      </c>
      <c r="E22" s="11" t="n">
        <f aca="false">C22-D22</f>
        <v>0.1606</v>
      </c>
      <c r="F22" s="17" t="n">
        <v>1.21</v>
      </c>
      <c r="G22" s="17" t="n">
        <v>1.0224</v>
      </c>
      <c r="H22" s="11" t="n">
        <f aca="false">F22-G22</f>
        <v>0.1876</v>
      </c>
      <c r="I22" s="18" t="n">
        <v>1.27</v>
      </c>
      <c r="J22" s="18" t="n">
        <v>1.1274</v>
      </c>
      <c r="K22" s="11" t="n">
        <f aca="false">I22-J22</f>
        <v>0.1426</v>
      </c>
      <c r="L22" s="9" t="n">
        <v>1.31</v>
      </c>
      <c r="N22" s="14" t="n">
        <v>1.0739</v>
      </c>
      <c r="O22" s="14" t="n">
        <v>1.3033</v>
      </c>
      <c r="P22" s="14" t="n">
        <v>1.0674</v>
      </c>
      <c r="Q22" s="14" t="n">
        <v>1.3034</v>
      </c>
      <c r="R22" s="14" t="n">
        <v>1.1147</v>
      </c>
      <c r="S22" s="14" t="n">
        <v>1.3232</v>
      </c>
      <c r="T22" s="14" t="n">
        <v>1.1288</v>
      </c>
      <c r="U22" s="14" t="n">
        <v>1.3719</v>
      </c>
      <c r="W22" s="14" t="n">
        <f aca="false">AC390</f>
        <v>1.1288</v>
      </c>
      <c r="X22" s="14" t="n">
        <f aca="false">AC396</f>
        <v>1.3719</v>
      </c>
      <c r="AA22" s="0" t="n">
        <v>12120</v>
      </c>
      <c r="AB22" s="0" t="n">
        <v>2.6943</v>
      </c>
      <c r="AC22" s="0" t="n">
        <v>2.9057</v>
      </c>
    </row>
    <row r="23" customFormat="false" ht="15" hidden="false" customHeight="false" outlineLevel="0" collapsed="false">
      <c r="A23" s="8" t="s">
        <v>47</v>
      </c>
      <c r="B23" s="9" t="n">
        <v>2.04</v>
      </c>
      <c r="C23" s="16" t="n">
        <v>1.52</v>
      </c>
      <c r="D23" s="16" t="n">
        <v>1.5586</v>
      </c>
      <c r="E23" s="11" t="n">
        <f aca="false">C23-D23</f>
        <v>-0.0386</v>
      </c>
      <c r="F23" s="17" t="n">
        <v>1.45</v>
      </c>
      <c r="G23" s="17" t="n">
        <v>1.315</v>
      </c>
      <c r="H23" s="11" t="n">
        <f aca="false">F23-G23</f>
        <v>0.135</v>
      </c>
      <c r="I23" s="18" t="n">
        <v>2.08</v>
      </c>
      <c r="J23" s="18" t="n">
        <v>1.847</v>
      </c>
      <c r="K23" s="11" t="n">
        <f aca="false">I23-J23</f>
        <v>0.233</v>
      </c>
      <c r="L23" s="9" t="n">
        <v>2.2</v>
      </c>
      <c r="N23" s="14" t="n">
        <v>1.4665</v>
      </c>
      <c r="O23" s="14" t="n">
        <v>1.7086</v>
      </c>
      <c r="P23" s="14" t="n">
        <v>1.6189</v>
      </c>
      <c r="Q23" s="14" t="n">
        <v>1.9301</v>
      </c>
      <c r="R23" s="14" t="n">
        <v>1.7632</v>
      </c>
      <c r="S23" s="14" t="n">
        <v>2.1377</v>
      </c>
      <c r="T23" s="14" t="n">
        <v>1.8138</v>
      </c>
      <c r="U23" s="14" t="n">
        <v>2.2751</v>
      </c>
      <c r="W23" s="14" t="n">
        <f aca="false">AC236</f>
        <v>1.8138</v>
      </c>
      <c r="X23" s="14" t="n">
        <f aca="false">AC240</f>
        <v>2.2751</v>
      </c>
      <c r="AA23" s="0" t="n">
        <v>12120</v>
      </c>
      <c r="AB23" s="0" t="n">
        <v>2.7332</v>
      </c>
      <c r="AC23" s="0" t="n">
        <v>2.9259</v>
      </c>
    </row>
    <row r="24" customFormat="false" ht="15" hidden="false" customHeight="false" outlineLevel="0" collapsed="false">
      <c r="A24" s="8" t="s">
        <v>48</v>
      </c>
      <c r="B24" s="9" t="n">
        <v>1.41</v>
      </c>
      <c r="C24" s="16" t="n">
        <v>1.49</v>
      </c>
      <c r="D24" s="16" t="n">
        <v>1.5578</v>
      </c>
      <c r="E24" s="11" t="n">
        <f aca="false">C24-D24</f>
        <v>-0.0678000000000001</v>
      </c>
      <c r="F24" s="17" t="n">
        <v>1.46</v>
      </c>
      <c r="G24" s="17" t="n">
        <v>1.3141</v>
      </c>
      <c r="H24" s="11" t="n">
        <f aca="false">F24-G24</f>
        <v>0.1459</v>
      </c>
      <c r="I24" s="18" t="n">
        <v>2.05</v>
      </c>
      <c r="J24" s="18" t="n">
        <v>1.8459</v>
      </c>
      <c r="K24" s="11" t="n">
        <f aca="false">I24-J24</f>
        <v>0.2041</v>
      </c>
      <c r="L24" s="9" t="n">
        <v>2.34</v>
      </c>
      <c r="N24" s="14" t="n">
        <v>1.4665</v>
      </c>
      <c r="O24" s="14" t="n">
        <v>1.7086</v>
      </c>
      <c r="P24" s="14" t="n">
        <v>1.6189</v>
      </c>
      <c r="Q24" s="14" t="n">
        <v>1.9301</v>
      </c>
      <c r="R24" s="14" t="n">
        <v>1.7632</v>
      </c>
      <c r="S24" s="14" t="n">
        <v>2.1377</v>
      </c>
      <c r="T24" s="14" t="n">
        <v>1.8138</v>
      </c>
      <c r="U24" s="14" t="n">
        <v>2.2751</v>
      </c>
      <c r="W24" s="14" t="n">
        <f aca="false">W23</f>
        <v>1.8138</v>
      </c>
      <c r="X24" s="14" t="n">
        <f aca="false">AC240</f>
        <v>2.2751</v>
      </c>
      <c r="AA24" s="0" t="n">
        <v>12120</v>
      </c>
      <c r="AB24" s="0" t="n">
        <v>2.7112</v>
      </c>
      <c r="AC24" s="0" t="n">
        <v>2.8711</v>
      </c>
    </row>
    <row r="25" customFormat="false" ht="15" hidden="false" customHeight="false" outlineLevel="0" collapsed="false">
      <c r="A25" s="8" t="s">
        <v>49</v>
      </c>
      <c r="B25" s="9" t="n">
        <v>1.5</v>
      </c>
      <c r="C25" s="16" t="n">
        <v>1.65</v>
      </c>
      <c r="D25" s="16" t="n">
        <v>1.557</v>
      </c>
      <c r="E25" s="11" t="n">
        <f aca="false">C25-D25</f>
        <v>0.093</v>
      </c>
      <c r="F25" s="17" t="n">
        <v>1.47</v>
      </c>
      <c r="G25" s="17" t="n">
        <v>1.3133</v>
      </c>
      <c r="H25" s="11" t="n">
        <f aca="false">F25-G25</f>
        <v>0.1567</v>
      </c>
      <c r="I25" s="18" t="n">
        <v>1.95</v>
      </c>
      <c r="J25" s="18" t="n">
        <v>1.8448</v>
      </c>
      <c r="K25" s="11" t="n">
        <f aca="false">I25-J25</f>
        <v>0.1052</v>
      </c>
      <c r="L25" s="9" t="n">
        <v>1.91</v>
      </c>
      <c r="N25" s="14" t="n">
        <v>1.4665</v>
      </c>
      <c r="O25" s="14" t="n">
        <v>1.7086</v>
      </c>
      <c r="P25" s="14" t="n">
        <v>1.6189</v>
      </c>
      <c r="Q25" s="14" t="n">
        <v>1.9301</v>
      </c>
      <c r="R25" s="14" t="n">
        <v>1.7632</v>
      </c>
      <c r="S25" s="14" t="n">
        <v>2.1377</v>
      </c>
      <c r="T25" s="14" t="n">
        <v>1.8138</v>
      </c>
      <c r="U25" s="14" t="n">
        <v>2.2751</v>
      </c>
      <c r="W25" s="14" t="n">
        <f aca="false">W23</f>
        <v>1.8138</v>
      </c>
      <c r="X25" s="14" t="n">
        <f aca="false">AC240</f>
        <v>2.2751</v>
      </c>
      <c r="AA25" s="0" t="n">
        <v>12120</v>
      </c>
      <c r="AB25" s="0" t="n">
        <v>2.6023</v>
      </c>
      <c r="AC25" s="0" t="n">
        <v>2.7097</v>
      </c>
    </row>
    <row r="26" customFormat="false" ht="15" hidden="false" customHeight="false" outlineLevel="0" collapsed="false">
      <c r="A26" s="8" t="s">
        <v>50</v>
      </c>
      <c r="B26" s="9" t="n">
        <v>1.72</v>
      </c>
      <c r="C26" s="16" t="n">
        <v>1.59</v>
      </c>
      <c r="D26" s="16" t="n">
        <v>1.5562</v>
      </c>
      <c r="E26" s="11" t="n">
        <f aca="false">C26-D26</f>
        <v>0.0338000000000001</v>
      </c>
      <c r="F26" s="17" t="n">
        <v>1.45</v>
      </c>
      <c r="G26" s="17" t="n">
        <v>1.3124</v>
      </c>
      <c r="H26" s="11" t="n">
        <f aca="false">F26-G26</f>
        <v>0.1376</v>
      </c>
      <c r="I26" s="18" t="n">
        <v>2.04</v>
      </c>
      <c r="J26" s="18" t="n">
        <v>1.8437</v>
      </c>
      <c r="K26" s="11" t="n">
        <f aca="false">I26-J26</f>
        <v>0.1963</v>
      </c>
      <c r="L26" s="9" t="n">
        <v>2.13</v>
      </c>
      <c r="N26" s="14" t="n">
        <v>1.4665</v>
      </c>
      <c r="O26" s="14" t="n">
        <v>1.7086</v>
      </c>
      <c r="P26" s="14" t="n">
        <v>1.6189</v>
      </c>
      <c r="Q26" s="14" t="n">
        <v>1.9301</v>
      </c>
      <c r="R26" s="14" t="n">
        <v>1.7632</v>
      </c>
      <c r="S26" s="14" t="n">
        <v>2.1377</v>
      </c>
      <c r="T26" s="14" t="n">
        <v>1.8138</v>
      </c>
      <c r="U26" s="14" t="n">
        <v>2.2751</v>
      </c>
      <c r="W26" s="14" t="n">
        <f aca="false">W23</f>
        <v>1.8138</v>
      </c>
      <c r="X26" s="14" t="n">
        <f aca="false">AC240</f>
        <v>2.2751</v>
      </c>
      <c r="AA26" s="0" t="n">
        <v>12120</v>
      </c>
      <c r="AB26" s="0" t="n">
        <v>2.3227</v>
      </c>
      <c r="AC26" s="0" t="n">
        <v>2.3725</v>
      </c>
    </row>
    <row r="27" customFormat="false" ht="15" hidden="false" customHeight="false" outlineLevel="0" collapsed="false">
      <c r="A27" s="8" t="s">
        <v>51</v>
      </c>
      <c r="B27" s="9" t="n">
        <v>1.79</v>
      </c>
      <c r="C27" s="16" t="n">
        <v>1.66</v>
      </c>
      <c r="D27" s="16" t="n">
        <v>1.1893</v>
      </c>
      <c r="E27" s="11" t="n">
        <f aca="false">C27-D27</f>
        <v>0.4707</v>
      </c>
      <c r="F27" s="17" t="n">
        <v>1.4</v>
      </c>
      <c r="G27" s="17" t="n">
        <v>1.2654</v>
      </c>
      <c r="H27" s="11" t="n">
        <f aca="false">F27-G27</f>
        <v>0.1346</v>
      </c>
      <c r="I27" s="18" t="n">
        <v>1.12</v>
      </c>
      <c r="J27" s="18" t="n">
        <v>1.5219</v>
      </c>
      <c r="K27" s="11" t="n">
        <f aca="false">I27-J27</f>
        <v>-0.4019</v>
      </c>
      <c r="L27" s="9" t="n">
        <v>0.71</v>
      </c>
      <c r="N27" s="14" t="n">
        <v>1.1067</v>
      </c>
      <c r="O27" s="14" t="n">
        <v>1.4048</v>
      </c>
      <c r="P27" s="14" t="n">
        <v>1.2413</v>
      </c>
      <c r="Q27" s="14" t="n">
        <v>1.5964</v>
      </c>
      <c r="R27" s="14" t="n">
        <v>1.3224</v>
      </c>
      <c r="S27" s="14" t="n">
        <v>1.7491</v>
      </c>
      <c r="T27" s="14" t="n">
        <v>1.3268</v>
      </c>
      <c r="U27" s="14" t="n">
        <v>1.8666</v>
      </c>
      <c r="W27" s="14" t="n">
        <f aca="false">AC363</f>
        <v>1.3268</v>
      </c>
      <c r="X27" s="14" t="n">
        <f aca="false">AC369</f>
        <v>1.8666</v>
      </c>
      <c r="AA27" s="0" t="n">
        <v>12120</v>
      </c>
      <c r="AB27" s="0" t="n">
        <v>1.7615</v>
      </c>
      <c r="AC27" s="0" t="n">
        <v>1.929</v>
      </c>
    </row>
    <row r="28" customFormat="false" ht="15" hidden="false" customHeight="false" outlineLevel="0" collapsed="false">
      <c r="A28" s="8" t="s">
        <v>52</v>
      </c>
      <c r="B28" s="9" t="n">
        <v>1.02</v>
      </c>
      <c r="C28" s="16" t="n">
        <v>1.57</v>
      </c>
      <c r="D28" s="16" t="n">
        <v>1.6373</v>
      </c>
      <c r="E28" s="11" t="n">
        <f aca="false">C28-D28</f>
        <v>-0.0672999999999999</v>
      </c>
      <c r="F28" s="17" t="n">
        <v>1.38</v>
      </c>
      <c r="G28" s="17" t="n">
        <v>1.2632</v>
      </c>
      <c r="H28" s="11" t="n">
        <f aca="false">F28-G28</f>
        <v>0.1168</v>
      </c>
      <c r="I28" s="18" t="n">
        <v>1.69</v>
      </c>
      <c r="J28" s="18" t="n">
        <v>1.5365</v>
      </c>
      <c r="K28" s="11" t="n">
        <f aca="false">I28-J28</f>
        <v>0.1535</v>
      </c>
      <c r="L28" s="9" t="n">
        <v>1.65</v>
      </c>
      <c r="N28" s="14" t="n">
        <v>1.5154</v>
      </c>
      <c r="O28" s="14" t="n">
        <v>1.4527</v>
      </c>
      <c r="P28" s="14" t="n">
        <v>1.7066</v>
      </c>
      <c r="Q28" s="14" t="n">
        <v>1.588</v>
      </c>
      <c r="R28" s="14" t="n">
        <v>1.8708</v>
      </c>
      <c r="S28" s="14" t="n">
        <v>1.68</v>
      </c>
      <c r="T28" s="14" t="n">
        <v>1.9801</v>
      </c>
      <c r="U28" s="14" t="n">
        <v>1.7076</v>
      </c>
      <c r="W28" s="14" t="n">
        <f aca="false">AC378</f>
        <v>1.9801</v>
      </c>
      <c r="X28" s="14" t="n">
        <f aca="false">AC382</f>
        <v>1.7076</v>
      </c>
      <c r="AA28" s="0" t="n">
        <v>12120</v>
      </c>
      <c r="AB28" s="0" t="n">
        <v>0.9511</v>
      </c>
      <c r="AC28" s="0" t="n">
        <v>1.3785</v>
      </c>
    </row>
    <row r="29" customFormat="false" ht="15" hidden="false" customHeight="false" outlineLevel="0" collapsed="false">
      <c r="A29" s="8" t="s">
        <v>53</v>
      </c>
      <c r="B29" s="9" t="n">
        <v>1.56</v>
      </c>
      <c r="C29" s="16" t="n">
        <v>1.64</v>
      </c>
      <c r="D29" s="16" t="n">
        <v>1.7197</v>
      </c>
      <c r="E29" s="11" t="n">
        <f aca="false">C29-D29</f>
        <v>-0.0797000000000001</v>
      </c>
      <c r="F29" s="17" t="n">
        <v>1.49</v>
      </c>
      <c r="G29" s="17" t="n">
        <v>1.2787</v>
      </c>
      <c r="H29" s="11" t="n">
        <f aca="false">F29-G29</f>
        <v>0.2113</v>
      </c>
      <c r="I29" s="18" t="n">
        <v>1.83</v>
      </c>
      <c r="J29" s="18" t="n">
        <v>1.8081</v>
      </c>
      <c r="K29" s="11" t="n">
        <f aca="false">I29-J29</f>
        <v>0.0219</v>
      </c>
      <c r="L29" s="9" t="n">
        <v>2.25</v>
      </c>
      <c r="N29" s="14" t="n">
        <v>1.605</v>
      </c>
      <c r="O29" s="14" t="n">
        <v>1.6674</v>
      </c>
      <c r="P29" s="14" t="n">
        <v>1.7728</v>
      </c>
      <c r="Q29" s="14" t="n">
        <v>1.8672</v>
      </c>
      <c r="R29" s="14" t="n">
        <v>1.9129</v>
      </c>
      <c r="S29" s="14" t="n">
        <v>1.9812</v>
      </c>
      <c r="T29" s="14" t="n">
        <v>1.959</v>
      </c>
      <c r="U29" s="14" t="n">
        <v>2.0191</v>
      </c>
      <c r="W29" s="14" t="n">
        <f aca="false">AC405</f>
        <v>1.959</v>
      </c>
      <c r="X29" s="14" t="n">
        <f aca="false">AC408</f>
        <v>2.0191</v>
      </c>
      <c r="Z29" s="0" t="s">
        <v>37</v>
      </c>
      <c r="AA29" s="0" t="n">
        <v>2.0765</v>
      </c>
    </row>
    <row r="30" customFormat="false" ht="15" hidden="false" customHeight="false" outlineLevel="0" collapsed="false">
      <c r="A30" s="8" t="s">
        <v>54</v>
      </c>
      <c r="B30" s="9" t="n">
        <v>1.88</v>
      </c>
      <c r="C30" s="16" t="n">
        <v>1.56</v>
      </c>
      <c r="D30" s="16" t="n">
        <v>1.6017</v>
      </c>
      <c r="E30" s="11" t="n">
        <f aca="false">C30-D30</f>
        <v>-0.0416999999999999</v>
      </c>
      <c r="F30" s="17" t="n">
        <v>1.47</v>
      </c>
      <c r="G30" s="17" t="n">
        <v>1.1558</v>
      </c>
      <c r="H30" s="11" t="n">
        <f aca="false">F30-G30</f>
        <v>0.3142</v>
      </c>
      <c r="I30" s="18" t="n">
        <v>1.42</v>
      </c>
      <c r="J30" s="18" t="n">
        <v>1.1141</v>
      </c>
      <c r="K30" s="11" t="n">
        <f aca="false">I30-J30</f>
        <v>0.3059</v>
      </c>
      <c r="L30" s="9" t="n">
        <v>1.55</v>
      </c>
      <c r="N30" s="14" t="n">
        <v>1.5706</v>
      </c>
      <c r="O30" s="14" t="n">
        <v>1.2881</v>
      </c>
      <c r="P30" s="14" t="n">
        <v>1.6454</v>
      </c>
      <c r="Q30" s="14" t="n">
        <v>1.2869</v>
      </c>
      <c r="R30" s="14" t="n">
        <v>1.6832</v>
      </c>
      <c r="S30" s="14" t="n">
        <v>1.3076</v>
      </c>
      <c r="T30" s="14" t="n">
        <v>1.6924</v>
      </c>
      <c r="U30" s="14" t="n">
        <v>1.3472</v>
      </c>
      <c r="W30" s="14" t="n">
        <f aca="false">AC420</f>
        <v>1.6924</v>
      </c>
      <c r="X30" s="14" t="n">
        <f aca="false">AC423</f>
        <v>1.3472</v>
      </c>
      <c r="AA30" s="0" t="s">
        <v>55</v>
      </c>
      <c r="AB30" s="0" t="s">
        <v>56</v>
      </c>
    </row>
    <row r="31" customFormat="false" ht="15" hidden="false" customHeight="false" outlineLevel="0" collapsed="false">
      <c r="A31" s="8" t="s">
        <v>57</v>
      </c>
      <c r="B31" s="9" t="n">
        <v>2.13</v>
      </c>
      <c r="C31" s="16" t="n">
        <v>1.75</v>
      </c>
      <c r="D31" s="16" t="n">
        <v>1.4019</v>
      </c>
      <c r="E31" s="11" t="n">
        <f aca="false">C31-D31</f>
        <v>0.3481</v>
      </c>
      <c r="F31" s="17" t="n">
        <v>1.43</v>
      </c>
      <c r="G31" s="17" t="n">
        <v>1.2215</v>
      </c>
      <c r="H31" s="11" t="n">
        <f aca="false">F31-G31</f>
        <v>0.2085</v>
      </c>
      <c r="I31" s="18" t="n">
        <v>1.26</v>
      </c>
      <c r="J31" s="18" t="n">
        <v>1.5402</v>
      </c>
      <c r="K31" s="11" t="n">
        <f aca="false">I31-J31</f>
        <v>-0.2802</v>
      </c>
      <c r="L31" s="9" t="n">
        <v>1.4</v>
      </c>
      <c r="N31" s="14" t="n">
        <v>1.4075</v>
      </c>
      <c r="O31" s="14" t="n">
        <v>1.4853</v>
      </c>
      <c r="P31" s="14" t="n">
        <v>1.4562</v>
      </c>
      <c r="Q31" s="14" t="n">
        <v>1.5792</v>
      </c>
      <c r="R31" s="14" t="n">
        <v>1.4569</v>
      </c>
      <c r="S31" s="14" t="n">
        <v>1.6055</v>
      </c>
      <c r="T31" s="14" t="n">
        <v>1.4707</v>
      </c>
      <c r="U31" s="14" t="n">
        <v>1.6637</v>
      </c>
      <c r="W31" s="14" t="n">
        <f aca="false">AC432</f>
        <v>1.4707</v>
      </c>
      <c r="X31" s="14" t="n">
        <f aca="false">AC436</f>
        <v>1.6637</v>
      </c>
      <c r="AA31" s="0" t="n">
        <v>12210</v>
      </c>
      <c r="AB31" s="0" t="n">
        <v>2.3693</v>
      </c>
      <c r="AC31" s="0" t="n">
        <v>3.3107</v>
      </c>
    </row>
    <row r="32" customFormat="false" ht="15" hidden="false" customHeight="false" outlineLevel="0" collapsed="false">
      <c r="A32" s="8" t="s">
        <v>58</v>
      </c>
      <c r="B32" s="9" t="n">
        <v>1.96</v>
      </c>
      <c r="C32" s="16" t="n">
        <v>1.68</v>
      </c>
      <c r="D32" s="16" t="n">
        <v>1.0671</v>
      </c>
      <c r="E32" s="11" t="n">
        <f aca="false">C32-D32</f>
        <v>0.6129</v>
      </c>
      <c r="F32" s="21" t="n">
        <v>1.42</v>
      </c>
      <c r="G32" s="17" t="n">
        <v>1.213</v>
      </c>
      <c r="H32" s="11" t="n">
        <f aca="false">F32-G32</f>
        <v>0.207</v>
      </c>
      <c r="I32" s="18" t="n">
        <v>1.47</v>
      </c>
      <c r="J32" s="18" t="n">
        <v>1.7209</v>
      </c>
      <c r="K32" s="11" t="n">
        <f aca="false">I32-J32</f>
        <v>-0.2509</v>
      </c>
      <c r="L32" s="9" t="n">
        <v>1.47</v>
      </c>
      <c r="N32" s="14" t="n">
        <v>1.4658</v>
      </c>
      <c r="O32" s="14" t="n">
        <v>1.6476</v>
      </c>
      <c r="P32" s="14" t="n">
        <v>1.5027</v>
      </c>
      <c r="Q32" s="14" t="n">
        <v>1.8055</v>
      </c>
      <c r="R32" s="14" t="n">
        <v>1.5084</v>
      </c>
      <c r="S32" s="14" t="n">
        <v>1.8053</v>
      </c>
      <c r="T32" s="14" t="n">
        <v>1.5394</v>
      </c>
      <c r="U32" s="14" t="n">
        <v>1.8083</v>
      </c>
      <c r="W32" s="14" t="n">
        <f aca="false">AC446</f>
        <v>1.5394</v>
      </c>
      <c r="X32" s="14" t="n">
        <f aca="false">AC466</f>
        <v>1.8083</v>
      </c>
      <c r="AA32" s="0" t="n">
        <v>12210</v>
      </c>
      <c r="AB32" s="0" t="n">
        <v>2.6497</v>
      </c>
      <c r="AC32" s="0" t="n">
        <v>3.3942</v>
      </c>
    </row>
    <row r="33" customFormat="false" ht="15" hidden="false" customHeight="false" outlineLevel="0" collapsed="false">
      <c r="A33" s="8" t="s">
        <v>59</v>
      </c>
      <c r="B33" s="9" t="n">
        <v>1.83</v>
      </c>
      <c r="C33" s="16" t="n">
        <v>1.68</v>
      </c>
      <c r="D33" s="16" t="n">
        <v>1.0663</v>
      </c>
      <c r="E33" s="11" t="n">
        <f aca="false">C33-D33</f>
        <v>0.6137</v>
      </c>
      <c r="F33" s="21" t="n">
        <v>1.44</v>
      </c>
      <c r="G33" s="17" t="n">
        <v>1.2139</v>
      </c>
      <c r="H33" s="11" t="n">
        <f aca="false">F33-G33</f>
        <v>0.2261</v>
      </c>
      <c r="I33" s="18" t="n">
        <v>1.45</v>
      </c>
      <c r="J33" s="18" t="n">
        <v>1.7154</v>
      </c>
      <c r="K33" s="11" t="n">
        <f aca="false">I33-J33</f>
        <v>-0.2654</v>
      </c>
      <c r="L33" s="9" t="n">
        <v>1.53</v>
      </c>
      <c r="N33" s="14" t="n">
        <v>1.4658</v>
      </c>
      <c r="O33" s="14" t="n">
        <v>1.6476</v>
      </c>
      <c r="P33" s="14" t="n">
        <v>1.5027</v>
      </c>
      <c r="Q33" s="14" t="n">
        <v>1.79</v>
      </c>
      <c r="R33" s="14" t="n">
        <v>1.5084</v>
      </c>
      <c r="S33" s="14" t="n">
        <v>1.8053</v>
      </c>
      <c r="T33" s="14" t="n">
        <v>1.5394</v>
      </c>
      <c r="U33" s="14" t="n">
        <v>1.8083</v>
      </c>
      <c r="W33" s="14" t="n">
        <f aca="false">AC461</f>
        <v>1.5394</v>
      </c>
      <c r="X33" s="14" t="n">
        <f aca="false">AC466</f>
        <v>1.8083</v>
      </c>
      <c r="AA33" s="0" t="n">
        <v>12210</v>
      </c>
      <c r="AB33" s="0" t="n">
        <v>3.4196</v>
      </c>
      <c r="AC33" s="0" t="n">
        <v>3.8039</v>
      </c>
    </row>
    <row r="34" customFormat="false" ht="15" hidden="false" customHeight="false" outlineLevel="0" collapsed="false">
      <c r="A34" s="22"/>
      <c r="B34" s="23"/>
      <c r="C34" s="24"/>
      <c r="D34" s="24"/>
      <c r="E34" s="25"/>
      <c r="F34" s="24"/>
      <c r="G34" s="24"/>
      <c r="H34" s="25"/>
      <c r="I34" s="25"/>
      <c r="J34" s="25"/>
      <c r="K34" s="25"/>
      <c r="L34" s="23"/>
      <c r="AA34" s="0" t="n">
        <v>12210</v>
      </c>
      <c r="AB34" s="0" t="n">
        <v>3.6095</v>
      </c>
      <c r="AC34" s="0" t="n">
        <v>3.9139</v>
      </c>
    </row>
    <row r="35" customFormat="false" ht="15" hidden="false" customHeight="false" outlineLevel="0" collapsed="false">
      <c r="A35" s="24" t="s">
        <v>60</v>
      </c>
      <c r="B35" s="25" t="n">
        <f aca="false">AVERAGE(B6:B33)</f>
        <v>1.98142857142857</v>
      </c>
      <c r="C35" s="25" t="n">
        <f aca="false">AVERAGE(C6:C33)</f>
        <v>1.85392857142857</v>
      </c>
      <c r="D35" s="25" t="n">
        <f aca="false">AVERAGE(D6:D33)</f>
        <v>1.60475357142857</v>
      </c>
      <c r="E35" s="25" t="n">
        <f aca="false">AVERAGE(E6:E33)</f>
        <v>0.249175</v>
      </c>
      <c r="F35" s="25" t="n">
        <f aca="false">AVERAGE(F6:F33)</f>
        <v>1.68857142857143</v>
      </c>
      <c r="G35" s="25" t="n">
        <f aca="false">AVERAGE(G6:G33)</f>
        <v>1.43331785714286</v>
      </c>
      <c r="H35" s="25" t="n">
        <f aca="false">AVERAGE(H6:H33)</f>
        <v>0.255253571428571</v>
      </c>
      <c r="I35" s="25" t="n">
        <f aca="false">AVERAGE(I6:I33)</f>
        <v>1.88074074074074</v>
      </c>
      <c r="J35" s="25" t="n">
        <f aca="false">AVERAGE(J6:J33)</f>
        <v>1.82677777777778</v>
      </c>
      <c r="K35" s="25" t="n">
        <f aca="false">AVERAGE(K6:K33)</f>
        <v>0.053962962962963</v>
      </c>
      <c r="L35" s="25" t="n">
        <f aca="false">AVERAGE(L6:L33)</f>
        <v>2.00259259259259</v>
      </c>
      <c r="N35" s="25" t="n">
        <f aca="false">AVERAGE(N6:N33)</f>
        <v>1.63050357142857</v>
      </c>
      <c r="O35" s="25" t="n">
        <f aca="false">AVERAGE(O6:O33)</f>
        <v>1.97945925925926</v>
      </c>
      <c r="P35" s="25" t="n">
        <f aca="false">AVERAGE(P6:P33)</f>
        <v>1.74940714285714</v>
      </c>
      <c r="Q35" s="25" t="n">
        <f aca="false">AVERAGE(Q6:Q33)</f>
        <v>2.05062962962963</v>
      </c>
      <c r="R35" s="25" t="n">
        <f aca="false">AVERAGE(R6:R33)</f>
        <v>1.88278214285714</v>
      </c>
      <c r="S35" s="25" t="n">
        <f aca="false">AVERAGE(S6:S33)</f>
        <v>2.10016296296296</v>
      </c>
      <c r="T35" s="25" t="n">
        <f aca="false">AVERAGE(T6:T33)</f>
        <v>1.96131785714286</v>
      </c>
      <c r="U35" s="25" t="n">
        <f aca="false">AVERAGE(U6:U33)</f>
        <v>2.17886666666667</v>
      </c>
      <c r="V35" s="25"/>
      <c r="W35" s="25" t="n">
        <f aca="false">AVERAGE(W6:W33)</f>
        <v>1.99635714285714</v>
      </c>
      <c r="X35" s="25" t="n">
        <f aca="false">AVERAGE(X6:X33)</f>
        <v>2.18778148148148</v>
      </c>
      <c r="AA35" s="0" t="n">
        <v>12210</v>
      </c>
      <c r="AB35" s="0" t="n">
        <v>3.6883</v>
      </c>
      <c r="AC35" s="0" t="n">
        <v>3.9471</v>
      </c>
    </row>
    <row r="36" customFormat="false" ht="15" hidden="false" customHeight="false" outlineLevel="0" collapsed="false">
      <c r="A36" s="24" t="s">
        <v>61</v>
      </c>
      <c r="B36" s="25" t="n">
        <f aca="false">MAX(B6:B33)</f>
        <v>3.57</v>
      </c>
      <c r="C36" s="25" t="n">
        <f aca="false">MAX(C6:C33)</f>
        <v>3.61</v>
      </c>
      <c r="D36" s="25" t="n">
        <f aca="false">MAX(D6:D33)</f>
        <v>3.062</v>
      </c>
      <c r="E36" s="25" t="n">
        <f aca="false">MAX(E6:E33)</f>
        <v>1.7953</v>
      </c>
      <c r="F36" s="25" t="n">
        <f aca="false">MAX(F6:F33)</f>
        <v>2.73</v>
      </c>
      <c r="G36" s="25" t="n">
        <f aca="false">MAX(G6:G33)</f>
        <v>2.2922</v>
      </c>
      <c r="H36" s="25" t="n">
        <f aca="false">MAX(H6:H33)</f>
        <v>0.7495</v>
      </c>
      <c r="I36" s="25" t="n">
        <f aca="false">MAX(I6:I33)</f>
        <v>3.76</v>
      </c>
      <c r="J36" s="25" t="n">
        <f aca="false">MAX(J6:J33)</f>
        <v>3.4343</v>
      </c>
      <c r="K36" s="25" t="n">
        <f aca="false">MAX(K6:K33)</f>
        <v>0.5412</v>
      </c>
      <c r="L36" s="25" t="n">
        <f aca="false">MAX(L6:L33)</f>
        <v>4.46</v>
      </c>
      <c r="N36" s="25" t="n">
        <f aca="false">MAX(N6:N33)</f>
        <v>3.2498</v>
      </c>
      <c r="O36" s="25" t="n">
        <f aca="false">MAX(O6:O33)</f>
        <v>4.9064</v>
      </c>
      <c r="P36" s="25" t="n">
        <f aca="false">MAX(P6:P33)</f>
        <v>3.1923</v>
      </c>
      <c r="Q36" s="25" t="n">
        <f aca="false">MAX(Q6:Q33)</f>
        <v>4.2904</v>
      </c>
      <c r="R36" s="25" t="n">
        <f aca="false">MAX(R6:R33)</f>
        <v>3.1973</v>
      </c>
      <c r="S36" s="25" t="n">
        <f aca="false">MAX(S6:S33)</f>
        <v>3.7268</v>
      </c>
      <c r="T36" s="25" t="n">
        <f aca="false">MAX(T6:T33)</f>
        <v>3.2733</v>
      </c>
      <c r="U36" s="25" t="n">
        <f aca="false">MAX(U6:U33)</f>
        <v>3.9139</v>
      </c>
      <c r="V36" s="25"/>
      <c r="W36" s="25" t="n">
        <f aca="false">MAX(W6:W33)</f>
        <v>3.2733</v>
      </c>
      <c r="X36" s="25" t="n">
        <f aca="false">MAX(X6:X33)</f>
        <v>3.9139</v>
      </c>
      <c r="AA36" s="0" t="n">
        <v>12210</v>
      </c>
      <c r="AB36" s="0" t="n">
        <v>3.3132</v>
      </c>
      <c r="AC36" s="0" t="n">
        <v>3.5271</v>
      </c>
    </row>
    <row r="37" customFormat="false" ht="15" hidden="false" customHeight="false" outlineLevel="0" collapsed="false">
      <c r="A37" s="24" t="s">
        <v>62</v>
      </c>
      <c r="B37" s="25" t="n">
        <f aca="false">MIN(B6:B33)</f>
        <v>0.43</v>
      </c>
      <c r="C37" s="25" t="n">
        <f aca="false">MIN(C6:C33)</f>
        <v>0.25</v>
      </c>
      <c r="D37" s="25" t="n">
        <f aca="false">MIN(D6:D33)</f>
        <v>0.0462</v>
      </c>
      <c r="E37" s="25" t="n">
        <f aca="false">MIN(E6:E33)</f>
        <v>-0.2546</v>
      </c>
      <c r="F37" s="25" t="n">
        <f aca="false">MIN(F6:F33)</f>
        <v>0.18</v>
      </c>
      <c r="G37" s="25" t="n">
        <f aca="false">MIN(G6:G33)</f>
        <v>0.0892</v>
      </c>
      <c r="H37" s="25" t="n">
        <f aca="false">MIN(H6:H33)</f>
        <v>-0.0749000000000001</v>
      </c>
      <c r="I37" s="25" t="n">
        <f aca="false">MIN(I6:I33)</f>
        <v>0.25</v>
      </c>
      <c r="J37" s="25" t="n">
        <f aca="false">MIN(J6:J33)</f>
        <v>0.1328</v>
      </c>
      <c r="K37" s="25" t="n">
        <f aca="false">MIN(K6:K33)</f>
        <v>-0.8743</v>
      </c>
      <c r="L37" s="25" t="n">
        <f aca="false">MIN(L6:L33)</f>
        <v>0.34</v>
      </c>
      <c r="N37" s="25" t="n">
        <f aca="false">MIN(N6:N33)</f>
        <v>0.0127</v>
      </c>
      <c r="O37" s="25" t="n">
        <f aca="false">MIN(O6:O33)</f>
        <v>0.0714</v>
      </c>
      <c r="P37" s="25" t="n">
        <f aca="false">MIN(P6:P33)</f>
        <v>0.068</v>
      </c>
      <c r="Q37" s="25" t="n">
        <f aca="false">MIN(Q6:Q33)</f>
        <v>0.1786</v>
      </c>
      <c r="R37" s="25" t="n">
        <f aca="false">MIN(R6:R33)</f>
        <v>0.1758</v>
      </c>
      <c r="S37" s="25" t="n">
        <f aca="false">MIN(S6:S33)</f>
        <v>0.5462</v>
      </c>
      <c r="T37" s="25" t="n">
        <f aca="false">MIN(T6:T33)</f>
        <v>0.262</v>
      </c>
      <c r="U37" s="25" t="n">
        <f aca="false">MIN(U6:U33)</f>
        <v>0.7681</v>
      </c>
      <c r="V37" s="25"/>
      <c r="W37" s="25" t="n">
        <f aca="false">MIN(W6:W33)</f>
        <v>0.262</v>
      </c>
      <c r="X37" s="25" t="n">
        <f aca="false">MIN(X6:X33)</f>
        <v>0.7681</v>
      </c>
      <c r="AA37" s="0" t="n">
        <v>12210</v>
      </c>
      <c r="AB37" s="0" t="n">
        <v>3.0104</v>
      </c>
      <c r="AC37" s="0" t="n">
        <v>3.2356</v>
      </c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AA38" s="0" t="n">
        <v>12210</v>
      </c>
      <c r="AB38" s="0" t="n">
        <v>2.6234</v>
      </c>
      <c r="AC38" s="0" t="n">
        <v>2.8709</v>
      </c>
    </row>
    <row r="39" customFormat="false" ht="25.5" hidden="false" customHeight="false" outlineLevel="0" collapsed="false">
      <c r="A39" s="28" t="s">
        <v>63</v>
      </c>
      <c r="B39" s="27" t="n">
        <f aca="false">AVERAGE(B17:B33)</f>
        <v>1.67176470588235</v>
      </c>
      <c r="C39" s="27" t="n">
        <f aca="false">AVERAGE(C17:C33)</f>
        <v>1.57882352941176</v>
      </c>
      <c r="D39" s="27" t="n">
        <f aca="false">AVERAGE(D17:D33)</f>
        <v>1.24462352941176</v>
      </c>
      <c r="E39" s="27" t="n">
        <f aca="false">AVERAGE(E17:E33)</f>
        <v>0.3342</v>
      </c>
      <c r="F39" s="27" t="n">
        <f aca="false">AVERAGE(F17:F33)</f>
        <v>1.37941176470588</v>
      </c>
      <c r="G39" s="27" t="n">
        <f aca="false">AVERAGE(G17:G33)</f>
        <v>1.19315294117647</v>
      </c>
      <c r="H39" s="27" t="n">
        <f aca="false">AVERAGE(H17:H33)</f>
        <v>0.186258823529412</v>
      </c>
      <c r="I39" s="27" t="n">
        <f aca="false">AVERAGE(I17:I33)</f>
        <v>1.57125</v>
      </c>
      <c r="J39" s="27" t="n">
        <f aca="false">AVERAGE(J17:J33)</f>
        <v>1.49819375</v>
      </c>
      <c r="K39" s="27" t="n">
        <f aca="false">AVERAGE(K17:K33)</f>
        <v>0.07305625</v>
      </c>
      <c r="L39" s="27" t="n">
        <f aca="false">AVERAGE(L17:L33)</f>
        <v>1.688125</v>
      </c>
      <c r="N39" s="27" t="n">
        <f aca="false">AVERAGE(N17:N33)</f>
        <v>1.31243529411765</v>
      </c>
      <c r="O39" s="27" t="n">
        <f aca="false">AVERAGE(O17:O33)</f>
        <v>1.5230125</v>
      </c>
      <c r="P39" s="27" t="n">
        <f aca="false">AVERAGE(P17:P33)</f>
        <v>1.39618823529412</v>
      </c>
      <c r="Q39" s="27" t="n">
        <f aca="false">AVERAGE(Q17:Q33)</f>
        <v>1.654075</v>
      </c>
      <c r="R39" s="27" t="n">
        <f aca="false">AVERAGE(R17:R33)</f>
        <v>1.49238235294118</v>
      </c>
      <c r="S39" s="27" t="n">
        <f aca="false">AVERAGE(S17:S33)</f>
        <v>1.745425</v>
      </c>
      <c r="T39" s="27" t="n">
        <f aca="false">AVERAGE(T17:T33)</f>
        <v>1.54294705882353</v>
      </c>
      <c r="U39" s="27" t="n">
        <f aca="false">AVERAGE(U17:U33)</f>
        <v>1.81173125</v>
      </c>
      <c r="V39" s="27"/>
      <c r="W39" s="27" t="n">
        <f aca="false">AVERAGE(W17:W33)</f>
        <v>1.60065882352941</v>
      </c>
      <c r="X39" s="27" t="n">
        <f aca="false">AVERAGE(X17:X33)</f>
        <v>1.826775</v>
      </c>
      <c r="AA39" s="0" t="n">
        <v>12210</v>
      </c>
      <c r="AB39" s="0" t="n">
        <v>1.8384</v>
      </c>
      <c r="AC39" s="0" t="n">
        <v>2.1279</v>
      </c>
    </row>
    <row r="40" customFormat="false" ht="12.75" hidden="false" customHeight="false" outlineLevel="0" collapsed="false">
      <c r="N40" s="0"/>
      <c r="O40" s="0"/>
      <c r="P40" s="0"/>
      <c r="Q40" s="0"/>
      <c r="R40" s="0"/>
      <c r="S40" s="0"/>
      <c r="T40" s="0"/>
      <c r="U40" s="0"/>
      <c r="AA40" s="0" t="n">
        <v>12210</v>
      </c>
      <c r="AB40" s="0" t="n">
        <v>1.5725</v>
      </c>
      <c r="AC40" s="0" t="n">
        <v>1.8929</v>
      </c>
    </row>
    <row r="41" customFormat="false" ht="12.75" hidden="false" customHeight="false" outlineLevel="0" collapsed="false">
      <c r="AA41" s="0" t="n">
        <v>12210</v>
      </c>
      <c r="AB41" s="0" t="n">
        <v>1.5427</v>
      </c>
      <c r="AC41" s="0" t="n">
        <v>1.88</v>
      </c>
    </row>
    <row r="42" customFormat="false" ht="12.75" hidden="false" customHeight="false" outlineLevel="0" collapsed="false">
      <c r="AA42" s="0" t="n">
        <v>12210</v>
      </c>
      <c r="AB42" s="0" t="n">
        <v>1.5427</v>
      </c>
      <c r="AC42" s="0" t="n">
        <v>1.88</v>
      </c>
    </row>
    <row r="43" customFormat="false" ht="12.75" hidden="false" customHeight="false" outlineLevel="0" collapsed="false">
      <c r="AA43" s="0" t="n">
        <v>12210</v>
      </c>
      <c r="AB43" s="0" t="n">
        <v>1.5748</v>
      </c>
      <c r="AC43" s="0" t="n">
        <v>1.9085</v>
      </c>
    </row>
    <row r="44" customFormat="false" ht="12.75" hidden="false" customHeight="false" outlineLevel="0" collapsed="false">
      <c r="AA44" s="0" t="n">
        <v>12210</v>
      </c>
      <c r="AB44" s="0" t="n">
        <v>1.5753</v>
      </c>
      <c r="AC44" s="0" t="n">
        <v>1.8839</v>
      </c>
    </row>
    <row r="45" customFormat="false" ht="12.75" hidden="false" customHeight="false" outlineLevel="0" collapsed="false">
      <c r="AA45" s="0" t="n">
        <v>12210</v>
      </c>
      <c r="AB45" s="0" t="n">
        <v>1.5753</v>
      </c>
      <c r="AC45" s="0" t="n">
        <v>1.8839</v>
      </c>
    </row>
    <row r="46" customFormat="false" ht="12.75" hidden="false" customHeight="false" outlineLevel="0" collapsed="false">
      <c r="AA46" s="0" t="n">
        <v>12210</v>
      </c>
      <c r="AB46" s="0" t="n">
        <v>1.5809</v>
      </c>
      <c r="AC46" s="0" t="n">
        <v>1.8893</v>
      </c>
    </row>
    <row r="47" customFormat="false" ht="12.75" hidden="false" customHeight="false" outlineLevel="0" collapsed="false">
      <c r="AA47" s="0" t="n">
        <v>12210</v>
      </c>
      <c r="AB47" s="0" t="n">
        <v>1.5655</v>
      </c>
      <c r="AC47" s="0" t="n">
        <v>1.8549</v>
      </c>
    </row>
    <row r="48" customFormat="false" ht="12.75" hidden="false" customHeight="false" outlineLevel="0" collapsed="false">
      <c r="AA48" s="0" t="n">
        <v>12210</v>
      </c>
      <c r="AB48" s="0" t="n">
        <v>1.5621</v>
      </c>
      <c r="AC48" s="0" t="n">
        <v>1.8391</v>
      </c>
    </row>
    <row r="49" customFormat="false" ht="12.75" hidden="false" customHeight="false" outlineLevel="0" collapsed="false">
      <c r="AA49" s="0" t="n">
        <v>12210</v>
      </c>
      <c r="AB49" s="0" t="n">
        <v>1.4723</v>
      </c>
      <c r="AC49" s="0" t="n">
        <v>1.7259</v>
      </c>
    </row>
    <row r="50" customFormat="false" ht="12.75" hidden="false" customHeight="false" outlineLevel="0" collapsed="false">
      <c r="AA50" s="0" t="n">
        <v>12210</v>
      </c>
      <c r="AB50" s="0" t="n">
        <v>0.9951</v>
      </c>
      <c r="AC50" s="0" t="n">
        <v>1.4617</v>
      </c>
    </row>
    <row r="51" customFormat="false" ht="12.75" hidden="false" customHeight="false" outlineLevel="0" collapsed="false">
      <c r="Z51" s="0" t="s">
        <v>37</v>
      </c>
      <c r="AA51" s="0" t="n">
        <v>2.154</v>
      </c>
    </row>
    <row r="52" customFormat="false" ht="12.75" hidden="false" customHeight="false" outlineLevel="0" collapsed="false">
      <c r="AA52" s="0" t="s">
        <v>64</v>
      </c>
      <c r="AB52" s="0" t="s">
        <v>65</v>
      </c>
    </row>
    <row r="53" customFormat="false" ht="12.75" hidden="false" customHeight="false" outlineLevel="0" collapsed="false">
      <c r="AA53" s="0" t="n">
        <v>12230</v>
      </c>
      <c r="AB53" s="0" t="n">
        <v>0.5784</v>
      </c>
      <c r="AC53" s="0" t="n">
        <v>0.7028</v>
      </c>
    </row>
    <row r="54" customFormat="false" ht="12.75" hidden="false" customHeight="false" outlineLevel="0" collapsed="false">
      <c r="AA54" s="0" t="n">
        <v>12230</v>
      </c>
      <c r="AB54" s="0" t="n">
        <v>0.688</v>
      </c>
      <c r="AC54" s="0" t="n">
        <v>0.9126</v>
      </c>
    </row>
    <row r="55" customFormat="false" ht="12.75" hidden="false" customHeight="false" outlineLevel="0" collapsed="false">
      <c r="AA55" s="0" t="n">
        <v>12230</v>
      </c>
      <c r="AB55" s="0" t="n">
        <v>0.9393</v>
      </c>
      <c r="AC55" s="0" t="n">
        <v>1.2279</v>
      </c>
    </row>
    <row r="56" customFormat="false" ht="12.75" hidden="false" customHeight="false" outlineLevel="0" collapsed="false">
      <c r="AA56" s="0" t="n">
        <v>12230</v>
      </c>
      <c r="AB56" s="0" t="n">
        <v>1.3982</v>
      </c>
      <c r="AC56" s="0" t="n">
        <v>1.6859</v>
      </c>
    </row>
    <row r="57" customFormat="false" ht="12.75" hidden="false" customHeight="false" outlineLevel="0" collapsed="false">
      <c r="AA57" s="0" t="n">
        <v>12230</v>
      </c>
      <c r="AB57" s="0" t="n">
        <v>1.8223</v>
      </c>
      <c r="AC57" s="0" t="n">
        <v>2.077</v>
      </c>
    </row>
    <row r="58" customFormat="false" ht="12.75" hidden="false" customHeight="false" outlineLevel="0" collapsed="false">
      <c r="AA58" s="0" t="n">
        <v>12230</v>
      </c>
      <c r="AB58" s="0" t="n">
        <v>2.4874</v>
      </c>
      <c r="AC58" s="0" t="n">
        <v>2.6081</v>
      </c>
    </row>
    <row r="59" customFormat="false" ht="12.75" hidden="false" customHeight="false" outlineLevel="0" collapsed="false">
      <c r="AA59" s="0" t="n">
        <v>12230</v>
      </c>
      <c r="AB59" s="0" t="n">
        <v>2.6134</v>
      </c>
      <c r="AC59" s="0" t="n">
        <v>2.9939</v>
      </c>
    </row>
    <row r="60" customFormat="false" ht="12.75" hidden="false" customHeight="false" outlineLevel="0" collapsed="false">
      <c r="AA60" s="0" t="n">
        <v>12230</v>
      </c>
      <c r="AB60" s="0" t="n">
        <v>2.6149</v>
      </c>
      <c r="AC60" s="0" t="n">
        <v>3.1113</v>
      </c>
    </row>
    <row r="61" customFormat="false" ht="12.75" hidden="false" customHeight="false" outlineLevel="0" collapsed="false">
      <c r="AA61" s="0" t="n">
        <v>12230</v>
      </c>
      <c r="AB61" s="0" t="n">
        <v>2.5655</v>
      </c>
      <c r="AC61" s="0" t="n">
        <v>3.0741</v>
      </c>
    </row>
    <row r="62" customFormat="false" ht="12.75" hidden="false" customHeight="false" outlineLevel="0" collapsed="false">
      <c r="AA62" s="0" t="n">
        <v>12230</v>
      </c>
      <c r="AB62" s="0" t="n">
        <v>2.464</v>
      </c>
      <c r="AC62" s="0" t="n">
        <v>2.9997</v>
      </c>
    </row>
    <row r="63" customFormat="false" ht="12.75" hidden="false" customHeight="false" outlineLevel="0" collapsed="false">
      <c r="AA63" s="0" t="n">
        <v>12230</v>
      </c>
      <c r="AB63" s="0" t="n">
        <v>2.3122</v>
      </c>
      <c r="AC63" s="0" t="n">
        <v>2.9282</v>
      </c>
    </row>
    <row r="64" customFormat="false" ht="12.75" hidden="false" customHeight="false" outlineLevel="0" collapsed="false">
      <c r="AA64" s="0" t="n">
        <v>12230</v>
      </c>
      <c r="AB64" s="0" t="n">
        <v>2.0896</v>
      </c>
      <c r="AC64" s="0" t="n">
        <v>2.8181</v>
      </c>
    </row>
    <row r="65" customFormat="false" ht="12.75" hidden="false" customHeight="false" outlineLevel="0" collapsed="false">
      <c r="AA65" s="0" t="n">
        <v>12230</v>
      </c>
      <c r="AB65" s="0" t="n">
        <v>1.8012</v>
      </c>
      <c r="AC65" s="0" t="n">
        <v>2.6979</v>
      </c>
    </row>
    <row r="66" customFormat="false" ht="12.75" hidden="false" customHeight="false" outlineLevel="0" collapsed="false">
      <c r="AA66" s="0" t="n">
        <v>12230</v>
      </c>
      <c r="AB66" s="0" t="n">
        <v>1.5153</v>
      </c>
      <c r="AC66" s="0" t="n">
        <v>2.4469</v>
      </c>
    </row>
    <row r="67" customFormat="false" ht="12.75" hidden="false" customHeight="false" outlineLevel="0" collapsed="false">
      <c r="AA67" s="0" t="n">
        <v>12230</v>
      </c>
      <c r="AB67" s="0" t="n">
        <v>1.3724</v>
      </c>
      <c r="AC67" s="0" t="n">
        <v>1.8693</v>
      </c>
    </row>
    <row r="68" customFormat="false" ht="12.75" hidden="false" customHeight="false" outlineLevel="0" collapsed="false">
      <c r="AA68" s="0" t="n">
        <v>12230</v>
      </c>
      <c r="AB68" s="0" t="n">
        <v>1.3228</v>
      </c>
      <c r="AC68" s="0" t="n">
        <v>1.3377</v>
      </c>
    </row>
    <row r="69" customFormat="false" ht="12.75" hidden="false" customHeight="false" outlineLevel="0" collapsed="false">
      <c r="AA69" s="0" t="n">
        <v>12230</v>
      </c>
      <c r="AB69" s="0" t="n">
        <v>1.1196</v>
      </c>
      <c r="AC69" s="0" t="n">
        <v>1.1914</v>
      </c>
    </row>
    <row r="70" customFormat="false" ht="12.75" hidden="false" customHeight="false" outlineLevel="0" collapsed="false">
      <c r="AA70" s="0" t="n">
        <v>12230</v>
      </c>
      <c r="AB70" s="0" t="n">
        <v>1.1913</v>
      </c>
      <c r="AC70" s="0" t="n">
        <v>1.2555</v>
      </c>
    </row>
    <row r="71" customFormat="false" ht="12.75" hidden="false" customHeight="false" outlineLevel="0" collapsed="false">
      <c r="AA71" s="0" t="n">
        <v>12230</v>
      </c>
      <c r="AB71" s="0" t="n">
        <v>0.8878</v>
      </c>
      <c r="AC71" s="0" t="n">
        <v>1.0901</v>
      </c>
    </row>
    <row r="72" customFormat="false" ht="12.75" hidden="false" customHeight="false" outlineLevel="0" collapsed="false">
      <c r="Z72" s="0" t="s">
        <v>37</v>
      </c>
      <c r="AA72" s="0" t="n">
        <v>1.6728</v>
      </c>
    </row>
    <row r="73" customFormat="false" ht="12.75" hidden="false" customHeight="false" outlineLevel="0" collapsed="false">
      <c r="AA73" s="0" t="s">
        <v>66</v>
      </c>
      <c r="AB73" s="0" t="s">
        <v>67</v>
      </c>
    </row>
    <row r="74" customFormat="false" ht="12.75" hidden="false" customHeight="false" outlineLevel="0" collapsed="false">
      <c r="AA74" s="0" t="n">
        <v>12240</v>
      </c>
      <c r="AB74" s="0" t="n">
        <v>0.4882</v>
      </c>
      <c r="AC74" s="0" t="n">
        <v>0.6151</v>
      </c>
    </row>
    <row r="75" customFormat="false" ht="12.75" hidden="false" customHeight="false" outlineLevel="0" collapsed="false">
      <c r="AA75" s="0" t="n">
        <v>12240</v>
      </c>
      <c r="AB75" s="0" t="n">
        <v>0.8691</v>
      </c>
      <c r="AC75" s="0" t="n">
        <v>1.0102</v>
      </c>
    </row>
    <row r="76" customFormat="false" ht="12.75" hidden="false" customHeight="false" outlineLevel="0" collapsed="false">
      <c r="AA76" s="0" t="n">
        <v>12240</v>
      </c>
      <c r="AB76" s="0" t="n">
        <v>1.3604</v>
      </c>
      <c r="AC76" s="0" t="n">
        <v>1.5663</v>
      </c>
    </row>
    <row r="77" customFormat="false" ht="12.75" hidden="false" customHeight="false" outlineLevel="0" collapsed="false">
      <c r="AA77" s="0" t="n">
        <v>12240</v>
      </c>
      <c r="AB77" s="0" t="n">
        <v>2.1855</v>
      </c>
      <c r="AC77" s="0" t="n">
        <v>2.5582</v>
      </c>
    </row>
    <row r="78" customFormat="false" ht="12.75" hidden="false" customHeight="false" outlineLevel="0" collapsed="false">
      <c r="AA78" s="0" t="n">
        <v>12240</v>
      </c>
      <c r="AB78" s="0" t="n">
        <v>2.7238</v>
      </c>
      <c r="AC78" s="0" t="n">
        <v>2.7783</v>
      </c>
    </row>
    <row r="79" customFormat="false" ht="12.75" hidden="false" customHeight="false" outlineLevel="0" collapsed="false">
      <c r="AA79" s="0" t="n">
        <v>12240</v>
      </c>
      <c r="AB79" s="0" t="n">
        <v>3.0313</v>
      </c>
      <c r="AC79" s="0" t="n">
        <v>3.2733</v>
      </c>
    </row>
    <row r="80" customFormat="false" ht="12.75" hidden="false" customHeight="false" outlineLevel="0" collapsed="false">
      <c r="AA80" s="0" t="n">
        <v>12240</v>
      </c>
      <c r="AB80" s="0" t="n">
        <v>3.1848</v>
      </c>
      <c r="AC80" s="0" t="n">
        <v>3.4434</v>
      </c>
    </row>
    <row r="81" customFormat="false" ht="12.75" hidden="false" customHeight="false" outlineLevel="0" collapsed="false">
      <c r="AA81" s="0" t="n">
        <v>12240</v>
      </c>
      <c r="AB81" s="0" t="n">
        <v>3.2054</v>
      </c>
      <c r="AC81" s="0" t="n">
        <v>3.423</v>
      </c>
    </row>
    <row r="82" customFormat="false" ht="12.75" hidden="false" customHeight="false" outlineLevel="0" collapsed="false">
      <c r="AA82" s="0" t="n">
        <v>12240</v>
      </c>
      <c r="AB82" s="0" t="n">
        <v>3.1172</v>
      </c>
      <c r="AC82" s="0" t="n">
        <v>3.3906</v>
      </c>
    </row>
    <row r="83" customFormat="false" ht="12.75" hidden="false" customHeight="false" outlineLevel="0" collapsed="false">
      <c r="AA83" s="0" t="n">
        <v>12240</v>
      </c>
      <c r="AB83" s="0" t="n">
        <v>2.9609</v>
      </c>
      <c r="AC83" s="0" t="n">
        <v>3.2838</v>
      </c>
    </row>
    <row r="84" customFormat="false" ht="12.75" hidden="false" customHeight="false" outlineLevel="0" collapsed="false">
      <c r="AA84" s="0" t="n">
        <v>12240</v>
      </c>
      <c r="AB84" s="0" t="n">
        <v>2.7657</v>
      </c>
      <c r="AC84" s="0" t="n">
        <v>3.1381</v>
      </c>
    </row>
    <row r="85" customFormat="false" ht="12.75" hidden="false" customHeight="false" outlineLevel="0" collapsed="false">
      <c r="AA85" s="0" t="n">
        <v>12240</v>
      </c>
      <c r="AB85" s="0" t="n">
        <v>2.5652</v>
      </c>
      <c r="AC85" s="0" t="n">
        <v>2.9807</v>
      </c>
    </row>
    <row r="86" customFormat="false" ht="12.75" hidden="false" customHeight="false" outlineLevel="0" collapsed="false">
      <c r="AA86" s="0" t="n">
        <v>12240</v>
      </c>
      <c r="AB86" s="0" t="n">
        <v>2.2187</v>
      </c>
      <c r="AC86" s="0" t="n">
        <v>2.6009</v>
      </c>
    </row>
    <row r="87" customFormat="false" ht="12.75" hidden="false" customHeight="false" outlineLevel="0" collapsed="false">
      <c r="AA87" s="0" t="n">
        <v>12240</v>
      </c>
      <c r="AB87" s="0" t="n">
        <v>1.5754</v>
      </c>
      <c r="AC87" s="0" t="n">
        <v>1.7415</v>
      </c>
    </row>
    <row r="88" customFormat="false" ht="12.75" hidden="false" customHeight="false" outlineLevel="0" collapsed="false">
      <c r="AA88" s="0" t="n">
        <v>12240</v>
      </c>
      <c r="AB88" s="0" t="n">
        <v>0.9495</v>
      </c>
      <c r="AC88" s="0" t="n">
        <v>1.1132</v>
      </c>
    </row>
    <row r="89" customFormat="false" ht="12.75" hidden="false" customHeight="false" outlineLevel="0" collapsed="false">
      <c r="Z89" s="0" t="s">
        <v>37</v>
      </c>
      <c r="AA89" s="0" t="n">
        <v>2.2134</v>
      </c>
    </row>
    <row r="90" customFormat="false" ht="12.75" hidden="false" customHeight="false" outlineLevel="0" collapsed="false">
      <c r="AA90" s="0" t="s">
        <v>68</v>
      </c>
      <c r="AB90" s="0" t="s">
        <v>69</v>
      </c>
    </row>
    <row r="91" customFormat="false" ht="12.75" hidden="false" customHeight="false" outlineLevel="0" collapsed="false">
      <c r="AA91" s="0" t="n">
        <v>12390</v>
      </c>
      <c r="AB91" s="0" t="n">
        <v>0</v>
      </c>
      <c r="AC91" s="0" t="n">
        <v>0</v>
      </c>
    </row>
    <row r="92" customFormat="false" ht="12.75" hidden="false" customHeight="false" outlineLevel="0" collapsed="false">
      <c r="AA92" s="0" t="n">
        <v>12390</v>
      </c>
      <c r="AB92" s="0" t="n">
        <v>1.8527</v>
      </c>
      <c r="AC92" s="0" t="n">
        <v>2.4099</v>
      </c>
    </row>
    <row r="93" customFormat="false" ht="12.75" hidden="false" customHeight="false" outlineLevel="0" collapsed="false">
      <c r="AA93" s="0" t="n">
        <v>12390</v>
      </c>
      <c r="AB93" s="0" t="n">
        <v>2.4724</v>
      </c>
      <c r="AC93" s="0" t="n">
        <v>3.0088</v>
      </c>
    </row>
    <row r="94" customFormat="false" ht="12.75" hidden="false" customHeight="false" outlineLevel="0" collapsed="false">
      <c r="AA94" s="0" t="n">
        <v>12390</v>
      </c>
      <c r="AB94" s="0" t="n">
        <v>2.631</v>
      </c>
      <c r="AC94" s="0" t="n">
        <v>3.1593</v>
      </c>
    </row>
    <row r="95" customFormat="false" ht="12.75" hidden="false" customHeight="false" outlineLevel="0" collapsed="false">
      <c r="AA95" s="0" t="n">
        <v>12390</v>
      </c>
      <c r="AB95" s="0" t="n">
        <v>2.706</v>
      </c>
      <c r="AC95" s="0" t="n">
        <v>3.2313</v>
      </c>
    </row>
    <row r="96" customFormat="false" ht="12.75" hidden="false" customHeight="false" outlineLevel="0" collapsed="false">
      <c r="AA96" s="0" t="n">
        <v>12390</v>
      </c>
      <c r="AB96" s="0" t="n">
        <v>2.7411</v>
      </c>
      <c r="AC96" s="0" t="n">
        <v>3.255</v>
      </c>
    </row>
    <row r="97" customFormat="false" ht="12.75" hidden="false" customHeight="false" outlineLevel="0" collapsed="false">
      <c r="AA97" s="0" t="n">
        <v>12390</v>
      </c>
      <c r="AB97" s="0" t="n">
        <v>2.7129</v>
      </c>
      <c r="AC97" s="0" t="n">
        <v>3.199</v>
      </c>
    </row>
    <row r="98" customFormat="false" ht="12.75" hidden="false" customHeight="false" outlineLevel="0" collapsed="false">
      <c r="AA98" s="0" t="n">
        <v>12390</v>
      </c>
      <c r="AB98" s="0" t="n">
        <v>2.6144</v>
      </c>
      <c r="AC98" s="0" t="n">
        <v>3.0552</v>
      </c>
    </row>
    <row r="99" customFormat="false" ht="12.75" hidden="false" customHeight="false" outlineLevel="0" collapsed="false">
      <c r="AA99" s="0" t="n">
        <v>12390</v>
      </c>
      <c r="AB99" s="0" t="n">
        <v>2.4472</v>
      </c>
      <c r="AC99" s="0" t="n">
        <v>2.8314</v>
      </c>
    </row>
    <row r="100" customFormat="false" ht="12.75" hidden="false" customHeight="false" outlineLevel="0" collapsed="false">
      <c r="AA100" s="0" t="n">
        <v>12390</v>
      </c>
      <c r="AB100" s="0" t="n">
        <v>2.2268</v>
      </c>
      <c r="AC100" s="0" t="n">
        <v>2.5702</v>
      </c>
    </row>
    <row r="101" customFormat="false" ht="12.75" hidden="false" customHeight="false" outlineLevel="0" collapsed="false">
      <c r="AA101" s="0" t="n">
        <v>12390</v>
      </c>
      <c r="AB101" s="0" t="n">
        <v>2.0098</v>
      </c>
      <c r="AC101" s="0" t="n">
        <v>2.3536</v>
      </c>
    </row>
    <row r="102" customFormat="false" ht="12.75" hidden="false" customHeight="false" outlineLevel="0" collapsed="false">
      <c r="AA102" s="0" t="n">
        <v>12390</v>
      </c>
      <c r="AB102" s="0" t="n">
        <v>0</v>
      </c>
      <c r="AC102" s="0" t="n">
        <v>0</v>
      </c>
    </row>
    <row r="103" customFormat="false" ht="12.75" hidden="false" customHeight="false" outlineLevel="0" collapsed="false">
      <c r="Z103" s="0" t="s">
        <v>37</v>
      </c>
      <c r="AA103" s="0" t="n">
        <v>2.4414</v>
      </c>
    </row>
    <row r="104" customFormat="false" ht="12.75" hidden="false" customHeight="false" outlineLevel="0" collapsed="false">
      <c r="AA104" s="0" t="s">
        <v>70</v>
      </c>
      <c r="AB104" s="0" t="s">
        <v>69</v>
      </c>
    </row>
    <row r="105" customFormat="false" ht="12.75" hidden="false" customHeight="false" outlineLevel="0" collapsed="false">
      <c r="AA105" s="0" t="n">
        <v>13530</v>
      </c>
      <c r="AB105" s="0" t="n">
        <v>0</v>
      </c>
      <c r="AC105" s="0" t="n">
        <v>0</v>
      </c>
    </row>
    <row r="106" customFormat="false" ht="12.75" hidden="false" customHeight="false" outlineLevel="0" collapsed="false">
      <c r="AA106" s="0" t="n">
        <v>13530</v>
      </c>
      <c r="AB106" s="0" t="n">
        <v>1.7139</v>
      </c>
      <c r="AC106" s="0" t="n">
        <v>2.4099</v>
      </c>
    </row>
    <row r="107" customFormat="false" ht="12.75" hidden="false" customHeight="false" outlineLevel="0" collapsed="false">
      <c r="AA107" s="0" t="n">
        <v>13530</v>
      </c>
      <c r="AB107" s="0" t="n">
        <v>2.3419</v>
      </c>
      <c r="AC107" s="0" t="n">
        <v>3.0088</v>
      </c>
    </row>
    <row r="108" customFormat="false" ht="12.75" hidden="false" customHeight="false" outlineLevel="0" collapsed="false">
      <c r="AA108" s="0" t="n">
        <v>13530</v>
      </c>
      <c r="AB108" s="0" t="n">
        <v>2.5024</v>
      </c>
      <c r="AC108" s="0" t="n">
        <v>3.1593</v>
      </c>
    </row>
    <row r="109" customFormat="false" ht="12.75" hidden="false" customHeight="false" outlineLevel="0" collapsed="false">
      <c r="AA109" s="0" t="n">
        <v>13530</v>
      </c>
      <c r="AB109" s="0" t="n">
        <v>2.577</v>
      </c>
      <c r="AC109" s="0" t="n">
        <v>3.2313</v>
      </c>
    </row>
    <row r="110" customFormat="false" ht="12.75" hidden="false" customHeight="false" outlineLevel="0" collapsed="false">
      <c r="AA110" s="0" t="n">
        <v>13530</v>
      </c>
      <c r="AB110" s="0" t="n">
        <v>2.6144</v>
      </c>
      <c r="AC110" s="0" t="n">
        <v>3.255</v>
      </c>
    </row>
    <row r="111" customFormat="false" ht="12.75" hidden="false" customHeight="false" outlineLevel="0" collapsed="false">
      <c r="AA111" s="0" t="n">
        <v>13530</v>
      </c>
      <c r="AB111" s="0" t="n">
        <v>2.5935</v>
      </c>
      <c r="AC111" s="0" t="n">
        <v>3.199</v>
      </c>
    </row>
    <row r="112" customFormat="false" ht="12.75" hidden="false" customHeight="false" outlineLevel="0" collapsed="false">
      <c r="AA112" s="0" t="n">
        <v>13530</v>
      </c>
      <c r="AB112" s="0" t="n">
        <v>2.507</v>
      </c>
      <c r="AC112" s="0" t="n">
        <v>3.0552</v>
      </c>
    </row>
    <row r="113" customFormat="false" ht="12.75" hidden="false" customHeight="false" outlineLevel="0" collapsed="false">
      <c r="AA113" s="0" t="n">
        <v>13530</v>
      </c>
      <c r="AB113" s="0" t="n">
        <v>2.354</v>
      </c>
      <c r="AC113" s="0" t="n">
        <v>2.8314</v>
      </c>
    </row>
    <row r="114" customFormat="false" ht="12.75" hidden="false" customHeight="false" outlineLevel="0" collapsed="false">
      <c r="AA114" s="0" t="n">
        <v>13530</v>
      </c>
      <c r="AB114" s="0" t="n">
        <v>2.1438</v>
      </c>
      <c r="AC114" s="0" t="n">
        <v>2.5702</v>
      </c>
    </row>
    <row r="115" customFormat="false" ht="12.75" hidden="false" customHeight="false" outlineLevel="0" collapsed="false">
      <c r="AA115" s="0" t="n">
        <v>13530</v>
      </c>
      <c r="AB115" s="0" t="n">
        <v>1.9261</v>
      </c>
      <c r="AC115" s="0" t="n">
        <v>2.3536</v>
      </c>
    </row>
    <row r="116" customFormat="false" ht="12.75" hidden="false" customHeight="false" outlineLevel="0" collapsed="false">
      <c r="AA116" s="0" t="n">
        <v>13530</v>
      </c>
      <c r="AB116" s="0" t="n">
        <v>0</v>
      </c>
      <c r="AC116" s="0" t="n">
        <v>0</v>
      </c>
    </row>
    <row r="117" customFormat="false" ht="12.75" hidden="false" customHeight="false" outlineLevel="0" collapsed="false">
      <c r="Z117" s="0" t="s">
        <v>37</v>
      </c>
      <c r="AA117" s="0" t="n">
        <v>2.3274</v>
      </c>
    </row>
    <row r="118" customFormat="false" ht="12.75" hidden="false" customHeight="false" outlineLevel="0" collapsed="false">
      <c r="AA118" s="0" t="s">
        <v>71</v>
      </c>
      <c r="AB118" s="0" t="s">
        <v>40</v>
      </c>
    </row>
    <row r="119" customFormat="false" ht="12.75" hidden="false" customHeight="false" outlineLevel="0" collapsed="false">
      <c r="AA119" s="0" t="n">
        <v>13540</v>
      </c>
      <c r="AB119" s="0" t="n">
        <v>0.1891</v>
      </c>
      <c r="AC119" s="0" t="n">
        <v>0.251</v>
      </c>
    </row>
    <row r="120" customFormat="false" ht="12.75" hidden="false" customHeight="false" outlineLevel="0" collapsed="false">
      <c r="AA120" s="0" t="n">
        <v>13540</v>
      </c>
      <c r="AB120" s="0" t="n">
        <v>0.8204</v>
      </c>
      <c r="AC120" s="0" t="n">
        <v>1.4004</v>
      </c>
    </row>
    <row r="121" customFormat="false" ht="12.75" hidden="false" customHeight="false" outlineLevel="0" collapsed="false">
      <c r="AA121" s="0" t="n">
        <v>13540</v>
      </c>
      <c r="AB121" s="0" t="n">
        <v>1.5419</v>
      </c>
      <c r="AC121" s="0" t="n">
        <v>1.9998</v>
      </c>
    </row>
    <row r="122" customFormat="false" ht="12.75" hidden="false" customHeight="false" outlineLevel="0" collapsed="false">
      <c r="AA122" s="0" t="n">
        <v>13540</v>
      </c>
      <c r="AB122" s="0" t="n">
        <v>2.0219</v>
      </c>
      <c r="AC122" s="0" t="n">
        <v>2.2889</v>
      </c>
    </row>
    <row r="123" customFormat="false" ht="12.75" hidden="false" customHeight="false" outlineLevel="0" collapsed="false">
      <c r="AA123" s="0" t="n">
        <v>13540</v>
      </c>
      <c r="AB123" s="0" t="n">
        <v>2.1903</v>
      </c>
      <c r="AC123" s="0" t="n">
        <v>2.4091</v>
      </c>
    </row>
    <row r="124" customFormat="false" ht="12.75" hidden="false" customHeight="false" outlineLevel="0" collapsed="false">
      <c r="AA124" s="0" t="n">
        <v>13540</v>
      </c>
      <c r="AB124" s="0" t="n">
        <v>2.1567</v>
      </c>
      <c r="AC124" s="0" t="n">
        <v>2.4718</v>
      </c>
    </row>
    <row r="125" customFormat="false" ht="12.75" hidden="false" customHeight="false" outlineLevel="0" collapsed="false">
      <c r="AA125" s="0" t="n">
        <v>13540</v>
      </c>
      <c r="AB125" s="0" t="n">
        <v>2.0376</v>
      </c>
      <c r="AC125" s="0" t="n">
        <v>2.3776</v>
      </c>
    </row>
    <row r="126" customFormat="false" ht="12.75" hidden="false" customHeight="false" outlineLevel="0" collapsed="false">
      <c r="AA126" s="0" t="n">
        <v>13540</v>
      </c>
      <c r="AB126" s="0" t="n">
        <v>1.9288</v>
      </c>
      <c r="AC126" s="0" t="n">
        <v>2.1863</v>
      </c>
    </row>
    <row r="127" customFormat="false" ht="12.75" hidden="false" customHeight="false" outlineLevel="0" collapsed="false">
      <c r="AA127" s="0" t="n">
        <v>13540</v>
      </c>
      <c r="AB127" s="0" t="n">
        <v>1.856</v>
      </c>
      <c r="AC127" s="0" t="n">
        <v>2.108</v>
      </c>
    </row>
    <row r="128" customFormat="false" ht="12.75" hidden="false" customHeight="false" outlineLevel="0" collapsed="false">
      <c r="AA128" s="0" t="n">
        <v>13540</v>
      </c>
      <c r="AB128" s="0" t="n">
        <v>1.6397</v>
      </c>
      <c r="AC128" s="0" t="n">
        <v>2.1307</v>
      </c>
    </row>
    <row r="129" customFormat="false" ht="12.75" hidden="false" customHeight="false" outlineLevel="0" collapsed="false">
      <c r="AA129" s="0" t="n">
        <v>13540</v>
      </c>
      <c r="AB129" s="0" t="n">
        <v>1.0699</v>
      </c>
      <c r="AC129" s="0" t="n">
        <v>1.9379</v>
      </c>
    </row>
    <row r="130" customFormat="false" ht="12.75" hidden="false" customHeight="false" outlineLevel="0" collapsed="false">
      <c r="Z130" s="0" t="s">
        <v>37</v>
      </c>
      <c r="AA130" s="0" t="n">
        <v>1.5866</v>
      </c>
    </row>
    <row r="131" customFormat="false" ht="12.75" hidden="false" customHeight="false" outlineLevel="0" collapsed="false">
      <c r="AA131" s="0" t="s">
        <v>72</v>
      </c>
      <c r="AB131" s="0" t="s">
        <v>73</v>
      </c>
    </row>
    <row r="132" customFormat="false" ht="12.75" hidden="false" customHeight="false" outlineLevel="0" collapsed="false">
      <c r="AA132" s="0" t="n">
        <v>13610</v>
      </c>
      <c r="AB132" s="0" t="n">
        <v>0.4603</v>
      </c>
      <c r="AC132" s="0" t="n">
        <v>0.7496</v>
      </c>
    </row>
    <row r="133" customFormat="false" ht="12.75" hidden="false" customHeight="false" outlineLevel="0" collapsed="false">
      <c r="AA133" s="0" t="n">
        <v>13610</v>
      </c>
      <c r="AB133" s="0" t="n">
        <v>0.6569</v>
      </c>
      <c r="AC133" s="0" t="n">
        <v>1.0003</v>
      </c>
    </row>
    <row r="134" customFormat="false" ht="12.75" hidden="false" customHeight="false" outlineLevel="0" collapsed="false">
      <c r="AA134" s="0" t="n">
        <v>13610</v>
      </c>
      <c r="AB134" s="0" t="n">
        <v>0.587</v>
      </c>
      <c r="AC134" s="0" t="n">
        <v>1.6333</v>
      </c>
    </row>
    <row r="135" customFormat="false" ht="12.75" hidden="false" customHeight="false" outlineLevel="0" collapsed="false">
      <c r="AA135" s="0" t="n">
        <v>13610</v>
      </c>
      <c r="AB135" s="0" t="n">
        <v>0.7475</v>
      </c>
      <c r="AC135" s="0" t="n">
        <v>2.1287</v>
      </c>
    </row>
    <row r="136" customFormat="false" ht="12.75" hidden="false" customHeight="false" outlineLevel="0" collapsed="false">
      <c r="AA136" s="0" t="n">
        <v>13610</v>
      </c>
      <c r="AB136" s="0" t="n">
        <v>1.0314</v>
      </c>
      <c r="AC136" s="0" t="n">
        <v>2.375</v>
      </c>
    </row>
    <row r="137" customFormat="false" ht="12.75" hidden="false" customHeight="false" outlineLevel="0" collapsed="false">
      <c r="AA137" s="0" t="n">
        <v>13610</v>
      </c>
      <c r="AB137" s="0" t="n">
        <v>1.3775</v>
      </c>
      <c r="AC137" s="0" t="n">
        <v>2.536</v>
      </c>
    </row>
    <row r="138" customFormat="false" ht="12.75" hidden="false" customHeight="false" outlineLevel="0" collapsed="false">
      <c r="AA138" s="0" t="n">
        <v>13610</v>
      </c>
      <c r="AB138" s="0" t="n">
        <v>1.779</v>
      </c>
      <c r="AC138" s="0" t="n">
        <v>2.6723</v>
      </c>
    </row>
    <row r="139" customFormat="false" ht="12.75" hidden="false" customHeight="false" outlineLevel="0" collapsed="false">
      <c r="AA139" s="0" t="n">
        <v>13610</v>
      </c>
      <c r="AB139" s="0" t="n">
        <v>2.1878</v>
      </c>
      <c r="AC139" s="0" t="n">
        <v>2.8216</v>
      </c>
    </row>
    <row r="140" customFormat="false" ht="12.75" hidden="false" customHeight="false" outlineLevel="0" collapsed="false">
      <c r="AA140" s="0" t="n">
        <v>13610</v>
      </c>
      <c r="AB140" s="0" t="n">
        <v>2.5215</v>
      </c>
      <c r="AC140" s="0" t="n">
        <v>2.9296</v>
      </c>
    </row>
    <row r="141" customFormat="false" ht="12.75" hidden="false" customHeight="false" outlineLevel="0" collapsed="false">
      <c r="AA141" s="0" t="n">
        <v>13610</v>
      </c>
      <c r="AB141" s="0" t="n">
        <v>2.7216</v>
      </c>
      <c r="AC141" s="0" t="n">
        <v>3.116</v>
      </c>
    </row>
    <row r="142" customFormat="false" ht="12.75" hidden="false" customHeight="false" outlineLevel="0" collapsed="false">
      <c r="AA142" s="0" t="n">
        <v>13610</v>
      </c>
      <c r="AB142" s="0" t="n">
        <v>1.8237</v>
      </c>
      <c r="AC142" s="0" t="n">
        <v>2.1645</v>
      </c>
    </row>
    <row r="143" customFormat="false" ht="12.75" hidden="false" customHeight="false" outlineLevel="0" collapsed="false">
      <c r="AA143" s="0" t="n">
        <v>13610</v>
      </c>
      <c r="AB143" s="0" t="n">
        <v>0.8583</v>
      </c>
      <c r="AC143" s="0" t="n">
        <v>1.371</v>
      </c>
    </row>
    <row r="144" customFormat="false" ht="12.75" hidden="false" customHeight="false" outlineLevel="0" collapsed="false">
      <c r="AA144" s="0" t="n">
        <v>13610</v>
      </c>
      <c r="AB144" s="0" t="n">
        <v>0.7013</v>
      </c>
      <c r="AC144" s="0" t="n">
        <v>1.3187</v>
      </c>
    </row>
    <row r="145" customFormat="false" ht="12.75" hidden="false" customHeight="false" outlineLevel="0" collapsed="false">
      <c r="AA145" s="0" t="n">
        <v>13610</v>
      </c>
      <c r="AB145" s="0" t="n">
        <v>0.6156</v>
      </c>
      <c r="AC145" s="0" t="n">
        <v>0.9462</v>
      </c>
    </row>
    <row r="146" customFormat="false" ht="12.75" hidden="false" customHeight="false" outlineLevel="0" collapsed="false">
      <c r="AA146" s="0" t="n">
        <v>13610</v>
      </c>
      <c r="AB146" s="0" t="n">
        <v>0.5589</v>
      </c>
      <c r="AC146" s="0" t="n">
        <v>0.9171</v>
      </c>
    </row>
    <row r="147" customFormat="false" ht="12.75" hidden="false" customHeight="false" outlineLevel="0" collapsed="false">
      <c r="AA147" s="0" t="n">
        <v>13610</v>
      </c>
      <c r="AB147" s="0" t="n">
        <v>0.3779</v>
      </c>
      <c r="AC147" s="0" t="n">
        <v>0.8124</v>
      </c>
    </row>
    <row r="148" customFormat="false" ht="12.75" hidden="false" customHeight="false" outlineLevel="0" collapsed="false">
      <c r="AA148" s="0" t="n">
        <v>13610</v>
      </c>
      <c r="AB148" s="0" t="n">
        <v>0.3426</v>
      </c>
      <c r="AC148" s="0" t="n">
        <v>0.7626</v>
      </c>
    </row>
    <row r="149" customFormat="false" ht="12.75" hidden="false" customHeight="false" outlineLevel="0" collapsed="false">
      <c r="AA149" s="0" t="n">
        <v>13610</v>
      </c>
      <c r="AB149" s="0" t="n">
        <v>0.3189</v>
      </c>
      <c r="AC149" s="0" t="n">
        <v>0.7004</v>
      </c>
    </row>
    <row r="150" customFormat="false" ht="12.75" hidden="false" customHeight="false" outlineLevel="0" collapsed="false">
      <c r="AA150" s="0" t="n">
        <v>13610</v>
      </c>
      <c r="AB150" s="0" t="n">
        <v>0.312</v>
      </c>
      <c r="AC150" s="0" t="n">
        <v>0.6531</v>
      </c>
    </row>
    <row r="151" customFormat="false" ht="12.75" hidden="false" customHeight="false" outlineLevel="0" collapsed="false">
      <c r="AA151" s="0" t="n">
        <v>13610</v>
      </c>
      <c r="AB151" s="0" t="n">
        <v>0.3482</v>
      </c>
      <c r="AC151" s="0" t="n">
        <v>0.5429</v>
      </c>
    </row>
    <row r="152" customFormat="false" ht="12.75" hidden="false" customHeight="false" outlineLevel="0" collapsed="false">
      <c r="AA152" s="0" t="n">
        <v>13610</v>
      </c>
      <c r="AB152" s="0" t="n">
        <v>0.3362</v>
      </c>
      <c r="AC152" s="0" t="n">
        <v>0.5923</v>
      </c>
    </row>
    <row r="153" customFormat="false" ht="12.75" hidden="false" customHeight="false" outlineLevel="0" collapsed="false">
      <c r="AA153" s="0" t="n">
        <v>13610</v>
      </c>
      <c r="AB153" s="0" t="n">
        <v>0.3153</v>
      </c>
      <c r="AC153" s="0" t="n">
        <v>0.6175</v>
      </c>
    </row>
    <row r="154" customFormat="false" ht="12.75" hidden="false" customHeight="false" outlineLevel="0" collapsed="false">
      <c r="AA154" s="0" t="n">
        <v>13610</v>
      </c>
      <c r="AB154" s="0" t="n">
        <v>0.2855</v>
      </c>
      <c r="AC154" s="0" t="n">
        <v>0.6159</v>
      </c>
    </row>
    <row r="155" customFormat="false" ht="12.75" hidden="false" customHeight="false" outlineLevel="0" collapsed="false">
      <c r="AA155" s="0" t="n">
        <v>13610</v>
      </c>
      <c r="AB155" s="0" t="n">
        <v>0.1429</v>
      </c>
      <c r="AC155" s="0" t="n">
        <v>0.3028</v>
      </c>
    </row>
    <row r="156" customFormat="false" ht="12.75" hidden="false" customHeight="false" outlineLevel="0" collapsed="false">
      <c r="AA156" s="0" t="n">
        <v>13610</v>
      </c>
      <c r="AB156" s="0" t="n">
        <v>0.1759</v>
      </c>
      <c r="AC156" s="0" t="n">
        <v>0.3396</v>
      </c>
    </row>
    <row r="157" customFormat="false" ht="12.75" hidden="false" customHeight="false" outlineLevel="0" collapsed="false">
      <c r="AA157" s="0" t="n">
        <v>13610</v>
      </c>
      <c r="AB157" s="0" t="n">
        <v>0.2524</v>
      </c>
      <c r="AC157" s="0" t="n">
        <v>0.3537</v>
      </c>
    </row>
    <row r="158" customFormat="false" ht="12.75" hidden="false" customHeight="false" outlineLevel="0" collapsed="false">
      <c r="AA158" s="0" t="n">
        <v>13610</v>
      </c>
      <c r="AB158" s="0" t="n">
        <v>0.3523</v>
      </c>
      <c r="AC158" s="0" t="n">
        <v>0.4158</v>
      </c>
    </row>
    <row r="159" customFormat="false" ht="12.75" hidden="false" customHeight="false" outlineLevel="0" collapsed="false">
      <c r="AA159" s="0" t="n">
        <v>13610</v>
      </c>
      <c r="AB159" s="0" t="n">
        <v>0.3868</v>
      </c>
      <c r="AC159" s="0" t="n">
        <v>0.4631</v>
      </c>
    </row>
    <row r="160" customFormat="false" ht="12.75" hidden="false" customHeight="false" outlineLevel="0" collapsed="false">
      <c r="Z160" s="0" t="s">
        <v>37</v>
      </c>
      <c r="AA160" s="0" t="n">
        <v>0.8063</v>
      </c>
    </row>
    <row r="161" customFormat="false" ht="12.75" hidden="false" customHeight="false" outlineLevel="0" collapsed="false">
      <c r="AA161" s="0" t="s">
        <v>74</v>
      </c>
      <c r="AB161" s="0" t="s">
        <v>56</v>
      </c>
    </row>
    <row r="162" customFormat="false" ht="12.75" hidden="false" customHeight="false" outlineLevel="0" collapsed="false">
      <c r="AA162" s="0" t="n">
        <v>13630</v>
      </c>
      <c r="AB162" s="0" t="n">
        <v>1.9101</v>
      </c>
      <c r="AC162" s="0" t="n">
        <v>3.3107</v>
      </c>
    </row>
    <row r="163" customFormat="false" ht="12.75" hidden="false" customHeight="false" outlineLevel="0" collapsed="false">
      <c r="AA163" s="0" t="n">
        <v>13630</v>
      </c>
      <c r="AB163" s="0" t="n">
        <v>2.2692</v>
      </c>
      <c r="AC163" s="0" t="n">
        <v>3.3942</v>
      </c>
    </row>
    <row r="164" customFormat="false" ht="12.75" hidden="false" customHeight="false" outlineLevel="0" collapsed="false">
      <c r="AA164" s="0" t="n">
        <v>13630</v>
      </c>
      <c r="AB164" s="0" t="n">
        <v>3.2191</v>
      </c>
      <c r="AC164" s="0" t="n">
        <v>3.8039</v>
      </c>
    </row>
    <row r="165" customFormat="false" ht="12.75" hidden="false" customHeight="false" outlineLevel="0" collapsed="false">
      <c r="AA165" s="0" t="n">
        <v>13630</v>
      </c>
      <c r="AB165" s="0" t="n">
        <v>3.464</v>
      </c>
      <c r="AC165" s="0" t="n">
        <v>3.9139</v>
      </c>
    </row>
    <row r="166" customFormat="false" ht="12.75" hidden="false" customHeight="false" outlineLevel="0" collapsed="false">
      <c r="AA166" s="0" t="n">
        <v>13630</v>
      </c>
      <c r="AB166" s="0" t="n">
        <v>3.5815</v>
      </c>
      <c r="AC166" s="0" t="n">
        <v>3.9471</v>
      </c>
    </row>
    <row r="167" customFormat="false" ht="12.75" hidden="false" customHeight="false" outlineLevel="0" collapsed="false">
      <c r="AA167" s="0" t="n">
        <v>13630</v>
      </c>
      <c r="AB167" s="0" t="n">
        <v>3.2394</v>
      </c>
      <c r="AC167" s="0" t="n">
        <v>3.5271</v>
      </c>
    </row>
    <row r="168" customFormat="false" ht="12.75" hidden="false" customHeight="false" outlineLevel="0" collapsed="false">
      <c r="AA168" s="0" t="n">
        <v>13630</v>
      </c>
      <c r="AB168" s="0" t="n">
        <v>2.9289</v>
      </c>
      <c r="AC168" s="0" t="n">
        <v>3.2356</v>
      </c>
    </row>
    <row r="169" customFormat="false" ht="12.75" hidden="false" customHeight="false" outlineLevel="0" collapsed="false">
      <c r="AA169" s="0" t="n">
        <v>13630</v>
      </c>
      <c r="AB169" s="0" t="n">
        <v>2.5249</v>
      </c>
      <c r="AC169" s="0" t="n">
        <v>2.8709</v>
      </c>
    </row>
    <row r="170" customFormat="false" ht="12.75" hidden="false" customHeight="false" outlineLevel="0" collapsed="false">
      <c r="AA170" s="0" t="n">
        <v>13630</v>
      </c>
      <c r="AB170" s="0" t="n">
        <v>1.7036</v>
      </c>
      <c r="AC170" s="0" t="n">
        <v>2.1279</v>
      </c>
    </row>
    <row r="171" customFormat="false" ht="12.75" hidden="false" customHeight="false" outlineLevel="0" collapsed="false">
      <c r="AA171" s="0" t="n">
        <v>13630</v>
      </c>
      <c r="AB171" s="0" t="n">
        <v>1.4174</v>
      </c>
      <c r="AC171" s="0" t="n">
        <v>1.8929</v>
      </c>
    </row>
    <row r="172" customFormat="false" ht="12.75" hidden="false" customHeight="false" outlineLevel="0" collapsed="false">
      <c r="AA172" s="0" t="n">
        <v>13630</v>
      </c>
      <c r="AB172" s="0" t="n">
        <v>1.3697</v>
      </c>
      <c r="AC172" s="0" t="n">
        <v>1.88</v>
      </c>
    </row>
    <row r="173" customFormat="false" ht="12.75" hidden="false" customHeight="false" outlineLevel="0" collapsed="false">
      <c r="AA173" s="0" t="n">
        <v>13630</v>
      </c>
      <c r="AB173" s="0" t="n">
        <v>1.3697</v>
      </c>
      <c r="AC173" s="0" t="n">
        <v>1.88</v>
      </c>
    </row>
    <row r="174" customFormat="false" ht="12.75" hidden="false" customHeight="false" outlineLevel="0" collapsed="false">
      <c r="AA174" s="0" t="n">
        <v>13630</v>
      </c>
      <c r="AB174" s="0" t="n">
        <v>1.4041</v>
      </c>
      <c r="AC174" s="0" t="n">
        <v>1.9085</v>
      </c>
    </row>
    <row r="175" customFormat="false" ht="12.75" hidden="false" customHeight="false" outlineLevel="0" collapsed="false">
      <c r="AA175" s="0" t="n">
        <v>13630</v>
      </c>
      <c r="AB175" s="0" t="n">
        <v>1.4163</v>
      </c>
      <c r="AC175" s="0" t="n">
        <v>1.8839</v>
      </c>
    </row>
    <row r="176" customFormat="false" ht="12.75" hidden="false" customHeight="false" outlineLevel="0" collapsed="false">
      <c r="AA176" s="0" t="n">
        <v>13630</v>
      </c>
      <c r="AB176" s="0" t="n">
        <v>1.4163</v>
      </c>
      <c r="AC176" s="0" t="n">
        <v>1.8839</v>
      </c>
    </row>
    <row r="177" customFormat="false" ht="12.75" hidden="false" customHeight="false" outlineLevel="0" collapsed="false">
      <c r="AA177" s="0" t="n">
        <v>13630</v>
      </c>
      <c r="AB177" s="0" t="n">
        <v>1.4222</v>
      </c>
      <c r="AC177" s="0" t="n">
        <v>1.8893</v>
      </c>
    </row>
    <row r="178" customFormat="false" ht="12.75" hidden="false" customHeight="false" outlineLevel="0" collapsed="false">
      <c r="AA178" s="0" t="n">
        <v>13630</v>
      </c>
      <c r="AB178" s="0" t="n">
        <v>1.4168</v>
      </c>
      <c r="AC178" s="0" t="n">
        <v>1.8549</v>
      </c>
    </row>
    <row r="179" customFormat="false" ht="12.75" hidden="false" customHeight="false" outlineLevel="0" collapsed="false">
      <c r="AA179" s="0" t="n">
        <v>13630</v>
      </c>
      <c r="AB179" s="0" t="n">
        <v>1.4196</v>
      </c>
      <c r="AC179" s="0" t="n">
        <v>1.8391</v>
      </c>
    </row>
    <row r="180" customFormat="false" ht="12.75" hidden="false" customHeight="false" outlineLevel="0" collapsed="false">
      <c r="AA180" s="0" t="n">
        <v>13630</v>
      </c>
      <c r="AB180" s="0" t="n">
        <v>1.3364</v>
      </c>
      <c r="AC180" s="0" t="n">
        <v>1.7259</v>
      </c>
    </row>
    <row r="181" customFormat="false" ht="12.75" hidden="false" customHeight="false" outlineLevel="0" collapsed="false">
      <c r="AA181" s="0" t="n">
        <v>13630</v>
      </c>
      <c r="AB181" s="0" t="n">
        <v>0.7081</v>
      </c>
      <c r="AC181" s="0" t="n">
        <v>1.4617</v>
      </c>
    </row>
    <row r="182" customFormat="false" ht="12.75" hidden="false" customHeight="false" outlineLevel="0" collapsed="false">
      <c r="Z182" s="0" t="s">
        <v>37</v>
      </c>
      <c r="AA182" s="0" t="n">
        <v>1.9769</v>
      </c>
    </row>
    <row r="183" customFormat="false" ht="12.75" hidden="false" customHeight="false" outlineLevel="0" collapsed="false">
      <c r="AA183" s="0" t="s">
        <v>75</v>
      </c>
      <c r="AB183" s="0" t="s">
        <v>65</v>
      </c>
    </row>
    <row r="184" customFormat="false" ht="12.75" hidden="false" customHeight="false" outlineLevel="0" collapsed="false">
      <c r="AA184" s="0" t="n">
        <v>13640</v>
      </c>
      <c r="AB184" s="0" t="n">
        <v>0.478</v>
      </c>
      <c r="AC184" s="0" t="n">
        <v>0.7028</v>
      </c>
    </row>
    <row r="185" customFormat="false" ht="12.75" hidden="false" customHeight="false" outlineLevel="0" collapsed="false">
      <c r="AA185" s="0" t="n">
        <v>13640</v>
      </c>
      <c r="AB185" s="0" t="n">
        <v>0.5428</v>
      </c>
      <c r="AC185" s="0" t="n">
        <v>0.9126</v>
      </c>
    </row>
    <row r="186" customFormat="false" ht="12.75" hidden="false" customHeight="false" outlineLevel="0" collapsed="false">
      <c r="AA186" s="0" t="n">
        <v>13640</v>
      </c>
      <c r="AB186" s="0" t="n">
        <v>0.7822</v>
      </c>
      <c r="AC186" s="0" t="n">
        <v>1.2279</v>
      </c>
    </row>
    <row r="187" customFormat="false" ht="12.75" hidden="false" customHeight="false" outlineLevel="0" collapsed="false">
      <c r="AA187" s="0" t="n">
        <v>13640</v>
      </c>
      <c r="AB187" s="0" t="n">
        <v>1.2676</v>
      </c>
      <c r="AC187" s="0" t="n">
        <v>1.6859</v>
      </c>
    </row>
    <row r="188" customFormat="false" ht="12.75" hidden="false" customHeight="false" outlineLevel="0" collapsed="false">
      <c r="AA188" s="0" t="n">
        <v>13640</v>
      </c>
      <c r="AB188" s="0" t="n">
        <v>1.7178</v>
      </c>
      <c r="AC188" s="0" t="n">
        <v>2.077</v>
      </c>
    </row>
    <row r="189" customFormat="false" ht="12.75" hidden="false" customHeight="false" outlineLevel="0" collapsed="false">
      <c r="AA189" s="0" t="n">
        <v>13640</v>
      </c>
      <c r="AB189" s="0" t="n">
        <v>2.4832</v>
      </c>
      <c r="AC189" s="0" t="n">
        <v>2.6081</v>
      </c>
    </row>
    <row r="190" customFormat="false" ht="12.75" hidden="false" customHeight="false" outlineLevel="0" collapsed="false">
      <c r="AA190" s="0" t="n">
        <v>13640</v>
      </c>
      <c r="AB190" s="0" t="n">
        <v>2.6511</v>
      </c>
      <c r="AC190" s="0" t="n">
        <v>2.9939</v>
      </c>
    </row>
    <row r="191" customFormat="false" ht="12.75" hidden="false" customHeight="false" outlineLevel="0" collapsed="false">
      <c r="AA191" s="0" t="n">
        <v>13640</v>
      </c>
      <c r="AB191" s="0" t="n">
        <v>2.6584</v>
      </c>
      <c r="AC191" s="0" t="n">
        <v>3.1113</v>
      </c>
    </row>
    <row r="192" customFormat="false" ht="12.75" hidden="false" customHeight="false" outlineLevel="0" collapsed="false">
      <c r="AA192" s="0" t="n">
        <v>13640</v>
      </c>
      <c r="AB192" s="0" t="n">
        <v>2.6136</v>
      </c>
      <c r="AC192" s="0" t="n">
        <v>3.0741</v>
      </c>
    </row>
    <row r="193" customFormat="false" ht="12.75" hidden="false" customHeight="false" outlineLevel="0" collapsed="false">
      <c r="AA193" s="0" t="n">
        <v>13640</v>
      </c>
      <c r="AB193" s="0" t="n">
        <v>2.5166</v>
      </c>
      <c r="AC193" s="0" t="n">
        <v>2.9997</v>
      </c>
    </row>
    <row r="194" customFormat="false" ht="12.75" hidden="false" customHeight="false" outlineLevel="0" collapsed="false">
      <c r="AA194" s="0" t="n">
        <v>13640</v>
      </c>
      <c r="AB194" s="0" t="n">
        <v>2.3723</v>
      </c>
      <c r="AC194" s="0" t="n">
        <v>2.9282</v>
      </c>
    </row>
    <row r="195" customFormat="false" ht="12.75" hidden="false" customHeight="false" outlineLevel="0" collapsed="false">
      <c r="AA195" s="0" t="n">
        <v>13640</v>
      </c>
      <c r="AB195" s="0" t="n">
        <v>2.1593</v>
      </c>
      <c r="AC195" s="0" t="n">
        <v>2.8181</v>
      </c>
    </row>
    <row r="196" customFormat="false" ht="12.75" hidden="false" customHeight="false" outlineLevel="0" collapsed="false">
      <c r="AA196" s="0" t="n">
        <v>13640</v>
      </c>
      <c r="AB196" s="0" t="n">
        <v>1.8826</v>
      </c>
      <c r="AC196" s="0" t="n">
        <v>2.6979</v>
      </c>
    </row>
    <row r="197" customFormat="false" ht="12.75" hidden="false" customHeight="false" outlineLevel="0" collapsed="false">
      <c r="AA197" s="0" t="n">
        <v>13640</v>
      </c>
      <c r="AB197" s="0" t="n">
        <v>1.5972</v>
      </c>
      <c r="AC197" s="0" t="n">
        <v>2.4469</v>
      </c>
    </row>
    <row r="198" customFormat="false" ht="12.75" hidden="false" customHeight="false" outlineLevel="0" collapsed="false">
      <c r="AA198" s="0" t="n">
        <v>13640</v>
      </c>
      <c r="AB198" s="0" t="n">
        <v>1.402</v>
      </c>
      <c r="AC198" s="0" t="n">
        <v>1.8693</v>
      </c>
    </row>
    <row r="199" customFormat="false" ht="12.75" hidden="false" customHeight="false" outlineLevel="0" collapsed="false">
      <c r="AA199" s="0" t="n">
        <v>13640</v>
      </c>
      <c r="AB199" s="0" t="n">
        <v>1.2919</v>
      </c>
      <c r="AC199" s="0" t="n">
        <v>1.3377</v>
      </c>
    </row>
    <row r="200" customFormat="false" ht="12.75" hidden="false" customHeight="false" outlineLevel="0" collapsed="false">
      <c r="AA200" s="0" t="n">
        <v>13640</v>
      </c>
      <c r="AB200" s="0" t="n">
        <v>1.0593</v>
      </c>
      <c r="AC200" s="0" t="n">
        <v>1.1914</v>
      </c>
    </row>
    <row r="201" customFormat="false" ht="12.75" hidden="false" customHeight="false" outlineLevel="0" collapsed="false">
      <c r="AA201" s="0" t="n">
        <v>13640</v>
      </c>
      <c r="AB201" s="0" t="n">
        <v>1.1585</v>
      </c>
      <c r="AC201" s="0" t="n">
        <v>1.2555</v>
      </c>
    </row>
    <row r="202" customFormat="false" ht="12.75" hidden="false" customHeight="false" outlineLevel="0" collapsed="false">
      <c r="AA202" s="0" t="n">
        <v>13640</v>
      </c>
      <c r="AB202" s="0" t="n">
        <v>0.7775</v>
      </c>
      <c r="AC202" s="0" t="n">
        <v>1.0901</v>
      </c>
    </row>
    <row r="203" customFormat="false" ht="12.75" hidden="false" customHeight="false" outlineLevel="0" collapsed="false">
      <c r="Z203" s="0" t="s">
        <v>37</v>
      </c>
      <c r="AA203" s="0" t="n">
        <v>1.6533</v>
      </c>
    </row>
    <row r="204" customFormat="false" ht="12.75" hidden="false" customHeight="false" outlineLevel="0" collapsed="false">
      <c r="AA204" s="0" t="s">
        <v>76</v>
      </c>
      <c r="AB204" s="0" t="s">
        <v>67</v>
      </c>
    </row>
    <row r="205" customFormat="false" ht="12.75" hidden="false" customHeight="false" outlineLevel="0" collapsed="false">
      <c r="AA205" s="0" t="n">
        <v>13650</v>
      </c>
      <c r="AB205" s="0" t="n">
        <v>0.3967</v>
      </c>
      <c r="AC205" s="0" t="n">
        <v>0.6151</v>
      </c>
    </row>
    <row r="206" customFormat="false" ht="12.75" hidden="false" customHeight="false" outlineLevel="0" collapsed="false">
      <c r="AA206" s="0" t="n">
        <v>13650</v>
      </c>
      <c r="AB206" s="0" t="n">
        <v>0.7778</v>
      </c>
      <c r="AC206" s="0" t="n">
        <v>1.0102</v>
      </c>
    </row>
    <row r="207" customFormat="false" ht="12.75" hidden="false" customHeight="false" outlineLevel="0" collapsed="false">
      <c r="AA207" s="0" t="n">
        <v>13650</v>
      </c>
      <c r="AB207" s="0" t="n">
        <v>1.2526</v>
      </c>
      <c r="AC207" s="0" t="n">
        <v>1.5663</v>
      </c>
    </row>
    <row r="208" customFormat="false" ht="12.75" hidden="false" customHeight="false" outlineLevel="0" collapsed="false">
      <c r="AA208" s="0" t="n">
        <v>13650</v>
      </c>
      <c r="AB208" s="0" t="n">
        <v>2.0859</v>
      </c>
      <c r="AC208" s="0" t="n">
        <v>2.5582</v>
      </c>
    </row>
    <row r="209" customFormat="false" ht="12.75" hidden="false" customHeight="false" outlineLevel="0" collapsed="false">
      <c r="AA209" s="0" t="n">
        <v>13650</v>
      </c>
      <c r="AB209" s="0" t="n">
        <v>2.6786</v>
      </c>
      <c r="AC209" s="0" t="n">
        <v>2.7783</v>
      </c>
    </row>
    <row r="210" customFormat="false" ht="12.75" hidden="false" customHeight="false" outlineLevel="0" collapsed="false">
      <c r="AA210" s="0" t="n">
        <v>13650</v>
      </c>
      <c r="AB210" s="0" t="n">
        <v>3.0449</v>
      </c>
      <c r="AC210" s="0" t="n">
        <v>3.2733</v>
      </c>
    </row>
    <row r="211" customFormat="false" ht="12.75" hidden="false" customHeight="false" outlineLevel="0" collapsed="false">
      <c r="AA211" s="0" t="n">
        <v>13650</v>
      </c>
      <c r="AB211" s="0" t="n">
        <v>3.2515</v>
      </c>
      <c r="AC211" s="0" t="n">
        <v>3.4434</v>
      </c>
    </row>
    <row r="212" customFormat="false" ht="12.75" hidden="false" customHeight="false" outlineLevel="0" collapsed="false">
      <c r="AA212" s="0" t="n">
        <v>13650</v>
      </c>
      <c r="AB212" s="0" t="n">
        <v>3.3143</v>
      </c>
      <c r="AC212" s="0" t="n">
        <v>3.423</v>
      </c>
    </row>
    <row r="213" customFormat="false" ht="12.75" hidden="false" customHeight="false" outlineLevel="0" collapsed="false">
      <c r="AA213" s="0" t="n">
        <v>13650</v>
      </c>
      <c r="AB213" s="0" t="n">
        <v>3.2551</v>
      </c>
      <c r="AC213" s="0" t="n">
        <v>3.3906</v>
      </c>
    </row>
    <row r="214" customFormat="false" ht="12.75" hidden="false" customHeight="false" outlineLevel="0" collapsed="false">
      <c r="AA214" s="0" t="n">
        <v>13650</v>
      </c>
      <c r="AB214" s="0" t="n">
        <v>3.1165</v>
      </c>
      <c r="AC214" s="0" t="n">
        <v>3.2838</v>
      </c>
    </row>
    <row r="215" customFormat="false" ht="12.75" hidden="false" customHeight="false" outlineLevel="0" collapsed="false">
      <c r="AA215" s="0" t="n">
        <v>13650</v>
      </c>
      <c r="AB215" s="0" t="n">
        <v>2.9319</v>
      </c>
      <c r="AC215" s="0" t="n">
        <v>3.1381</v>
      </c>
    </row>
    <row r="216" customFormat="false" ht="12.75" hidden="false" customHeight="false" outlineLevel="0" collapsed="false">
      <c r="AA216" s="0" t="n">
        <v>13650</v>
      </c>
      <c r="AB216" s="0" t="n">
        <v>2.7368</v>
      </c>
      <c r="AC216" s="0" t="n">
        <v>2.9807</v>
      </c>
    </row>
    <row r="217" customFormat="false" ht="12.75" hidden="false" customHeight="false" outlineLevel="0" collapsed="false">
      <c r="AA217" s="0" t="n">
        <v>13650</v>
      </c>
      <c r="AB217" s="0" t="n">
        <v>2.3687</v>
      </c>
      <c r="AC217" s="0" t="n">
        <v>2.6009</v>
      </c>
    </row>
    <row r="218" customFormat="false" ht="12.75" hidden="false" customHeight="false" outlineLevel="0" collapsed="false">
      <c r="AA218" s="0" t="n">
        <v>13650</v>
      </c>
      <c r="AB218" s="0" t="n">
        <v>1.624</v>
      </c>
      <c r="AC218" s="0" t="n">
        <v>1.7415</v>
      </c>
    </row>
    <row r="219" customFormat="false" ht="12.75" hidden="false" customHeight="false" outlineLevel="0" collapsed="false">
      <c r="AA219" s="0" t="n">
        <v>13650</v>
      </c>
      <c r="AB219" s="0" t="n">
        <v>0.864</v>
      </c>
      <c r="AC219" s="0" t="n">
        <v>1.1132</v>
      </c>
    </row>
    <row r="220" customFormat="false" ht="12.75" hidden="false" customHeight="false" outlineLevel="0" collapsed="false">
      <c r="Z220" s="0" t="s">
        <v>37</v>
      </c>
      <c r="AA220" s="0" t="n">
        <v>2.2466</v>
      </c>
    </row>
    <row r="221" customFormat="false" ht="12.75" hidden="false" customHeight="false" outlineLevel="0" collapsed="false">
      <c r="AA221" s="0" t="s">
        <v>77</v>
      </c>
      <c r="AB221" s="0" t="s">
        <v>78</v>
      </c>
    </row>
    <row r="222" customFormat="false" ht="12.75" hidden="false" customHeight="false" outlineLevel="0" collapsed="false">
      <c r="AA222" s="0" t="n">
        <v>13840</v>
      </c>
      <c r="AB222" s="0" t="n">
        <v>0.1019</v>
      </c>
      <c r="AC222" s="0" t="n">
        <v>0.262</v>
      </c>
    </row>
    <row r="223" customFormat="false" ht="12.75" hidden="false" customHeight="false" outlineLevel="0" collapsed="false">
      <c r="AA223" s="0" t="n">
        <v>13840</v>
      </c>
      <c r="AB223" s="0" t="n">
        <v>0.2531</v>
      </c>
      <c r="AC223" s="0" t="n">
        <v>0.6355</v>
      </c>
    </row>
    <row r="224" customFormat="false" ht="12.75" hidden="false" customHeight="false" outlineLevel="0" collapsed="false">
      <c r="AA224" s="0" t="n">
        <v>13840</v>
      </c>
      <c r="AB224" s="0" t="n">
        <v>0.2807</v>
      </c>
      <c r="AC224" s="0" t="n">
        <v>0.7681</v>
      </c>
    </row>
    <row r="225" customFormat="false" ht="12.75" hidden="false" customHeight="false" outlineLevel="0" collapsed="false">
      <c r="AA225" s="0" t="n">
        <v>13840</v>
      </c>
      <c r="AB225" s="0" t="n">
        <v>0.1188</v>
      </c>
      <c r="AC225" s="0" t="n">
        <v>0.3451</v>
      </c>
    </row>
    <row r="226" customFormat="false" ht="12.75" hidden="false" customHeight="false" outlineLevel="0" collapsed="false">
      <c r="Z226" s="0" t="s">
        <v>37</v>
      </c>
      <c r="AA226" s="0" t="n">
        <v>0.1886</v>
      </c>
    </row>
    <row r="227" customFormat="false" ht="12.75" hidden="false" customHeight="false" outlineLevel="0" collapsed="false">
      <c r="AA227" s="0" t="s">
        <v>79</v>
      </c>
      <c r="AB227" s="0" t="s">
        <v>80</v>
      </c>
    </row>
    <row r="228" customFormat="false" ht="12.75" hidden="false" customHeight="false" outlineLevel="0" collapsed="false">
      <c r="AA228" s="0" t="n">
        <v>15220</v>
      </c>
      <c r="AB228" s="0" t="n">
        <v>0</v>
      </c>
      <c r="AC228" s="0" t="n">
        <v>0</v>
      </c>
    </row>
    <row r="229" customFormat="false" ht="12.75" hidden="false" customHeight="false" outlineLevel="0" collapsed="false">
      <c r="AA229" s="0" t="n">
        <v>15220</v>
      </c>
      <c r="AB229" s="0" t="n">
        <v>0.0001</v>
      </c>
      <c r="AC229" s="0" t="n">
        <v>0.0276</v>
      </c>
    </row>
    <row r="230" customFormat="false" ht="12.75" hidden="false" customHeight="false" outlineLevel="0" collapsed="false">
      <c r="AA230" s="0" t="n">
        <v>15220</v>
      </c>
      <c r="AB230" s="0" t="n">
        <v>0.0219</v>
      </c>
      <c r="AC230" s="0" t="n">
        <v>0.3378</v>
      </c>
    </row>
    <row r="231" customFormat="false" ht="12.75" hidden="false" customHeight="false" outlineLevel="0" collapsed="false">
      <c r="AA231" s="0" t="n">
        <v>15220</v>
      </c>
      <c r="AB231" s="0" t="n">
        <v>0.0678</v>
      </c>
      <c r="AC231" s="0" t="n">
        <v>0.4663</v>
      </c>
    </row>
    <row r="232" customFormat="false" ht="12.75" hidden="false" customHeight="false" outlineLevel="0" collapsed="false">
      <c r="AA232" s="0" t="n">
        <v>15220</v>
      </c>
      <c r="AB232" s="0" t="n">
        <v>0.4441</v>
      </c>
      <c r="AC232" s="0" t="n">
        <v>0.5246</v>
      </c>
    </row>
    <row r="233" customFormat="false" ht="12.75" hidden="false" customHeight="false" outlineLevel="0" collapsed="false">
      <c r="AA233" s="0" t="n">
        <v>15220</v>
      </c>
      <c r="AB233" s="0" t="n">
        <v>0.8205</v>
      </c>
      <c r="AC233" s="0" t="n">
        <v>0.8994</v>
      </c>
    </row>
    <row r="234" customFormat="false" ht="12.75" hidden="false" customHeight="false" outlineLevel="0" collapsed="false">
      <c r="AA234" s="0" t="n">
        <v>15220</v>
      </c>
      <c r="AB234" s="0" t="n">
        <v>1.0813</v>
      </c>
      <c r="AC234" s="0" t="n">
        <v>1.1786</v>
      </c>
    </row>
    <row r="235" customFormat="false" ht="12.75" hidden="false" customHeight="false" outlineLevel="0" collapsed="false">
      <c r="AA235" s="0" t="n">
        <v>15220</v>
      </c>
      <c r="AB235" s="0" t="n">
        <v>1.4105</v>
      </c>
      <c r="AC235" s="0" t="n">
        <v>1.535</v>
      </c>
    </row>
    <row r="236" customFormat="false" ht="12.75" hidden="false" customHeight="false" outlineLevel="0" collapsed="false">
      <c r="AA236" s="0" t="n">
        <v>15220</v>
      </c>
      <c r="AB236" s="0" t="n">
        <v>1.6555</v>
      </c>
      <c r="AC236" s="0" t="n">
        <v>1.8138</v>
      </c>
    </row>
    <row r="237" customFormat="false" ht="12.75" hidden="false" customHeight="false" outlineLevel="0" collapsed="false">
      <c r="AA237" s="0" t="n">
        <v>15220</v>
      </c>
      <c r="AB237" s="0" t="n">
        <v>1.832</v>
      </c>
      <c r="AC237" s="0" t="n">
        <v>2.0367</v>
      </c>
    </row>
    <row r="238" customFormat="false" ht="12.75" hidden="false" customHeight="false" outlineLevel="0" collapsed="false">
      <c r="AA238" s="0" t="n">
        <v>15220</v>
      </c>
      <c r="AB238" s="0" t="n">
        <v>1.9429</v>
      </c>
      <c r="AC238" s="0" t="n">
        <v>2.189</v>
      </c>
    </row>
    <row r="239" customFormat="false" ht="12.75" hidden="false" customHeight="false" outlineLevel="0" collapsed="false">
      <c r="AA239" s="0" t="n">
        <v>15220</v>
      </c>
      <c r="AB239" s="0" t="n">
        <v>1.9936</v>
      </c>
      <c r="AC239" s="0" t="n">
        <v>2.2664</v>
      </c>
    </row>
    <row r="240" customFormat="false" ht="12.75" hidden="false" customHeight="false" outlineLevel="0" collapsed="false">
      <c r="AA240" s="0" t="n">
        <v>15220</v>
      </c>
      <c r="AB240" s="0" t="n">
        <v>1.9855</v>
      </c>
      <c r="AC240" s="0" t="n">
        <v>2.2751</v>
      </c>
    </row>
    <row r="241" customFormat="false" ht="12.75" hidden="false" customHeight="false" outlineLevel="0" collapsed="false">
      <c r="AA241" s="0" t="n">
        <v>15220</v>
      </c>
      <c r="AB241" s="0" t="n">
        <v>1.8813</v>
      </c>
      <c r="AC241" s="0" t="n">
        <v>2.1918</v>
      </c>
    </row>
    <row r="242" customFormat="false" ht="12.75" hidden="false" customHeight="false" outlineLevel="0" collapsed="false">
      <c r="AA242" s="0" t="n">
        <v>15220</v>
      </c>
      <c r="AB242" s="0" t="n">
        <v>1.6197</v>
      </c>
      <c r="AC242" s="0" t="n">
        <v>1.9688</v>
      </c>
    </row>
    <row r="243" customFormat="false" ht="12.75" hidden="false" customHeight="false" outlineLevel="0" collapsed="false">
      <c r="AA243" s="0" t="n">
        <v>15220</v>
      </c>
      <c r="AB243" s="0" t="n">
        <v>1.1678</v>
      </c>
      <c r="AC243" s="0" t="n">
        <v>1.5477</v>
      </c>
    </row>
    <row r="244" customFormat="false" ht="12.75" hidden="false" customHeight="false" outlineLevel="0" collapsed="false">
      <c r="AA244" s="0" t="n">
        <v>15220</v>
      </c>
      <c r="AB244" s="0" t="n">
        <v>0.7935</v>
      </c>
      <c r="AC244" s="0" t="n">
        <v>1.1037</v>
      </c>
    </row>
    <row r="245" customFormat="false" ht="12.75" hidden="false" customHeight="false" outlineLevel="0" collapsed="false">
      <c r="Z245" s="0" t="s">
        <v>37</v>
      </c>
      <c r="AA245" s="0" t="n">
        <v>1.1699</v>
      </c>
    </row>
    <row r="246" customFormat="false" ht="12.75" hidden="false" customHeight="false" outlineLevel="0" collapsed="false">
      <c r="AA246" s="0" t="s">
        <v>81</v>
      </c>
      <c r="AB246" s="0" t="s">
        <v>80</v>
      </c>
    </row>
    <row r="247" customFormat="false" ht="12.75" hidden="false" customHeight="false" outlineLevel="0" collapsed="false">
      <c r="AA247" s="0" t="n">
        <v>15230</v>
      </c>
      <c r="AB247" s="0" t="n">
        <v>0</v>
      </c>
      <c r="AC247" s="0" t="n">
        <v>0</v>
      </c>
    </row>
    <row r="248" customFormat="false" ht="12.75" hidden="false" customHeight="false" outlineLevel="0" collapsed="false">
      <c r="AA248" s="0" t="n">
        <v>15230</v>
      </c>
      <c r="AB248" s="0" t="n">
        <v>0.0001</v>
      </c>
      <c r="AC248" s="0" t="n">
        <v>0.0276</v>
      </c>
    </row>
    <row r="249" customFormat="false" ht="12.75" hidden="false" customHeight="false" outlineLevel="0" collapsed="false">
      <c r="AA249" s="0" t="n">
        <v>15230</v>
      </c>
      <c r="AB249" s="0" t="n">
        <v>0.0216</v>
      </c>
      <c r="AC249" s="0" t="n">
        <v>0.3378</v>
      </c>
    </row>
    <row r="250" customFormat="false" ht="12.75" hidden="false" customHeight="false" outlineLevel="0" collapsed="false">
      <c r="AA250" s="0" t="n">
        <v>15230</v>
      </c>
      <c r="AB250" s="0" t="n">
        <v>0.0674</v>
      </c>
      <c r="AC250" s="0" t="n">
        <v>0.4663</v>
      </c>
    </row>
    <row r="251" customFormat="false" ht="12.75" hidden="false" customHeight="false" outlineLevel="0" collapsed="false">
      <c r="AA251" s="0" t="n">
        <v>15230</v>
      </c>
      <c r="AB251" s="0" t="n">
        <v>0.4441</v>
      </c>
      <c r="AC251" s="0" t="n">
        <v>0.5246</v>
      </c>
    </row>
    <row r="252" customFormat="false" ht="12.75" hidden="false" customHeight="false" outlineLevel="0" collapsed="false">
      <c r="AA252" s="0" t="n">
        <v>15230</v>
      </c>
      <c r="AB252" s="0" t="n">
        <v>0.8202</v>
      </c>
      <c r="AC252" s="0" t="n">
        <v>0.8994</v>
      </c>
    </row>
    <row r="253" customFormat="false" ht="12.75" hidden="false" customHeight="false" outlineLevel="0" collapsed="false">
      <c r="AA253" s="0" t="n">
        <v>15230</v>
      </c>
      <c r="AB253" s="0" t="n">
        <v>1.0808</v>
      </c>
      <c r="AC253" s="0" t="n">
        <v>1.1786</v>
      </c>
    </row>
    <row r="254" customFormat="false" ht="12.75" hidden="false" customHeight="false" outlineLevel="0" collapsed="false">
      <c r="AA254" s="0" t="n">
        <v>15230</v>
      </c>
      <c r="AB254" s="0" t="n">
        <v>1.4096</v>
      </c>
      <c r="AC254" s="0" t="n">
        <v>1.535</v>
      </c>
    </row>
    <row r="255" customFormat="false" ht="12.75" hidden="false" customHeight="false" outlineLevel="0" collapsed="false">
      <c r="AA255" s="0" t="n">
        <v>15230</v>
      </c>
      <c r="AB255" s="0" t="n">
        <v>1.6543</v>
      </c>
      <c r="AC255" s="0" t="n">
        <v>1.8138</v>
      </c>
    </row>
    <row r="256" customFormat="false" ht="12.75" hidden="false" customHeight="false" outlineLevel="0" collapsed="false">
      <c r="AA256" s="0" t="n">
        <v>15230</v>
      </c>
      <c r="AB256" s="0" t="n">
        <v>1.8306</v>
      </c>
      <c r="AC256" s="0" t="n">
        <v>2.0367</v>
      </c>
    </row>
    <row r="257" customFormat="false" ht="12.75" hidden="false" customHeight="false" outlineLevel="0" collapsed="false">
      <c r="AA257" s="0" t="n">
        <v>15230</v>
      </c>
      <c r="AB257" s="0" t="n">
        <v>1.9416</v>
      </c>
      <c r="AC257" s="0" t="n">
        <v>2.189</v>
      </c>
    </row>
    <row r="258" customFormat="false" ht="12.75" hidden="false" customHeight="false" outlineLevel="0" collapsed="false">
      <c r="AA258" s="0" t="n">
        <v>15230</v>
      </c>
      <c r="AB258" s="0" t="n">
        <v>1.9927</v>
      </c>
      <c r="AC258" s="0" t="n">
        <v>2.2664</v>
      </c>
    </row>
    <row r="259" customFormat="false" ht="12.75" hidden="false" customHeight="false" outlineLevel="0" collapsed="false">
      <c r="AA259" s="0" t="n">
        <v>15230</v>
      </c>
      <c r="AB259" s="0" t="n">
        <v>1.9849</v>
      </c>
      <c r="AC259" s="0" t="n">
        <v>2.2751</v>
      </c>
    </row>
    <row r="260" customFormat="false" ht="12.75" hidden="false" customHeight="false" outlineLevel="0" collapsed="false">
      <c r="AA260" s="0" t="n">
        <v>15230</v>
      </c>
      <c r="AB260" s="0" t="n">
        <v>1.881</v>
      </c>
      <c r="AC260" s="0" t="n">
        <v>2.1918</v>
      </c>
    </row>
    <row r="261" customFormat="false" ht="12.75" hidden="false" customHeight="false" outlineLevel="0" collapsed="false">
      <c r="AA261" s="0" t="n">
        <v>15230</v>
      </c>
      <c r="AB261" s="0" t="n">
        <v>1.6192</v>
      </c>
      <c r="AC261" s="0" t="n">
        <v>1.9688</v>
      </c>
    </row>
    <row r="262" customFormat="false" ht="12.75" hidden="false" customHeight="false" outlineLevel="0" collapsed="false">
      <c r="AA262" s="0" t="n">
        <v>15230</v>
      </c>
      <c r="AB262" s="0" t="n">
        <v>1.1671</v>
      </c>
      <c r="AC262" s="0" t="n">
        <v>1.5477</v>
      </c>
    </row>
    <row r="263" customFormat="false" ht="12.75" hidden="false" customHeight="false" outlineLevel="0" collapsed="false">
      <c r="AA263" s="0" t="n">
        <v>15230</v>
      </c>
      <c r="AB263" s="0" t="n">
        <v>0.7929</v>
      </c>
      <c r="AC263" s="0" t="n">
        <v>1.1037</v>
      </c>
    </row>
    <row r="264" customFormat="false" ht="12.75" hidden="false" customHeight="false" outlineLevel="0" collapsed="false">
      <c r="Z264" s="0" t="s">
        <v>37</v>
      </c>
      <c r="AA264" s="0" t="n">
        <v>1.1693</v>
      </c>
    </row>
    <row r="265" customFormat="false" ht="12.75" hidden="false" customHeight="false" outlineLevel="0" collapsed="false">
      <c r="AA265" s="0" t="s">
        <v>82</v>
      </c>
      <c r="AB265" s="0" t="s">
        <v>80</v>
      </c>
    </row>
    <row r="266" customFormat="false" ht="12.75" hidden="false" customHeight="false" outlineLevel="0" collapsed="false">
      <c r="AA266" s="0" t="n">
        <v>15240</v>
      </c>
      <c r="AB266" s="0" t="n">
        <v>0</v>
      </c>
      <c r="AC266" s="0" t="n">
        <v>0</v>
      </c>
    </row>
    <row r="267" customFormat="false" ht="12.75" hidden="false" customHeight="false" outlineLevel="0" collapsed="false">
      <c r="AA267" s="0" t="n">
        <v>15240</v>
      </c>
      <c r="AB267" s="0" t="n">
        <v>0.0001</v>
      </c>
      <c r="AC267" s="0" t="n">
        <v>0.0276</v>
      </c>
    </row>
    <row r="268" customFormat="false" ht="12.75" hidden="false" customHeight="false" outlineLevel="0" collapsed="false">
      <c r="AA268" s="0" t="n">
        <v>15240</v>
      </c>
      <c r="AB268" s="0" t="n">
        <v>0.0215</v>
      </c>
      <c r="AC268" s="0" t="n">
        <v>0.3378</v>
      </c>
    </row>
    <row r="269" customFormat="false" ht="12.75" hidden="false" customHeight="false" outlineLevel="0" collapsed="false">
      <c r="AA269" s="0" t="n">
        <v>15240</v>
      </c>
      <c r="AB269" s="0" t="n">
        <v>0.0671</v>
      </c>
      <c r="AC269" s="0" t="n">
        <v>0.4663</v>
      </c>
    </row>
    <row r="270" customFormat="false" ht="12.75" hidden="false" customHeight="false" outlineLevel="0" collapsed="false">
      <c r="AA270" s="0" t="n">
        <v>15240</v>
      </c>
      <c r="AB270" s="0" t="n">
        <v>0.444</v>
      </c>
      <c r="AC270" s="0" t="n">
        <v>0.5246</v>
      </c>
    </row>
    <row r="271" customFormat="false" ht="12.75" hidden="false" customHeight="false" outlineLevel="0" collapsed="false">
      <c r="AA271" s="0" t="n">
        <v>15240</v>
      </c>
      <c r="AB271" s="0" t="n">
        <v>0.8201</v>
      </c>
      <c r="AC271" s="0" t="n">
        <v>0.8994</v>
      </c>
    </row>
    <row r="272" customFormat="false" ht="12.75" hidden="false" customHeight="false" outlineLevel="0" collapsed="false">
      <c r="AA272" s="0" t="n">
        <v>15240</v>
      </c>
      <c r="AB272" s="0" t="n">
        <v>1.0805</v>
      </c>
      <c r="AC272" s="0" t="n">
        <v>1.1786</v>
      </c>
    </row>
    <row r="273" customFormat="false" ht="12.75" hidden="false" customHeight="false" outlineLevel="0" collapsed="false">
      <c r="AA273" s="0" t="n">
        <v>15240</v>
      </c>
      <c r="AB273" s="0" t="n">
        <v>1.409</v>
      </c>
      <c r="AC273" s="0" t="n">
        <v>1.535</v>
      </c>
    </row>
    <row r="274" customFormat="false" ht="12.75" hidden="false" customHeight="false" outlineLevel="0" collapsed="false">
      <c r="AA274" s="0" t="n">
        <v>15240</v>
      </c>
      <c r="AB274" s="0" t="n">
        <v>1.6533</v>
      </c>
      <c r="AC274" s="0" t="n">
        <v>1.8138</v>
      </c>
    </row>
    <row r="275" customFormat="false" ht="12.75" hidden="false" customHeight="false" outlineLevel="0" collapsed="false">
      <c r="AA275" s="0" t="n">
        <v>15240</v>
      </c>
      <c r="AB275" s="0" t="n">
        <v>1.8295</v>
      </c>
      <c r="AC275" s="0" t="n">
        <v>2.0367</v>
      </c>
    </row>
    <row r="276" customFormat="false" ht="12.75" hidden="false" customHeight="false" outlineLevel="0" collapsed="false">
      <c r="AA276" s="0" t="n">
        <v>15240</v>
      </c>
      <c r="AB276" s="0" t="n">
        <v>1.9406</v>
      </c>
      <c r="AC276" s="0" t="n">
        <v>2.189</v>
      </c>
    </row>
    <row r="277" customFormat="false" ht="12.75" hidden="false" customHeight="false" outlineLevel="0" collapsed="false">
      <c r="AA277" s="0" t="n">
        <v>15240</v>
      </c>
      <c r="AB277" s="0" t="n">
        <v>1.9919</v>
      </c>
      <c r="AC277" s="0" t="n">
        <v>2.2664</v>
      </c>
    </row>
    <row r="278" customFormat="false" ht="12.75" hidden="false" customHeight="false" outlineLevel="0" collapsed="false">
      <c r="AA278" s="0" t="n">
        <v>15240</v>
      </c>
      <c r="AB278" s="0" t="n">
        <v>1.9845</v>
      </c>
      <c r="AC278" s="0" t="n">
        <v>2.2751</v>
      </c>
    </row>
    <row r="279" customFormat="false" ht="12.75" hidden="false" customHeight="false" outlineLevel="0" collapsed="false">
      <c r="AA279" s="0" t="n">
        <v>15240</v>
      </c>
      <c r="AB279" s="0" t="n">
        <v>1.8806</v>
      </c>
      <c r="AC279" s="0" t="n">
        <v>2.1918</v>
      </c>
    </row>
    <row r="280" customFormat="false" ht="12.75" hidden="false" customHeight="false" outlineLevel="0" collapsed="false">
      <c r="AA280" s="0" t="n">
        <v>15240</v>
      </c>
      <c r="AB280" s="0" t="n">
        <v>1.6188</v>
      </c>
      <c r="AC280" s="0" t="n">
        <v>1.9688</v>
      </c>
    </row>
    <row r="281" customFormat="false" ht="12.75" hidden="false" customHeight="false" outlineLevel="0" collapsed="false">
      <c r="AA281" s="0" t="n">
        <v>15240</v>
      </c>
      <c r="AB281" s="0" t="n">
        <v>1.1665</v>
      </c>
      <c r="AC281" s="0" t="n">
        <v>1.5477</v>
      </c>
    </row>
    <row r="282" customFormat="false" ht="12.75" hidden="false" customHeight="false" outlineLevel="0" collapsed="false">
      <c r="AA282" s="0" t="n">
        <v>15240</v>
      </c>
      <c r="AB282" s="0" t="n">
        <v>0.7923</v>
      </c>
      <c r="AC282" s="0" t="n">
        <v>1.1037</v>
      </c>
    </row>
    <row r="283" customFormat="false" ht="12.75" hidden="false" customHeight="false" outlineLevel="0" collapsed="false">
      <c r="Z283" s="0" t="s">
        <v>37</v>
      </c>
      <c r="AA283" s="0" t="n">
        <v>1.1688</v>
      </c>
    </row>
    <row r="284" customFormat="false" ht="12.75" hidden="false" customHeight="false" outlineLevel="0" collapsed="false">
      <c r="AA284" s="0" t="s">
        <v>83</v>
      </c>
      <c r="AB284" s="0" t="s">
        <v>80</v>
      </c>
    </row>
    <row r="285" customFormat="false" ht="12.75" hidden="false" customHeight="false" outlineLevel="0" collapsed="false">
      <c r="AA285" s="0" t="n">
        <v>15250</v>
      </c>
      <c r="AB285" s="0" t="n">
        <v>0</v>
      </c>
      <c r="AC285" s="0" t="n">
        <v>0</v>
      </c>
    </row>
    <row r="286" customFormat="false" ht="12.75" hidden="false" customHeight="false" outlineLevel="0" collapsed="false">
      <c r="AA286" s="0" t="n">
        <v>15250</v>
      </c>
      <c r="AB286" s="0" t="n">
        <v>0.0001</v>
      </c>
      <c r="AC286" s="0" t="n">
        <v>0.0276</v>
      </c>
    </row>
    <row r="287" customFormat="false" ht="12.75" hidden="false" customHeight="false" outlineLevel="0" collapsed="false">
      <c r="AA287" s="0" t="n">
        <v>15250</v>
      </c>
      <c r="AB287" s="0" t="n">
        <v>0.0212</v>
      </c>
      <c r="AC287" s="0" t="n">
        <v>0.3378</v>
      </c>
    </row>
    <row r="288" customFormat="false" ht="12.75" hidden="false" customHeight="false" outlineLevel="0" collapsed="false">
      <c r="AA288" s="0" t="n">
        <v>15250</v>
      </c>
      <c r="AB288" s="0" t="n">
        <v>0.0667</v>
      </c>
      <c r="AC288" s="0" t="n">
        <v>0.4663</v>
      </c>
    </row>
    <row r="289" customFormat="false" ht="12.75" hidden="false" customHeight="false" outlineLevel="0" collapsed="false">
      <c r="AA289" s="0" t="n">
        <v>15250</v>
      </c>
      <c r="AB289" s="0" t="n">
        <v>0.4441</v>
      </c>
      <c r="AC289" s="0" t="n">
        <v>0.5246</v>
      </c>
    </row>
    <row r="290" customFormat="false" ht="12.75" hidden="false" customHeight="false" outlineLevel="0" collapsed="false">
      <c r="AA290" s="0" t="n">
        <v>15250</v>
      </c>
      <c r="AB290" s="0" t="n">
        <v>0.8203</v>
      </c>
      <c r="AC290" s="0" t="n">
        <v>0.8994</v>
      </c>
    </row>
    <row r="291" customFormat="false" ht="12.75" hidden="false" customHeight="false" outlineLevel="0" collapsed="false">
      <c r="AA291" s="0" t="n">
        <v>15250</v>
      </c>
      <c r="AB291" s="0" t="n">
        <v>1.0806</v>
      </c>
      <c r="AC291" s="0" t="n">
        <v>1.1786</v>
      </c>
    </row>
    <row r="292" customFormat="false" ht="12.75" hidden="false" customHeight="false" outlineLevel="0" collapsed="false">
      <c r="AA292" s="0" t="n">
        <v>15250</v>
      </c>
      <c r="AB292" s="0" t="n">
        <v>1.4091</v>
      </c>
      <c r="AC292" s="0" t="n">
        <v>1.535</v>
      </c>
    </row>
    <row r="293" customFormat="false" ht="12.75" hidden="false" customHeight="false" outlineLevel="0" collapsed="false">
      <c r="AA293" s="0" t="n">
        <v>15250</v>
      </c>
      <c r="AB293" s="0" t="n">
        <v>1.6533</v>
      </c>
      <c r="AC293" s="0" t="n">
        <v>1.8138</v>
      </c>
    </row>
    <row r="294" customFormat="false" ht="12.75" hidden="false" customHeight="false" outlineLevel="0" collapsed="false">
      <c r="AA294" s="0" t="n">
        <v>15250</v>
      </c>
      <c r="AB294" s="0" t="n">
        <v>1.8293</v>
      </c>
      <c r="AC294" s="0" t="n">
        <v>2.0367</v>
      </c>
    </row>
    <row r="295" customFormat="false" ht="12.75" hidden="false" customHeight="false" outlineLevel="0" collapsed="false">
      <c r="AA295" s="0" t="n">
        <v>15250</v>
      </c>
      <c r="AB295" s="0" t="n">
        <v>1.9402</v>
      </c>
      <c r="AC295" s="0" t="n">
        <v>2.189</v>
      </c>
    </row>
    <row r="296" customFormat="false" ht="12.75" hidden="false" customHeight="false" outlineLevel="0" collapsed="false">
      <c r="AA296" s="0" t="n">
        <v>15250</v>
      </c>
      <c r="AB296" s="0" t="n">
        <v>1.9914</v>
      </c>
      <c r="AC296" s="0" t="n">
        <v>2.2664</v>
      </c>
    </row>
    <row r="297" customFormat="false" ht="12.75" hidden="false" customHeight="false" outlineLevel="0" collapsed="false">
      <c r="AA297" s="0" t="n">
        <v>15250</v>
      </c>
      <c r="AB297" s="0" t="n">
        <v>1.9838</v>
      </c>
      <c r="AC297" s="0" t="n">
        <v>2.2751</v>
      </c>
    </row>
    <row r="298" customFormat="false" ht="12.75" hidden="false" customHeight="false" outlineLevel="0" collapsed="false">
      <c r="AA298" s="0" t="n">
        <v>15250</v>
      </c>
      <c r="AB298" s="0" t="n">
        <v>1.8798</v>
      </c>
      <c r="AC298" s="0" t="n">
        <v>2.1918</v>
      </c>
    </row>
    <row r="299" customFormat="false" ht="12.75" hidden="false" customHeight="false" outlineLevel="0" collapsed="false">
      <c r="AA299" s="0" t="n">
        <v>15250</v>
      </c>
      <c r="AB299" s="0" t="n">
        <v>1.6179</v>
      </c>
      <c r="AC299" s="0" t="n">
        <v>1.9688</v>
      </c>
    </row>
    <row r="300" customFormat="false" ht="12.75" hidden="false" customHeight="false" outlineLevel="0" collapsed="false">
      <c r="AA300" s="0" t="n">
        <v>15250</v>
      </c>
      <c r="AB300" s="0" t="n">
        <v>1.1656</v>
      </c>
      <c r="AC300" s="0" t="n">
        <v>1.5477</v>
      </c>
    </row>
    <row r="301" customFormat="false" ht="12.75" hidden="false" customHeight="false" outlineLevel="0" collapsed="false">
      <c r="AA301" s="0" t="n">
        <v>15250</v>
      </c>
      <c r="AB301" s="0" t="n">
        <v>0.7916</v>
      </c>
      <c r="AC301" s="0" t="n">
        <v>1.1037</v>
      </c>
    </row>
    <row r="302" customFormat="false" ht="12.75" hidden="false" customHeight="false" outlineLevel="0" collapsed="false">
      <c r="Z302" s="0" t="s">
        <v>37</v>
      </c>
      <c r="AA302" s="0" t="n">
        <v>1.1684</v>
      </c>
    </row>
    <row r="303" customFormat="false" ht="12.75" hidden="false" customHeight="false" outlineLevel="0" collapsed="false">
      <c r="AA303" s="0" t="s">
        <v>84</v>
      </c>
      <c r="AB303" s="0" t="s">
        <v>80</v>
      </c>
    </row>
    <row r="304" customFormat="false" ht="12.75" hidden="false" customHeight="false" outlineLevel="0" collapsed="false">
      <c r="AA304" s="0" t="n">
        <v>15260</v>
      </c>
      <c r="AB304" s="0" t="n">
        <v>0</v>
      </c>
      <c r="AC304" s="0" t="n">
        <v>0</v>
      </c>
    </row>
    <row r="305" customFormat="false" ht="12.75" hidden="false" customHeight="false" outlineLevel="0" collapsed="false">
      <c r="AA305" s="0" t="n">
        <v>15260</v>
      </c>
      <c r="AB305" s="0" t="n">
        <v>0.0001</v>
      </c>
      <c r="AC305" s="0" t="n">
        <v>0.0276</v>
      </c>
    </row>
    <row r="306" customFormat="false" ht="12.75" hidden="false" customHeight="false" outlineLevel="0" collapsed="false">
      <c r="AA306" s="0" t="n">
        <v>15260</v>
      </c>
      <c r="AB306" s="0" t="n">
        <v>0.021</v>
      </c>
      <c r="AC306" s="0" t="n">
        <v>0.3378</v>
      </c>
    </row>
    <row r="307" customFormat="false" ht="12.75" hidden="false" customHeight="false" outlineLevel="0" collapsed="false">
      <c r="AA307" s="0" t="n">
        <v>15260</v>
      </c>
      <c r="AB307" s="0" t="n">
        <v>0.0663</v>
      </c>
      <c r="AC307" s="0" t="n">
        <v>0.4663</v>
      </c>
    </row>
    <row r="308" customFormat="false" ht="12.75" hidden="false" customHeight="false" outlineLevel="0" collapsed="false">
      <c r="AA308" s="0" t="n">
        <v>15260</v>
      </c>
      <c r="AB308" s="0" t="n">
        <v>0.4441</v>
      </c>
      <c r="AC308" s="0" t="n">
        <v>0.5246</v>
      </c>
    </row>
    <row r="309" customFormat="false" ht="12.75" hidden="false" customHeight="false" outlineLevel="0" collapsed="false">
      <c r="AA309" s="0" t="n">
        <v>15260</v>
      </c>
      <c r="AB309" s="0" t="n">
        <v>0.8202</v>
      </c>
      <c r="AC309" s="0" t="n">
        <v>0.8994</v>
      </c>
    </row>
    <row r="310" customFormat="false" ht="12.75" hidden="false" customHeight="false" outlineLevel="0" collapsed="false">
      <c r="AA310" s="0" t="n">
        <v>15260</v>
      </c>
      <c r="AB310" s="0" t="n">
        <v>1.0804</v>
      </c>
      <c r="AC310" s="0" t="n">
        <v>1.1786</v>
      </c>
    </row>
    <row r="311" customFormat="false" ht="12.75" hidden="false" customHeight="false" outlineLevel="0" collapsed="false">
      <c r="AA311" s="0" t="n">
        <v>15260</v>
      </c>
      <c r="AB311" s="0" t="n">
        <v>1.4089</v>
      </c>
      <c r="AC311" s="0" t="n">
        <v>1.535</v>
      </c>
    </row>
    <row r="312" customFormat="false" ht="12.75" hidden="false" customHeight="false" outlineLevel="0" collapsed="false">
      <c r="AA312" s="0" t="n">
        <v>15260</v>
      </c>
      <c r="AB312" s="0" t="n">
        <v>1.653</v>
      </c>
      <c r="AC312" s="0" t="n">
        <v>1.8138</v>
      </c>
    </row>
    <row r="313" customFormat="false" ht="12.75" hidden="false" customHeight="false" outlineLevel="0" collapsed="false">
      <c r="AA313" s="0" t="n">
        <v>15260</v>
      </c>
      <c r="AB313" s="0" t="n">
        <v>1.829</v>
      </c>
      <c r="AC313" s="0" t="n">
        <v>2.0367</v>
      </c>
    </row>
    <row r="314" customFormat="false" ht="12.75" hidden="false" customHeight="false" outlineLevel="0" collapsed="false">
      <c r="AA314" s="0" t="n">
        <v>15260</v>
      </c>
      <c r="AB314" s="0" t="n">
        <v>1.9398</v>
      </c>
      <c r="AC314" s="0" t="n">
        <v>2.189</v>
      </c>
    </row>
    <row r="315" customFormat="false" ht="12.75" hidden="false" customHeight="false" outlineLevel="0" collapsed="false">
      <c r="AA315" s="0" t="n">
        <v>15260</v>
      </c>
      <c r="AB315" s="0" t="n">
        <v>1.9909</v>
      </c>
      <c r="AC315" s="0" t="n">
        <v>2.2664</v>
      </c>
    </row>
    <row r="316" customFormat="false" ht="12.75" hidden="false" customHeight="false" outlineLevel="0" collapsed="false">
      <c r="AA316" s="0" t="n">
        <v>15260</v>
      </c>
      <c r="AB316" s="0" t="n">
        <v>1.9833</v>
      </c>
      <c r="AC316" s="0" t="n">
        <v>2.2751</v>
      </c>
    </row>
    <row r="317" customFormat="false" ht="12.75" hidden="false" customHeight="false" outlineLevel="0" collapsed="false">
      <c r="AA317" s="0" t="n">
        <v>15260</v>
      </c>
      <c r="AB317" s="0" t="n">
        <v>1.8793</v>
      </c>
      <c r="AC317" s="0" t="n">
        <v>2.1918</v>
      </c>
    </row>
    <row r="318" customFormat="false" ht="12.75" hidden="false" customHeight="false" outlineLevel="0" collapsed="false">
      <c r="AA318" s="0" t="n">
        <v>15260</v>
      </c>
      <c r="AB318" s="0" t="n">
        <v>1.6172</v>
      </c>
      <c r="AC318" s="0" t="n">
        <v>1.9688</v>
      </c>
    </row>
    <row r="319" customFormat="false" ht="12.75" hidden="false" customHeight="false" outlineLevel="0" collapsed="false">
      <c r="AA319" s="0" t="n">
        <v>15260</v>
      </c>
      <c r="AB319" s="0" t="n">
        <v>1.1649</v>
      </c>
      <c r="AC319" s="0" t="n">
        <v>1.5477</v>
      </c>
    </row>
    <row r="320" customFormat="false" ht="12.75" hidden="false" customHeight="false" outlineLevel="0" collapsed="false">
      <c r="AA320" s="0" t="n">
        <v>15260</v>
      </c>
      <c r="AB320" s="0" t="n">
        <v>0.7911</v>
      </c>
      <c r="AC320" s="0" t="n">
        <v>1.1037</v>
      </c>
    </row>
    <row r="321" customFormat="false" ht="12.75" hidden="false" customHeight="false" outlineLevel="0" collapsed="false">
      <c r="Z321" s="0" t="s">
        <v>37</v>
      </c>
      <c r="AA321" s="0" t="n">
        <v>1.1681</v>
      </c>
    </row>
    <row r="322" customFormat="false" ht="12.75" hidden="false" customHeight="false" outlineLevel="0" collapsed="false">
      <c r="AA322" s="0" t="s">
        <v>85</v>
      </c>
      <c r="AB322" s="0" t="s">
        <v>43</v>
      </c>
    </row>
    <row r="323" customFormat="false" ht="12.75" hidden="false" customHeight="false" outlineLevel="0" collapsed="false">
      <c r="AA323" s="0" t="n">
        <v>15180</v>
      </c>
      <c r="AB323" s="0" t="n">
        <v>1.0324</v>
      </c>
      <c r="AC323" s="0" t="n">
        <v>1.2583</v>
      </c>
    </row>
    <row r="324" customFormat="false" ht="12.75" hidden="false" customHeight="false" outlineLevel="0" collapsed="false">
      <c r="AA324" s="0" t="n">
        <v>15180</v>
      </c>
      <c r="AB324" s="0" t="n">
        <v>0.7607</v>
      </c>
      <c r="AC324" s="0" t="n">
        <v>1.2218</v>
      </c>
    </row>
    <row r="325" customFormat="false" ht="12.75" hidden="false" customHeight="false" outlineLevel="0" collapsed="false">
      <c r="AA325" s="0" t="n">
        <v>15180</v>
      </c>
      <c r="AB325" s="0" t="n">
        <v>1.2039</v>
      </c>
      <c r="AC325" s="0" t="n">
        <v>1.5323</v>
      </c>
    </row>
    <row r="326" customFormat="false" ht="12.75" hidden="false" customHeight="false" outlineLevel="0" collapsed="false">
      <c r="AA326" s="0" t="n">
        <v>15180</v>
      </c>
      <c r="AB326" s="0" t="n">
        <v>1.366</v>
      </c>
      <c r="AC326" s="0" t="n">
        <v>1.8164</v>
      </c>
    </row>
    <row r="327" customFormat="false" ht="12.75" hidden="false" customHeight="false" outlineLevel="0" collapsed="false">
      <c r="AA327" s="0" t="n">
        <v>15180</v>
      </c>
      <c r="AB327" s="0" t="n">
        <v>1.3541</v>
      </c>
      <c r="AC327" s="0" t="n">
        <v>2.1318</v>
      </c>
    </row>
    <row r="328" customFormat="false" ht="12.75" hidden="false" customHeight="false" outlineLevel="0" collapsed="false">
      <c r="AA328" s="0" t="n">
        <v>15180</v>
      </c>
      <c r="AB328" s="0" t="n">
        <v>1.3073</v>
      </c>
      <c r="AC328" s="0" t="n">
        <v>2.2359</v>
      </c>
    </row>
    <row r="329" customFormat="false" ht="12.75" hidden="false" customHeight="false" outlineLevel="0" collapsed="false">
      <c r="AA329" s="0" t="n">
        <v>15180</v>
      </c>
      <c r="AB329" s="0" t="n">
        <v>1.2515</v>
      </c>
      <c r="AC329" s="0" t="n">
        <v>2.2655</v>
      </c>
    </row>
    <row r="330" customFormat="false" ht="12.75" hidden="false" customHeight="false" outlineLevel="0" collapsed="false">
      <c r="AA330" s="0" t="n">
        <v>15180</v>
      </c>
      <c r="AB330" s="0" t="n">
        <v>1.1529</v>
      </c>
      <c r="AC330" s="0" t="n">
        <v>2.1817</v>
      </c>
    </row>
    <row r="331" customFormat="false" ht="12.75" hidden="false" customHeight="false" outlineLevel="0" collapsed="false">
      <c r="AA331" s="0" t="n">
        <v>15180</v>
      </c>
      <c r="AB331" s="0" t="n">
        <v>1.0433</v>
      </c>
      <c r="AC331" s="0" t="n">
        <v>2.0785</v>
      </c>
    </row>
    <row r="332" customFormat="false" ht="12.75" hidden="false" customHeight="false" outlineLevel="0" collapsed="false">
      <c r="AA332" s="0" t="n">
        <v>15180</v>
      </c>
      <c r="AB332" s="0" t="n">
        <v>0.913</v>
      </c>
      <c r="AC332" s="0" t="n">
        <v>1.8959</v>
      </c>
    </row>
    <row r="333" customFormat="false" ht="12.75" hidden="false" customHeight="false" outlineLevel="0" collapsed="false">
      <c r="AA333" s="0" t="n">
        <v>15180</v>
      </c>
      <c r="AB333" s="0" t="n">
        <v>0.7415</v>
      </c>
      <c r="AC333" s="0" t="n">
        <v>1.5814</v>
      </c>
    </row>
    <row r="334" customFormat="false" ht="12.75" hidden="false" customHeight="false" outlineLevel="0" collapsed="false">
      <c r="AA334" s="0" t="n">
        <v>15180</v>
      </c>
      <c r="AB334" s="0" t="n">
        <v>0.5859</v>
      </c>
      <c r="AC334" s="0" t="n">
        <v>1.1352</v>
      </c>
    </row>
    <row r="335" customFormat="false" ht="12.75" hidden="false" customHeight="false" outlineLevel="0" collapsed="false">
      <c r="AA335" s="0" t="n">
        <v>15180</v>
      </c>
      <c r="AB335" s="0" t="n">
        <v>0.6657</v>
      </c>
      <c r="AC335" s="0" t="n">
        <v>1.2277</v>
      </c>
    </row>
    <row r="336" customFormat="false" ht="12.75" hidden="false" customHeight="false" outlineLevel="0" collapsed="false">
      <c r="Z336" s="0" t="s">
        <v>37</v>
      </c>
      <c r="AA336" s="0" t="n">
        <v>1.0291</v>
      </c>
    </row>
    <row r="337" customFormat="false" ht="12.75" hidden="false" customHeight="false" outlineLevel="0" collapsed="false">
      <c r="AA337" s="0" t="s">
        <v>86</v>
      </c>
      <c r="AB337" s="0" t="s">
        <v>87</v>
      </c>
    </row>
    <row r="338" customFormat="false" ht="12.75" hidden="false" customHeight="false" outlineLevel="0" collapsed="false">
      <c r="AA338" s="0" t="n">
        <v>15210</v>
      </c>
      <c r="AB338" s="0" t="n">
        <v>0</v>
      </c>
      <c r="AC338" s="0" t="n">
        <v>0</v>
      </c>
    </row>
    <row r="339" customFormat="false" ht="12.75" hidden="false" customHeight="false" outlineLevel="0" collapsed="false">
      <c r="AA339" s="0" t="n">
        <v>15210</v>
      </c>
      <c r="AB339" s="0" t="n">
        <v>0.3167</v>
      </c>
      <c r="AC339" s="0" t="n">
        <v>1.8811</v>
      </c>
    </row>
    <row r="340" customFormat="false" ht="12.75" hidden="false" customHeight="false" outlineLevel="0" collapsed="false">
      <c r="AA340" s="0" t="n">
        <v>15210</v>
      </c>
      <c r="AB340" s="0" t="n">
        <v>0.4755</v>
      </c>
      <c r="AC340" s="0" t="n">
        <v>1.7107</v>
      </c>
    </row>
    <row r="341" customFormat="false" ht="12.75" hidden="false" customHeight="false" outlineLevel="0" collapsed="false">
      <c r="AA341" s="0" t="n">
        <v>15210</v>
      </c>
      <c r="AB341" s="0" t="n">
        <v>0.6069</v>
      </c>
      <c r="AC341" s="0" t="n">
        <v>0.983</v>
      </c>
    </row>
    <row r="342" customFormat="false" ht="12.75" hidden="false" customHeight="false" outlineLevel="0" collapsed="false">
      <c r="AA342" s="0" t="n">
        <v>15210</v>
      </c>
      <c r="AB342" s="0" t="n">
        <v>0.6945</v>
      </c>
      <c r="AC342" s="0" t="n">
        <v>1.1476</v>
      </c>
    </row>
    <row r="343" customFormat="false" ht="12.75" hidden="false" customHeight="false" outlineLevel="0" collapsed="false">
      <c r="AA343" s="0" t="n">
        <v>15210</v>
      </c>
      <c r="AB343" s="0" t="n">
        <v>0.7553</v>
      </c>
      <c r="AC343" s="0" t="n">
        <v>1.7225</v>
      </c>
    </row>
    <row r="344" customFormat="false" ht="12.75" hidden="false" customHeight="false" outlineLevel="0" collapsed="false">
      <c r="AA344" s="0" t="n">
        <v>15210</v>
      </c>
      <c r="AB344" s="0" t="n">
        <v>0.7969</v>
      </c>
      <c r="AC344" s="0" t="n">
        <v>2.4457</v>
      </c>
    </row>
    <row r="345" customFormat="false" ht="12.75" hidden="false" customHeight="false" outlineLevel="0" collapsed="false">
      <c r="AA345" s="0" t="n">
        <v>15210</v>
      </c>
      <c r="AB345" s="0" t="n">
        <v>0.8167</v>
      </c>
      <c r="AC345" s="0" t="n">
        <v>2.7596</v>
      </c>
    </row>
    <row r="346" customFormat="false" ht="12.75" hidden="false" customHeight="false" outlineLevel="0" collapsed="false">
      <c r="AA346" s="0" t="n">
        <v>15210</v>
      </c>
      <c r="AB346" s="0" t="n">
        <v>0.8123</v>
      </c>
      <c r="AC346" s="0" t="n">
        <v>4.9181</v>
      </c>
    </row>
    <row r="347" customFormat="false" ht="12.75" hidden="false" customHeight="false" outlineLevel="0" collapsed="false">
      <c r="Z347" s="0" t="s">
        <v>37</v>
      </c>
      <c r="AA347" s="0" t="n">
        <v>0.6594</v>
      </c>
    </row>
    <row r="348" customFormat="false" ht="12.75" hidden="false" customHeight="false" outlineLevel="0" collapsed="false">
      <c r="AA348" s="0" t="s">
        <v>88</v>
      </c>
      <c r="AB348" s="0" t="s">
        <v>45</v>
      </c>
    </row>
    <row r="349" customFormat="false" ht="12.75" hidden="false" customHeight="false" outlineLevel="0" collapsed="false">
      <c r="AA349" s="0" t="n">
        <v>15300</v>
      </c>
      <c r="AB349" s="0" t="n">
        <v>0.1288</v>
      </c>
      <c r="AC349" s="0" t="n">
        <v>0.3292</v>
      </c>
    </row>
    <row r="350" customFormat="false" ht="12.75" hidden="false" customHeight="false" outlineLevel="0" collapsed="false">
      <c r="AA350" s="0" t="n">
        <v>15300</v>
      </c>
      <c r="AB350" s="0" t="n">
        <v>0.9915</v>
      </c>
      <c r="AC350" s="0" t="n">
        <v>1.3194</v>
      </c>
    </row>
    <row r="351" customFormat="false" ht="12.75" hidden="false" customHeight="false" outlineLevel="0" collapsed="false">
      <c r="AA351" s="0" t="n">
        <v>15300</v>
      </c>
      <c r="AB351" s="0" t="n">
        <v>1.4407</v>
      </c>
      <c r="AC351" s="0" t="n">
        <v>1.6757</v>
      </c>
    </row>
    <row r="352" customFormat="false" ht="12.75" hidden="false" customHeight="false" outlineLevel="0" collapsed="false">
      <c r="AA352" s="0" t="n">
        <v>15300</v>
      </c>
      <c r="AB352" s="0" t="n">
        <v>1.6356</v>
      </c>
      <c r="AC352" s="0" t="n">
        <v>1.8412</v>
      </c>
    </row>
    <row r="353" customFormat="false" ht="12.75" hidden="false" customHeight="false" outlineLevel="0" collapsed="false">
      <c r="AA353" s="0" t="n">
        <v>15300</v>
      </c>
      <c r="AB353" s="0" t="n">
        <v>1.6872</v>
      </c>
      <c r="AC353" s="0" t="n">
        <v>1.889</v>
      </c>
    </row>
    <row r="354" customFormat="false" ht="12.75" hidden="false" customHeight="false" outlineLevel="0" collapsed="false">
      <c r="AA354" s="0" t="n">
        <v>15300</v>
      </c>
      <c r="AB354" s="0" t="n">
        <v>1.7117</v>
      </c>
      <c r="AC354" s="0" t="n">
        <v>1.9217</v>
      </c>
    </row>
    <row r="355" customFormat="false" ht="12.75" hidden="false" customHeight="false" outlineLevel="0" collapsed="false">
      <c r="AA355" s="0" t="n">
        <v>15300</v>
      </c>
      <c r="AB355" s="0" t="n">
        <v>1.7216</v>
      </c>
      <c r="AC355" s="0" t="n">
        <v>1.9366</v>
      </c>
    </row>
    <row r="356" customFormat="false" ht="12.75" hidden="false" customHeight="false" outlineLevel="0" collapsed="false">
      <c r="AA356" s="0" t="n">
        <v>15300</v>
      </c>
      <c r="AB356" s="0" t="n">
        <v>1.6842</v>
      </c>
      <c r="AC356" s="0" t="n">
        <v>1.8879</v>
      </c>
    </row>
    <row r="357" customFormat="false" ht="12.75" hidden="false" customHeight="false" outlineLevel="0" collapsed="false">
      <c r="AA357" s="0" t="n">
        <v>15300</v>
      </c>
      <c r="AB357" s="0" t="n">
        <v>1.5292</v>
      </c>
      <c r="AC357" s="0" t="n">
        <v>1.6932</v>
      </c>
    </row>
    <row r="358" customFormat="false" ht="12.75" hidden="false" customHeight="false" outlineLevel="0" collapsed="false">
      <c r="AA358" s="0" t="n">
        <v>15300</v>
      </c>
      <c r="AB358" s="0" t="n">
        <v>1.2726</v>
      </c>
      <c r="AC358" s="0" t="n">
        <v>1.3836</v>
      </c>
    </row>
    <row r="359" customFormat="false" ht="12.75" hidden="false" customHeight="false" outlineLevel="0" collapsed="false">
      <c r="Z359" s="0" t="s">
        <v>37</v>
      </c>
      <c r="AA359" s="0" t="n">
        <v>1.3803</v>
      </c>
    </row>
    <row r="360" customFormat="false" ht="12.75" hidden="false" customHeight="false" outlineLevel="0" collapsed="false">
      <c r="AA360" s="0" t="s">
        <v>89</v>
      </c>
      <c r="AB360" s="0" t="s">
        <v>51</v>
      </c>
    </row>
    <row r="361" customFormat="false" ht="12.75" hidden="false" customHeight="false" outlineLevel="0" collapsed="false">
      <c r="AA361" s="0" t="n">
        <v>15320</v>
      </c>
      <c r="AB361" s="0" t="n">
        <v>0.2112</v>
      </c>
      <c r="AC361" s="0" t="n">
        <v>0.3199</v>
      </c>
    </row>
    <row r="362" customFormat="false" ht="12.75" hidden="false" customHeight="false" outlineLevel="0" collapsed="false">
      <c r="AA362" s="0" t="n">
        <v>15320</v>
      </c>
      <c r="AB362" s="0" t="n">
        <v>0.7446</v>
      </c>
      <c r="AC362" s="0" t="n">
        <v>0.8652</v>
      </c>
    </row>
    <row r="363" customFormat="false" ht="12.75" hidden="false" customHeight="false" outlineLevel="0" collapsed="false">
      <c r="AA363" s="0" t="n">
        <v>15320</v>
      </c>
      <c r="AB363" s="0" t="n">
        <v>1.2298</v>
      </c>
      <c r="AC363" s="0" t="n">
        <v>1.3268</v>
      </c>
    </row>
    <row r="364" customFormat="false" ht="12.75" hidden="false" customHeight="false" outlineLevel="0" collapsed="false">
      <c r="AA364" s="0" t="n">
        <v>15320</v>
      </c>
      <c r="AB364" s="0" t="n">
        <v>1.5043</v>
      </c>
      <c r="AC364" s="0" t="n">
        <v>1.6373</v>
      </c>
    </row>
    <row r="365" customFormat="false" ht="12.75" hidden="false" customHeight="false" outlineLevel="0" collapsed="false">
      <c r="AA365" s="0" t="n">
        <v>15320</v>
      </c>
      <c r="AB365" s="0" t="n">
        <v>1.6479</v>
      </c>
      <c r="AC365" s="0" t="n">
        <v>1.8118</v>
      </c>
    </row>
    <row r="366" customFormat="false" ht="12.75" hidden="false" customHeight="false" outlineLevel="0" collapsed="false">
      <c r="AA366" s="0" t="n">
        <v>15320</v>
      </c>
      <c r="AB366" s="0" t="n">
        <v>1.7141</v>
      </c>
      <c r="AC366" s="0" t="n">
        <v>1.8985</v>
      </c>
    </row>
    <row r="367" customFormat="false" ht="12.75" hidden="false" customHeight="false" outlineLevel="0" collapsed="false">
      <c r="AA367" s="0" t="n">
        <v>15320</v>
      </c>
      <c r="AB367" s="0" t="n">
        <v>1.7355</v>
      </c>
      <c r="AC367" s="0" t="n">
        <v>1.9364</v>
      </c>
    </row>
    <row r="368" customFormat="false" ht="12.75" hidden="false" customHeight="false" outlineLevel="0" collapsed="false">
      <c r="AA368" s="0" t="n">
        <v>15320</v>
      </c>
      <c r="AB368" s="0" t="n">
        <v>1.7154</v>
      </c>
      <c r="AC368" s="0" t="n">
        <v>1.9323</v>
      </c>
    </row>
    <row r="369" customFormat="false" ht="12.75" hidden="false" customHeight="false" outlineLevel="0" collapsed="false">
      <c r="AA369" s="0" t="n">
        <v>15320</v>
      </c>
      <c r="AB369" s="0" t="n">
        <v>1.6323</v>
      </c>
      <c r="AC369" s="0" t="n">
        <v>1.8666</v>
      </c>
    </row>
    <row r="370" customFormat="false" ht="12.75" hidden="false" customHeight="false" outlineLevel="0" collapsed="false">
      <c r="AA370" s="0" t="n">
        <v>15320</v>
      </c>
      <c r="AB370" s="0" t="n">
        <v>1.4153</v>
      </c>
      <c r="AC370" s="0" t="n">
        <v>1.6679</v>
      </c>
    </row>
    <row r="371" customFormat="false" ht="12.75" hidden="false" customHeight="false" outlineLevel="0" collapsed="false">
      <c r="AA371" s="0" t="n">
        <v>15320</v>
      </c>
      <c r="AB371" s="0" t="n">
        <v>1.0988</v>
      </c>
      <c r="AC371" s="0" t="n">
        <v>1.3574</v>
      </c>
    </row>
    <row r="372" customFormat="false" ht="12.75" hidden="false" customHeight="false" outlineLevel="0" collapsed="false">
      <c r="Z372" s="0" t="s">
        <v>37</v>
      </c>
      <c r="AA372" s="0" t="n">
        <v>1.3317</v>
      </c>
    </row>
    <row r="373" customFormat="false" ht="12.75" hidden="false" customHeight="false" outlineLevel="0" collapsed="false">
      <c r="AA373" s="0" t="s">
        <v>90</v>
      </c>
      <c r="AB373" s="0" t="s">
        <v>52</v>
      </c>
    </row>
    <row r="374" customFormat="false" ht="12.75" hidden="false" customHeight="false" outlineLevel="0" collapsed="false">
      <c r="AA374" s="0" t="n">
        <v>15410</v>
      </c>
      <c r="AB374" s="0" t="n">
        <v>0.5896</v>
      </c>
      <c r="AC374" s="0" t="n">
        <v>0.7838</v>
      </c>
    </row>
    <row r="375" customFormat="false" ht="12.75" hidden="false" customHeight="false" outlineLevel="0" collapsed="false">
      <c r="AA375" s="0" t="n">
        <v>15410</v>
      </c>
      <c r="AB375" s="0" t="n">
        <v>0.9907</v>
      </c>
      <c r="AC375" s="0" t="n">
        <v>1.2462</v>
      </c>
    </row>
    <row r="376" customFormat="false" ht="12.75" hidden="false" customHeight="false" outlineLevel="0" collapsed="false">
      <c r="AA376" s="0" t="n">
        <v>15410</v>
      </c>
      <c r="AB376" s="0" t="n">
        <v>1.3434</v>
      </c>
      <c r="AC376" s="0" t="n">
        <v>1.629</v>
      </c>
    </row>
    <row r="377" customFormat="false" ht="12.75" hidden="false" customHeight="false" outlineLevel="0" collapsed="false">
      <c r="AA377" s="0" t="n">
        <v>15410</v>
      </c>
      <c r="AB377" s="0" t="n">
        <v>1.5971</v>
      </c>
      <c r="AC377" s="0" t="n">
        <v>1.8689</v>
      </c>
    </row>
    <row r="378" customFormat="false" ht="12.75" hidden="false" customHeight="false" outlineLevel="0" collapsed="false">
      <c r="AA378" s="0" t="n">
        <v>15410</v>
      </c>
      <c r="AB378" s="0" t="n">
        <v>1.7386</v>
      </c>
      <c r="AC378" s="0" t="n">
        <v>1.9801</v>
      </c>
    </row>
    <row r="379" customFormat="false" ht="12.75" hidden="false" customHeight="false" outlineLevel="0" collapsed="false">
      <c r="AA379" s="0" t="n">
        <v>15410</v>
      </c>
      <c r="AB379" s="0" t="n">
        <v>1.7909</v>
      </c>
      <c r="AC379" s="0" t="n">
        <v>2.0019</v>
      </c>
    </row>
    <row r="380" customFormat="false" ht="12.75" hidden="false" customHeight="false" outlineLevel="0" collapsed="false">
      <c r="AA380" s="0" t="n">
        <v>15410</v>
      </c>
      <c r="AB380" s="0" t="n">
        <v>1.7852</v>
      </c>
      <c r="AC380" s="0" t="n">
        <v>1.9656</v>
      </c>
    </row>
    <row r="381" customFormat="false" ht="12.75" hidden="false" customHeight="false" outlineLevel="0" collapsed="false">
      <c r="AA381" s="0" t="n">
        <v>15410</v>
      </c>
      <c r="AB381" s="0" t="n">
        <v>1.7286</v>
      </c>
      <c r="AC381" s="0" t="n">
        <v>1.878</v>
      </c>
    </row>
    <row r="382" customFormat="false" ht="12.75" hidden="false" customHeight="false" outlineLevel="0" collapsed="false">
      <c r="AA382" s="0" t="n">
        <v>15410</v>
      </c>
      <c r="AB382" s="0" t="n">
        <v>1.5926</v>
      </c>
      <c r="AC382" s="0" t="n">
        <v>1.7076</v>
      </c>
    </row>
    <row r="383" customFormat="false" ht="12.75" hidden="false" customHeight="false" outlineLevel="0" collapsed="false">
      <c r="AA383" s="0" t="n">
        <v>15410</v>
      </c>
      <c r="AB383" s="0" t="n">
        <v>1.3533</v>
      </c>
      <c r="AC383" s="0" t="n">
        <v>1.4431</v>
      </c>
    </row>
    <row r="384" customFormat="false" ht="12.75" hidden="false" customHeight="false" outlineLevel="0" collapsed="false">
      <c r="AA384" s="0" t="n">
        <v>15410</v>
      </c>
      <c r="AB384" s="0" t="n">
        <v>1.0218</v>
      </c>
      <c r="AC384" s="0" t="n">
        <v>1.1022</v>
      </c>
    </row>
    <row r="385" customFormat="false" ht="12.75" hidden="false" customHeight="false" outlineLevel="0" collapsed="false">
      <c r="AA385" s="0" t="n">
        <v>15410</v>
      </c>
      <c r="AB385" s="0" t="n">
        <v>0.6518</v>
      </c>
      <c r="AC385" s="0" t="n">
        <v>0.7313</v>
      </c>
    </row>
    <row r="386" customFormat="false" ht="12.75" hidden="false" customHeight="false" outlineLevel="0" collapsed="false">
      <c r="Z386" s="0" t="s">
        <v>37</v>
      </c>
      <c r="AA386" s="0" t="n">
        <v>1.3486</v>
      </c>
    </row>
    <row r="387" customFormat="false" ht="12.75" hidden="false" customHeight="false" outlineLevel="0" collapsed="false">
      <c r="AA387" s="0" t="s">
        <v>91</v>
      </c>
      <c r="AB387" s="0" t="s">
        <v>46</v>
      </c>
    </row>
    <row r="388" customFormat="false" ht="12.75" hidden="false" customHeight="false" outlineLevel="0" collapsed="false">
      <c r="AA388" s="0" t="n">
        <v>15380</v>
      </c>
      <c r="AB388" s="0" t="n">
        <v>0.8279</v>
      </c>
      <c r="AC388" s="0" t="n">
        <v>0.9085</v>
      </c>
    </row>
    <row r="389" customFormat="false" ht="12.75" hidden="false" customHeight="false" outlineLevel="0" collapsed="false">
      <c r="AA389" s="0" t="n">
        <v>15380</v>
      </c>
      <c r="AB389" s="0" t="n">
        <v>0.9282</v>
      </c>
      <c r="AC389" s="0" t="n">
        <v>1.0178</v>
      </c>
    </row>
    <row r="390" customFormat="false" ht="12.75" hidden="false" customHeight="false" outlineLevel="0" collapsed="false">
      <c r="AA390" s="0" t="n">
        <v>15380</v>
      </c>
      <c r="AB390" s="0" t="n">
        <v>1.0308</v>
      </c>
      <c r="AC390" s="0" t="n">
        <v>1.1288</v>
      </c>
    </row>
    <row r="391" customFormat="false" ht="12.75" hidden="false" customHeight="false" outlineLevel="0" collapsed="false">
      <c r="AA391" s="0" t="n">
        <v>15380</v>
      </c>
      <c r="AB391" s="0" t="n">
        <v>1.0873</v>
      </c>
      <c r="AC391" s="0" t="n">
        <v>1.2244</v>
      </c>
    </row>
    <row r="392" customFormat="false" ht="12.75" hidden="false" customHeight="false" outlineLevel="0" collapsed="false">
      <c r="AA392" s="0" t="n">
        <v>15380</v>
      </c>
      <c r="AB392" s="0" t="n">
        <v>1.1325</v>
      </c>
      <c r="AC392" s="0" t="n">
        <v>1.3078</v>
      </c>
    </row>
    <row r="393" customFormat="false" ht="12.75" hidden="false" customHeight="false" outlineLevel="0" collapsed="false">
      <c r="AA393" s="0" t="n">
        <v>15380</v>
      </c>
      <c r="AB393" s="0" t="n">
        <v>1.1649</v>
      </c>
      <c r="AC393" s="0" t="n">
        <v>1.3671</v>
      </c>
    </row>
    <row r="394" customFormat="false" ht="12.75" hidden="false" customHeight="false" outlineLevel="0" collapsed="false">
      <c r="AA394" s="0" t="n">
        <v>15380</v>
      </c>
      <c r="AB394" s="0" t="n">
        <v>1.1812</v>
      </c>
      <c r="AC394" s="0" t="n">
        <v>1.4038</v>
      </c>
    </row>
    <row r="395" customFormat="false" ht="12.75" hidden="false" customHeight="false" outlineLevel="0" collapsed="false">
      <c r="AA395" s="0" t="n">
        <v>15380</v>
      </c>
      <c r="AB395" s="0" t="n">
        <v>1.1736</v>
      </c>
      <c r="AC395" s="0" t="n">
        <v>1.4131</v>
      </c>
    </row>
    <row r="396" customFormat="false" ht="12.75" hidden="false" customHeight="false" outlineLevel="0" collapsed="false">
      <c r="AA396" s="0" t="n">
        <v>15380</v>
      </c>
      <c r="AB396" s="0" t="n">
        <v>1.1249</v>
      </c>
      <c r="AC396" s="0" t="n">
        <v>1.3719</v>
      </c>
    </row>
    <row r="397" customFormat="false" ht="12.75" hidden="false" customHeight="false" outlineLevel="0" collapsed="false">
      <c r="AA397" s="0" t="n">
        <v>15380</v>
      </c>
      <c r="AB397" s="0" t="n">
        <v>0.9823</v>
      </c>
      <c r="AC397" s="0" t="n">
        <v>1.1807</v>
      </c>
    </row>
    <row r="398" customFormat="false" ht="12.75" hidden="false" customHeight="false" outlineLevel="0" collapsed="false">
      <c r="AA398" s="0" t="n">
        <v>15380</v>
      </c>
      <c r="AB398" s="0" t="n">
        <v>0.7454</v>
      </c>
      <c r="AC398" s="0" t="n">
        <v>0.841</v>
      </c>
    </row>
    <row r="399" customFormat="false" ht="12.75" hidden="false" customHeight="false" outlineLevel="0" collapsed="false">
      <c r="Z399" s="0" t="s">
        <v>37</v>
      </c>
      <c r="AA399" s="0" t="n">
        <v>1.0345</v>
      </c>
    </row>
    <row r="400" customFormat="false" ht="12.75" hidden="false" customHeight="false" outlineLevel="0" collapsed="false">
      <c r="AA400" s="0" t="s">
        <v>92</v>
      </c>
      <c r="AB400" s="0" t="s">
        <v>93</v>
      </c>
    </row>
    <row r="401" customFormat="false" ht="12.75" hidden="false" customHeight="false" outlineLevel="0" collapsed="false">
      <c r="AA401" s="0" t="n">
        <v>15440</v>
      </c>
      <c r="AB401" s="0" t="n">
        <v>0.5725</v>
      </c>
      <c r="AC401" s="0" t="n">
        <v>0.6614</v>
      </c>
    </row>
    <row r="402" customFormat="false" ht="12.75" hidden="false" customHeight="false" outlineLevel="0" collapsed="false">
      <c r="AA402" s="0" t="n">
        <v>15440</v>
      </c>
      <c r="AB402" s="0" t="n">
        <v>0.93</v>
      </c>
      <c r="AC402" s="0" t="n">
        <v>1.041</v>
      </c>
    </row>
    <row r="403" customFormat="false" ht="12.75" hidden="false" customHeight="false" outlineLevel="0" collapsed="false">
      <c r="AA403" s="0" t="n">
        <v>15440</v>
      </c>
      <c r="AB403" s="0" t="n">
        <v>1.2397</v>
      </c>
      <c r="AC403" s="0" t="n">
        <v>1.3743</v>
      </c>
    </row>
    <row r="404" customFormat="false" ht="12.75" hidden="false" customHeight="false" outlineLevel="0" collapsed="false">
      <c r="AA404" s="0" t="n">
        <v>15440</v>
      </c>
      <c r="AB404" s="0" t="n">
        <v>1.5461</v>
      </c>
      <c r="AC404" s="0" t="n">
        <v>1.7039</v>
      </c>
    </row>
    <row r="405" customFormat="false" ht="12.75" hidden="false" customHeight="false" outlineLevel="0" collapsed="false">
      <c r="AA405" s="0" t="n">
        <v>15440</v>
      </c>
      <c r="AB405" s="0" t="n">
        <v>1.781</v>
      </c>
      <c r="AC405" s="0" t="n">
        <v>1.959</v>
      </c>
    </row>
    <row r="406" customFormat="false" ht="12.75" hidden="false" customHeight="false" outlineLevel="0" collapsed="false">
      <c r="AA406" s="0" t="n">
        <v>15440</v>
      </c>
      <c r="AB406" s="0" t="n">
        <v>1.8953</v>
      </c>
      <c r="AC406" s="0" t="n">
        <v>2.0756</v>
      </c>
    </row>
    <row r="407" customFormat="false" ht="12.75" hidden="false" customHeight="false" outlineLevel="0" collapsed="false">
      <c r="AA407" s="0" t="n">
        <v>15440</v>
      </c>
      <c r="AB407" s="0" t="n">
        <v>1.9161</v>
      </c>
      <c r="AC407" s="0" t="n">
        <v>2.0869</v>
      </c>
    </row>
    <row r="408" customFormat="false" ht="12.75" hidden="false" customHeight="false" outlineLevel="0" collapsed="false">
      <c r="AA408" s="0" t="n">
        <v>15440</v>
      </c>
      <c r="AB408" s="0" t="n">
        <v>1.8646</v>
      </c>
      <c r="AC408" s="0" t="n">
        <v>2.0191</v>
      </c>
    </row>
    <row r="409" customFormat="false" ht="12.75" hidden="false" customHeight="false" outlineLevel="0" collapsed="false">
      <c r="AA409" s="0" t="n">
        <v>15440</v>
      </c>
      <c r="AB409" s="0" t="n">
        <v>1.7434</v>
      </c>
      <c r="AC409" s="0" t="n">
        <v>1.8823</v>
      </c>
    </row>
    <row r="410" customFormat="false" ht="12.75" hidden="false" customHeight="false" outlineLevel="0" collapsed="false">
      <c r="AA410" s="0" t="n">
        <v>15440</v>
      </c>
      <c r="AB410" s="0" t="n">
        <v>1.5198</v>
      </c>
      <c r="AC410" s="0" t="n">
        <v>1.6431</v>
      </c>
    </row>
    <row r="411" customFormat="false" ht="12.75" hidden="false" customHeight="false" outlineLevel="0" collapsed="false">
      <c r="AA411" s="0" t="n">
        <v>15440</v>
      </c>
      <c r="AB411" s="0" t="n">
        <v>1.2058</v>
      </c>
      <c r="AC411" s="0" t="n">
        <v>1.3107</v>
      </c>
    </row>
    <row r="412" customFormat="false" ht="12.75" hidden="false" customHeight="false" outlineLevel="0" collapsed="false">
      <c r="AA412" s="0" t="n">
        <v>15440</v>
      </c>
      <c r="AB412" s="0" t="n">
        <v>0.8488</v>
      </c>
      <c r="AC412" s="0" t="n">
        <v>0.9316</v>
      </c>
    </row>
    <row r="413" customFormat="false" ht="12.75" hidden="false" customHeight="false" outlineLevel="0" collapsed="false">
      <c r="AA413" s="0" t="n">
        <v>15440</v>
      </c>
      <c r="AB413" s="0" t="n">
        <v>0.2848</v>
      </c>
      <c r="AC413" s="0" t="n">
        <v>0.3129</v>
      </c>
    </row>
    <row r="414" customFormat="false" ht="12.75" hidden="false" customHeight="false" outlineLevel="0" collapsed="false">
      <c r="Z414" s="0" t="s">
        <v>37</v>
      </c>
      <c r="AA414" s="0" t="n">
        <v>1.3345</v>
      </c>
    </row>
    <row r="415" customFormat="false" ht="12.75" hidden="false" customHeight="false" outlineLevel="0" collapsed="false">
      <c r="AA415" s="0" t="s">
        <v>94</v>
      </c>
      <c r="AB415" s="0" t="s">
        <v>54</v>
      </c>
    </row>
    <row r="416" customFormat="false" ht="12.75" hidden="false" customHeight="false" outlineLevel="0" collapsed="false">
      <c r="AA416" s="0" t="n">
        <v>15460</v>
      </c>
      <c r="AB416" s="0" t="n">
        <v>0.7727</v>
      </c>
      <c r="AC416" s="0" t="n">
        <v>0.885</v>
      </c>
    </row>
    <row r="417" customFormat="false" ht="12.75" hidden="false" customHeight="false" outlineLevel="0" collapsed="false">
      <c r="AA417" s="0" t="n">
        <v>15460</v>
      </c>
      <c r="AB417" s="0" t="n">
        <v>1.0339</v>
      </c>
      <c r="AC417" s="0" t="n">
        <v>1.2267</v>
      </c>
    </row>
    <row r="418" customFormat="false" ht="12.75" hidden="false" customHeight="false" outlineLevel="0" collapsed="false">
      <c r="AA418" s="0" t="n">
        <v>15460</v>
      </c>
      <c r="AB418" s="0" t="n">
        <v>1.3008</v>
      </c>
      <c r="AC418" s="0" t="n">
        <v>1.4241</v>
      </c>
    </row>
    <row r="419" customFormat="false" ht="12.75" hidden="false" customHeight="false" outlineLevel="0" collapsed="false">
      <c r="AA419" s="0" t="n">
        <v>15460</v>
      </c>
      <c r="AB419" s="0" t="n">
        <v>1.4906</v>
      </c>
      <c r="AC419" s="0" t="n">
        <v>1.6118</v>
      </c>
    </row>
    <row r="420" customFormat="false" ht="12.75" hidden="false" customHeight="false" outlineLevel="0" collapsed="false">
      <c r="AA420" s="0" t="n">
        <v>15460</v>
      </c>
      <c r="AB420" s="0" t="n">
        <v>1.5569</v>
      </c>
      <c r="AC420" s="0" t="n">
        <v>1.6924</v>
      </c>
    </row>
    <row r="421" customFormat="false" ht="12.75" hidden="false" customHeight="false" outlineLevel="0" collapsed="false">
      <c r="AA421" s="0" t="n">
        <v>15460</v>
      </c>
      <c r="AB421" s="0" t="n">
        <v>1.4907</v>
      </c>
      <c r="AC421" s="0" t="n">
        <v>1.6934</v>
      </c>
    </row>
    <row r="422" customFormat="false" ht="12.75" hidden="false" customHeight="false" outlineLevel="0" collapsed="false">
      <c r="AA422" s="0" t="n">
        <v>15460</v>
      </c>
      <c r="AB422" s="0" t="n">
        <v>1.3021</v>
      </c>
      <c r="AC422" s="0" t="n">
        <v>1.605</v>
      </c>
    </row>
    <row r="423" customFormat="false" ht="12.75" hidden="false" customHeight="false" outlineLevel="0" collapsed="false">
      <c r="AA423" s="0" t="n">
        <v>15460</v>
      </c>
      <c r="AB423" s="0" t="n">
        <v>1.0231</v>
      </c>
      <c r="AC423" s="0" t="n">
        <v>1.3472</v>
      </c>
    </row>
    <row r="424" customFormat="false" ht="12.75" hidden="false" customHeight="false" outlineLevel="0" collapsed="false">
      <c r="AA424" s="0" t="n">
        <v>15460</v>
      </c>
      <c r="AB424" s="0" t="n">
        <v>0.7289</v>
      </c>
      <c r="AC424" s="0" t="n">
        <v>0.9595</v>
      </c>
    </row>
    <row r="425" customFormat="false" ht="12.75" hidden="false" customHeight="false" outlineLevel="0" collapsed="false">
      <c r="AA425" s="0" t="n">
        <v>15460</v>
      </c>
      <c r="AB425" s="0" t="n">
        <v>0.5289</v>
      </c>
      <c r="AC425" s="0" t="n">
        <v>0.6215</v>
      </c>
    </row>
    <row r="426" customFormat="false" ht="12.75" hidden="false" customHeight="false" outlineLevel="0" collapsed="false">
      <c r="Z426" s="0" t="s">
        <v>37</v>
      </c>
      <c r="AA426" s="0" t="n">
        <v>1.1229</v>
      </c>
    </row>
    <row r="427" customFormat="false" ht="12.75" hidden="false" customHeight="false" outlineLevel="0" collapsed="false">
      <c r="AA427" s="0" t="s">
        <v>95</v>
      </c>
      <c r="AB427" s="0" t="s">
        <v>57</v>
      </c>
    </row>
    <row r="428" customFormat="false" ht="12.75" hidden="false" customHeight="false" outlineLevel="0" collapsed="false">
      <c r="AA428" s="0" t="n">
        <v>15510</v>
      </c>
      <c r="AB428" s="0" t="n">
        <v>0</v>
      </c>
      <c r="AC428" s="0" t="n">
        <v>0</v>
      </c>
    </row>
    <row r="429" customFormat="false" ht="12.75" hidden="false" customHeight="false" outlineLevel="0" collapsed="false">
      <c r="AA429" s="0" t="n">
        <v>15510</v>
      </c>
      <c r="AB429" s="0" t="n">
        <v>0.6895</v>
      </c>
      <c r="AC429" s="0" t="n">
        <v>0.7637</v>
      </c>
    </row>
    <row r="430" customFormat="false" ht="12.75" hidden="false" customHeight="false" outlineLevel="0" collapsed="false">
      <c r="AA430" s="0" t="n">
        <v>15510</v>
      </c>
      <c r="AB430" s="0" t="n">
        <v>1.0273</v>
      </c>
      <c r="AC430" s="0" t="n">
        <v>1.1548</v>
      </c>
    </row>
    <row r="431" customFormat="false" ht="12.75" hidden="false" customHeight="false" outlineLevel="0" collapsed="false">
      <c r="AA431" s="0" t="n">
        <v>15510</v>
      </c>
      <c r="AB431" s="0" t="n">
        <v>1.2132</v>
      </c>
      <c r="AC431" s="0" t="n">
        <v>1.312</v>
      </c>
    </row>
    <row r="432" customFormat="false" ht="12.75" hidden="false" customHeight="false" outlineLevel="0" collapsed="false">
      <c r="AA432" s="0" t="n">
        <v>15510</v>
      </c>
      <c r="AB432" s="0" t="n">
        <v>1.3455</v>
      </c>
      <c r="AC432" s="0" t="n">
        <v>1.4707</v>
      </c>
    </row>
    <row r="433" customFormat="false" ht="12.75" hidden="false" customHeight="false" outlineLevel="0" collapsed="false">
      <c r="AA433" s="0" t="n">
        <v>15510</v>
      </c>
      <c r="AB433" s="0" t="n">
        <v>1.4612</v>
      </c>
      <c r="AC433" s="0" t="n">
        <v>1.605</v>
      </c>
    </row>
    <row r="434" customFormat="false" ht="12.75" hidden="false" customHeight="false" outlineLevel="0" collapsed="false">
      <c r="AA434" s="0" t="n">
        <v>15510</v>
      </c>
      <c r="AB434" s="0" t="n">
        <v>1.5467</v>
      </c>
      <c r="AC434" s="0" t="n">
        <v>1.7012</v>
      </c>
    </row>
    <row r="435" customFormat="false" ht="12.75" hidden="false" customHeight="false" outlineLevel="0" collapsed="false">
      <c r="AA435" s="0" t="n">
        <v>15510</v>
      </c>
      <c r="AB435" s="0" t="n">
        <v>1.579</v>
      </c>
      <c r="AC435" s="0" t="n">
        <v>1.7391</v>
      </c>
    </row>
    <row r="436" customFormat="false" ht="12.75" hidden="false" customHeight="false" outlineLevel="0" collapsed="false">
      <c r="AA436" s="0" t="n">
        <v>15510</v>
      </c>
      <c r="AB436" s="0" t="n">
        <v>1.509</v>
      </c>
      <c r="AC436" s="0" t="n">
        <v>1.6637</v>
      </c>
    </row>
    <row r="437" customFormat="false" ht="12.75" hidden="false" customHeight="false" outlineLevel="0" collapsed="false">
      <c r="AA437" s="0" t="n">
        <v>15510</v>
      </c>
      <c r="AB437" s="0" t="n">
        <v>1.2804</v>
      </c>
      <c r="AC437" s="0" t="n">
        <v>1.4082</v>
      </c>
    </row>
    <row r="438" customFormat="false" ht="12.75" hidden="false" customHeight="false" outlineLevel="0" collapsed="false">
      <c r="AA438" s="0" t="n">
        <v>15510</v>
      </c>
      <c r="AB438" s="0" t="n">
        <v>0.9473</v>
      </c>
      <c r="AC438" s="0" t="n">
        <v>1.038</v>
      </c>
    </row>
    <row r="439" customFormat="false" ht="12.75" hidden="false" customHeight="false" outlineLevel="0" collapsed="false">
      <c r="AA439" s="0" t="n">
        <v>15510</v>
      </c>
      <c r="AB439" s="0" t="n">
        <v>0.7074</v>
      </c>
      <c r="AC439" s="0" t="n">
        <v>0.7904</v>
      </c>
    </row>
    <row r="440" customFormat="false" ht="12.75" hidden="false" customHeight="false" outlineLevel="0" collapsed="false">
      <c r="Z440" s="0" t="s">
        <v>37</v>
      </c>
      <c r="AA440" s="0" t="n">
        <v>1.2097</v>
      </c>
    </row>
    <row r="441" customFormat="false" ht="12.75" hidden="false" customHeight="false" outlineLevel="0" collapsed="false">
      <c r="AA441" s="0" t="s">
        <v>96</v>
      </c>
      <c r="AB441" s="0" t="s">
        <v>97</v>
      </c>
    </row>
    <row r="442" customFormat="false" ht="12.75" hidden="false" customHeight="false" outlineLevel="0" collapsed="false">
      <c r="AA442" s="0" t="n">
        <v>17150</v>
      </c>
      <c r="AB442" s="0" t="n">
        <v>0.7284</v>
      </c>
      <c r="AC442" s="0" t="n">
        <v>0.8339</v>
      </c>
    </row>
    <row r="443" customFormat="false" ht="12.75" hidden="false" customHeight="false" outlineLevel="0" collapsed="false">
      <c r="AA443" s="0" t="n">
        <v>17150</v>
      </c>
      <c r="AB443" s="0" t="n">
        <v>0.767</v>
      </c>
      <c r="AC443" s="0" t="n">
        <v>0.8709</v>
      </c>
    </row>
    <row r="444" customFormat="false" ht="12.75" hidden="false" customHeight="false" outlineLevel="0" collapsed="false">
      <c r="AA444" s="0" t="n">
        <v>17150</v>
      </c>
      <c r="AB444" s="0" t="n">
        <v>0.794</v>
      </c>
      <c r="AC444" s="0" t="n">
        <v>0.8926</v>
      </c>
    </row>
    <row r="445" customFormat="false" ht="12.75" hidden="false" customHeight="false" outlineLevel="0" collapsed="false">
      <c r="AA445" s="0" t="n">
        <v>17150</v>
      </c>
      <c r="AB445" s="0" t="n">
        <v>0.7351</v>
      </c>
      <c r="AC445" s="0" t="n">
        <v>0.838</v>
      </c>
    </row>
    <row r="446" customFormat="false" ht="12.75" hidden="false" customHeight="false" outlineLevel="0" collapsed="false">
      <c r="AA446" s="0" t="n">
        <v>17150</v>
      </c>
      <c r="AB446" s="0" t="n">
        <v>0.8746</v>
      </c>
      <c r="AC446" s="0" t="n">
        <v>1.5394</v>
      </c>
    </row>
    <row r="447" customFormat="false" ht="12.75" hidden="false" customHeight="false" outlineLevel="0" collapsed="false">
      <c r="AA447" s="0" t="n">
        <v>17150</v>
      </c>
      <c r="AB447" s="0" t="n">
        <v>1.1552</v>
      </c>
      <c r="AC447" s="0" t="n">
        <v>1.9985</v>
      </c>
    </row>
    <row r="448" customFormat="false" ht="12.75" hidden="false" customHeight="false" outlineLevel="0" collapsed="false">
      <c r="AA448" s="0" t="n">
        <v>17150</v>
      </c>
      <c r="AB448" s="0" t="n">
        <v>1.3823</v>
      </c>
      <c r="AC448" s="0" t="n">
        <v>2.0801</v>
      </c>
    </row>
    <row r="449" customFormat="false" ht="12.75" hidden="false" customHeight="false" outlineLevel="0" collapsed="false">
      <c r="AA449" s="0" t="n">
        <v>17150</v>
      </c>
      <c r="AB449" s="0" t="n">
        <v>1.5524</v>
      </c>
      <c r="AC449" s="0" t="n">
        <v>2.0412</v>
      </c>
    </row>
    <row r="450" customFormat="false" ht="12.75" hidden="false" customHeight="false" outlineLevel="0" collapsed="false">
      <c r="AA450" s="0" t="n">
        <v>17150</v>
      </c>
      <c r="AB450" s="0" t="n">
        <v>1.6468</v>
      </c>
      <c r="AC450" s="0" t="n">
        <v>1.92</v>
      </c>
    </row>
    <row r="451" customFormat="false" ht="12.75" hidden="false" customHeight="false" outlineLevel="0" collapsed="false">
      <c r="AA451" s="0" t="n">
        <v>17150</v>
      </c>
      <c r="AB451" s="0" t="n">
        <v>1.6865</v>
      </c>
      <c r="AC451" s="0" t="n">
        <v>1.8083</v>
      </c>
    </row>
    <row r="452" customFormat="false" ht="12.75" hidden="false" customHeight="false" outlineLevel="0" collapsed="false">
      <c r="AA452" s="0" t="n">
        <v>17150</v>
      </c>
      <c r="AB452" s="0" t="n">
        <v>1.6542</v>
      </c>
      <c r="AC452" s="0" t="n">
        <v>1.7651</v>
      </c>
    </row>
    <row r="453" customFormat="false" ht="12.75" hidden="false" customHeight="false" outlineLevel="0" collapsed="false">
      <c r="AA453" s="0" t="n">
        <v>17150</v>
      </c>
      <c r="AB453" s="0" t="n">
        <v>1.4947</v>
      </c>
      <c r="AC453" s="0" t="n">
        <v>1.6418</v>
      </c>
    </row>
    <row r="454" customFormat="false" ht="12.75" hidden="false" customHeight="false" outlineLevel="0" collapsed="false">
      <c r="AA454" s="0" t="n">
        <v>17150</v>
      </c>
      <c r="AB454" s="0" t="n">
        <v>1.2395</v>
      </c>
      <c r="AC454" s="0" t="n">
        <v>1.4048</v>
      </c>
    </row>
    <row r="455" customFormat="false" ht="12.75" hidden="false" customHeight="false" outlineLevel="0" collapsed="false">
      <c r="Z455" s="0" t="s">
        <v>37</v>
      </c>
      <c r="AA455" s="0" t="n">
        <v>1.2085</v>
      </c>
    </row>
    <row r="456" customFormat="false" ht="12.75" hidden="false" customHeight="false" outlineLevel="0" collapsed="false">
      <c r="AA456" s="0" t="s">
        <v>98</v>
      </c>
      <c r="AB456" s="0" t="s">
        <v>97</v>
      </c>
    </row>
    <row r="457" customFormat="false" ht="12.75" hidden="false" customHeight="false" outlineLevel="0" collapsed="false">
      <c r="AA457" s="0" t="n">
        <v>17160</v>
      </c>
      <c r="AB457" s="0" t="n">
        <v>0.7281</v>
      </c>
      <c r="AC457" s="0" t="n">
        <v>0.8339</v>
      </c>
    </row>
    <row r="458" customFormat="false" ht="12.75" hidden="false" customHeight="false" outlineLevel="0" collapsed="false">
      <c r="AA458" s="0" t="n">
        <v>17160</v>
      </c>
      <c r="AB458" s="0" t="n">
        <v>0.7667</v>
      </c>
      <c r="AC458" s="0" t="n">
        <v>0.8709</v>
      </c>
    </row>
    <row r="459" customFormat="false" ht="12.75" hidden="false" customHeight="false" outlineLevel="0" collapsed="false">
      <c r="AA459" s="0" t="n">
        <v>17160</v>
      </c>
      <c r="AB459" s="0" t="n">
        <v>0.7937</v>
      </c>
      <c r="AC459" s="0" t="n">
        <v>0.8926</v>
      </c>
    </row>
    <row r="460" customFormat="false" ht="12.75" hidden="false" customHeight="false" outlineLevel="0" collapsed="false">
      <c r="AA460" s="0" t="n">
        <v>17160</v>
      </c>
      <c r="AB460" s="0" t="n">
        <v>0.7348</v>
      </c>
      <c r="AC460" s="0" t="n">
        <v>0.838</v>
      </c>
    </row>
    <row r="461" customFormat="false" ht="12.75" hidden="false" customHeight="false" outlineLevel="0" collapsed="false">
      <c r="AA461" s="0" t="n">
        <v>17160</v>
      </c>
      <c r="AB461" s="0" t="n">
        <v>0.8746</v>
      </c>
      <c r="AC461" s="0" t="n">
        <v>1.5394</v>
      </c>
    </row>
    <row r="462" customFormat="false" ht="12.75" hidden="false" customHeight="false" outlineLevel="0" collapsed="false">
      <c r="AA462" s="0" t="n">
        <v>17160</v>
      </c>
      <c r="AB462" s="0" t="n">
        <v>1.1556</v>
      </c>
      <c r="AC462" s="0" t="n">
        <v>1.9985</v>
      </c>
    </row>
    <row r="463" customFormat="false" ht="12.75" hidden="false" customHeight="false" outlineLevel="0" collapsed="false">
      <c r="AA463" s="0" t="n">
        <v>17160</v>
      </c>
      <c r="AB463" s="0" t="n">
        <v>1.3827</v>
      </c>
      <c r="AC463" s="0" t="n">
        <v>2.0801</v>
      </c>
    </row>
    <row r="464" customFormat="false" ht="12.75" hidden="false" customHeight="false" outlineLevel="0" collapsed="false">
      <c r="AA464" s="0" t="n">
        <v>17160</v>
      </c>
      <c r="AB464" s="0" t="n">
        <v>1.5528</v>
      </c>
      <c r="AC464" s="0" t="n">
        <v>2.0412</v>
      </c>
    </row>
    <row r="465" customFormat="false" ht="12.75" hidden="false" customHeight="false" outlineLevel="0" collapsed="false">
      <c r="AA465" s="0" t="n">
        <v>17160</v>
      </c>
      <c r="AB465" s="0" t="n">
        <v>1.647</v>
      </c>
      <c r="AC465" s="0" t="n">
        <v>1.92</v>
      </c>
    </row>
    <row r="466" customFormat="false" ht="12.75" hidden="false" customHeight="false" outlineLevel="0" collapsed="false">
      <c r="AA466" s="0" t="n">
        <v>17160</v>
      </c>
      <c r="AB466" s="0" t="n">
        <v>1.6865</v>
      </c>
      <c r="AC466" s="0" t="n">
        <v>1.8083</v>
      </c>
    </row>
    <row r="467" customFormat="false" ht="12.75" hidden="false" customHeight="false" outlineLevel="0" collapsed="false">
      <c r="AA467" s="0" t="n">
        <v>17160</v>
      </c>
      <c r="AB467" s="0" t="n">
        <v>1.654</v>
      </c>
      <c r="AC467" s="0" t="n">
        <v>1.7651</v>
      </c>
    </row>
    <row r="468" customFormat="false" ht="12.75" hidden="false" customHeight="false" outlineLevel="0" collapsed="false">
      <c r="AA468" s="0" t="n">
        <v>17160</v>
      </c>
      <c r="AB468" s="0" t="n">
        <v>1.4941</v>
      </c>
      <c r="AC468" s="0" t="n">
        <v>1.6418</v>
      </c>
    </row>
    <row r="469" customFormat="false" ht="12.75" hidden="false" customHeight="false" outlineLevel="0" collapsed="false">
      <c r="AA469" s="0" t="n">
        <v>17160</v>
      </c>
      <c r="AB469" s="0" t="n">
        <v>1.2387</v>
      </c>
      <c r="AC469" s="0" t="n">
        <v>1.4048</v>
      </c>
    </row>
    <row r="470" customFormat="false" ht="12.75" hidden="false" customHeight="false" outlineLevel="0" collapsed="false">
      <c r="Z470" s="0" t="s">
        <v>37</v>
      </c>
      <c r="AA470" s="0" t="n">
        <v>1.2084</v>
      </c>
    </row>
  </sheetData>
  <mergeCells count="3">
    <mergeCell ref="C3:D3"/>
    <mergeCell ref="F3:G3"/>
    <mergeCell ref="I3:J3"/>
  </mergeCells>
  <printOptions headings="false" gridLines="true" gridLinesSet="true" horizontalCentered="false" verticalCentered="false"/>
  <pageMargins left="0.390277777777778" right="0.25" top="0.820138888888889" bottom="0.440277777777778" header="0.5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8:27:17Z</dcterms:created>
  <dc:creator>JBE</dc:creator>
  <dc:description/>
  <dc:language>en-US</dc:language>
  <cp:lastModifiedBy>SFO</cp:lastModifiedBy>
  <cp:lastPrinted>2004-10-11T14:49:24Z</cp:lastPrinted>
  <dcterms:modified xsi:type="dcterms:W3CDTF">2004-10-11T14:49:27Z</dcterms:modified>
  <cp:revision>0</cp:revision>
  <dc:subject/>
  <dc:title/>
</cp:coreProperties>
</file>