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6">
  <si>
    <t xml:space="preserve">Name</t>
  </si>
  <si>
    <t xml:space="preserve">Description</t>
  </si>
  <si>
    <t xml:space="preserve">East</t>
  </si>
  <si>
    <t xml:space="preserve">North</t>
  </si>
  <si>
    <t xml:space="preserve">Height</t>
  </si>
  <si>
    <t xml:space="preserve">21-22</t>
  </si>
  <si>
    <t xml:space="preserve">22-23</t>
  </si>
  <si>
    <t xml:space="preserve">23-24</t>
  </si>
  <si>
    <t xml:space="preserve">24-25</t>
  </si>
  <si>
    <t xml:space="preserve">25-26</t>
  </si>
  <si>
    <t xml:space="preserve">26-27</t>
  </si>
  <si>
    <t xml:space="preserve">27-28</t>
  </si>
  <si>
    <t xml:space="preserve">28-29</t>
  </si>
  <si>
    <t xml:space="preserve">29-30</t>
  </si>
  <si>
    <t xml:space="preserve">30-31</t>
  </si>
  <si>
    <t xml:space="preserve">31-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:M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28"/>
    <col collapsed="false" customWidth="true" hidden="false" outlineLevel="0" max="3" min="3" style="1" width="12.85"/>
    <col collapsed="false" customWidth="true" hidden="false" outlineLevel="0" max="4" min="4" style="1" width="10.99"/>
    <col collapsed="false" customWidth="true" hidden="false" outlineLevel="0" max="11" min="5" style="1" width="6.56"/>
    <col collapsed="false" customWidth="true" hidden="false" outlineLevel="0" max="12" min="12" style="0" width="5.85"/>
    <col collapsed="false" customWidth="true" hidden="false" outlineLevel="0" max="13" min="13" style="0" width="10.28"/>
    <col collapsed="false" customWidth="true" hidden="false" outlineLevel="0" max="15" min="14" style="0" width="9.99"/>
    <col collapsed="false" customWidth="true" hidden="false" outlineLevel="0" max="16" min="16" style="1" width="6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1" t="s">
        <v>4</v>
      </c>
      <c r="L1" s="0" t="s">
        <v>0</v>
      </c>
      <c r="M1" s="0" t="s">
        <v>1</v>
      </c>
      <c r="P1" s="1" t="s">
        <v>4</v>
      </c>
    </row>
    <row r="2" customFormat="false" ht="12.75" hidden="false" customHeight="false" outlineLevel="0" collapsed="false">
      <c r="A2" s="0" t="n">
        <v>232</v>
      </c>
      <c r="B2" s="0" t="s">
        <v>5</v>
      </c>
      <c r="C2" s="1" t="n">
        <v>153088.178</v>
      </c>
      <c r="D2" s="1" t="n">
        <v>419333.841</v>
      </c>
      <c r="E2" s="1" t="n">
        <v>0.147</v>
      </c>
      <c r="L2" s="0" t="n">
        <v>232</v>
      </c>
      <c r="M2" s="0" t="s">
        <v>5</v>
      </c>
      <c r="N2" s="0" t="n">
        <f aca="false">C2*1000</f>
        <v>153088178</v>
      </c>
      <c r="O2" s="0" t="n">
        <f aca="false">D2*1000</f>
        <v>419333841</v>
      </c>
      <c r="P2" s="1" t="n">
        <v>0.147</v>
      </c>
    </row>
    <row r="3" customFormat="false" ht="12.75" hidden="false" customHeight="false" outlineLevel="0" collapsed="false">
      <c r="A3" s="0" t="n">
        <v>233</v>
      </c>
      <c r="B3" s="0" t="s">
        <v>5</v>
      </c>
      <c r="C3" s="1" t="n">
        <v>153087.26</v>
      </c>
      <c r="D3" s="1" t="n">
        <v>419334.299</v>
      </c>
      <c r="E3" s="1" t="n">
        <v>0.363</v>
      </c>
      <c r="L3" s="0" t="n">
        <v>233</v>
      </c>
      <c r="M3" s="0" t="s">
        <v>5</v>
      </c>
      <c r="N3" s="0" t="n">
        <f aca="false">C3*1000</f>
        <v>153087260</v>
      </c>
      <c r="O3" s="0" t="n">
        <f aca="false">D3*1000</f>
        <v>419334299</v>
      </c>
      <c r="P3" s="1" t="n">
        <v>0.363</v>
      </c>
    </row>
    <row r="4" customFormat="false" ht="12.75" hidden="false" customHeight="false" outlineLevel="0" collapsed="false">
      <c r="A4" s="0" t="n">
        <v>234</v>
      </c>
      <c r="B4" s="0" t="s">
        <v>5</v>
      </c>
      <c r="C4" s="1" t="n">
        <v>153084.78</v>
      </c>
      <c r="D4" s="1" t="n">
        <v>419334.923</v>
      </c>
      <c r="E4" s="1" t="n">
        <v>1.023</v>
      </c>
      <c r="L4" s="0" t="n">
        <v>234</v>
      </c>
      <c r="M4" s="0" t="s">
        <v>5</v>
      </c>
      <c r="N4" s="0" t="n">
        <f aca="false">C4*1000</f>
        <v>153084780</v>
      </c>
      <c r="O4" s="0" t="n">
        <f aca="false">D4*1000</f>
        <v>419334923</v>
      </c>
      <c r="P4" s="1" t="n">
        <v>1.023</v>
      </c>
    </row>
    <row r="5" customFormat="false" ht="12.75" hidden="false" customHeight="false" outlineLevel="0" collapsed="false">
      <c r="A5" s="0" t="n">
        <v>235</v>
      </c>
      <c r="B5" s="0" t="s">
        <v>5</v>
      </c>
      <c r="C5" s="1" t="n">
        <v>153082.954</v>
      </c>
      <c r="D5" s="1" t="n">
        <v>419334.989</v>
      </c>
      <c r="E5" s="1" t="n">
        <v>1.568</v>
      </c>
      <c r="L5" s="0" t="n">
        <v>235</v>
      </c>
      <c r="M5" s="0" t="s">
        <v>5</v>
      </c>
      <c r="N5" s="0" t="n">
        <f aca="false">C5*1000</f>
        <v>153082954</v>
      </c>
      <c r="O5" s="0" t="n">
        <f aca="false">D5*1000</f>
        <v>419334989</v>
      </c>
      <c r="P5" s="1" t="n">
        <v>1.568</v>
      </c>
    </row>
    <row r="6" customFormat="false" ht="12.75" hidden="false" customHeight="false" outlineLevel="0" collapsed="false">
      <c r="A6" s="0" t="n">
        <v>236</v>
      </c>
      <c r="B6" s="0" t="s">
        <v>5</v>
      </c>
      <c r="C6" s="1" t="n">
        <v>153082.389</v>
      </c>
      <c r="D6" s="1" t="n">
        <v>419335.156</v>
      </c>
      <c r="E6" s="1" t="n">
        <v>1.899</v>
      </c>
      <c r="L6" s="0" t="n">
        <v>236</v>
      </c>
      <c r="M6" s="0" t="s">
        <v>5</v>
      </c>
      <c r="N6" s="0" t="n">
        <f aca="false">C6*1000</f>
        <v>153082389</v>
      </c>
      <c r="O6" s="0" t="n">
        <f aca="false">D6*1000</f>
        <v>419335156</v>
      </c>
      <c r="P6" s="1" t="n">
        <v>1.899</v>
      </c>
    </row>
    <row r="7" customFormat="false" ht="12.75" hidden="false" customHeight="false" outlineLevel="0" collapsed="false">
      <c r="A7" s="0" t="n">
        <v>237</v>
      </c>
      <c r="B7" s="0" t="s">
        <v>5</v>
      </c>
      <c r="C7" s="1" t="n">
        <v>153076.478</v>
      </c>
      <c r="D7" s="1" t="n">
        <v>419335.599</v>
      </c>
      <c r="E7" s="1" t="n">
        <v>2.724</v>
      </c>
      <c r="L7" s="0" t="n">
        <v>237</v>
      </c>
      <c r="M7" s="0" t="s">
        <v>5</v>
      </c>
      <c r="N7" s="0" t="n">
        <f aca="false">C7*1000</f>
        <v>153076478</v>
      </c>
      <c r="O7" s="0" t="n">
        <f aca="false">D7*1000</f>
        <v>419335599</v>
      </c>
      <c r="P7" s="1" t="n">
        <v>2.724</v>
      </c>
    </row>
    <row r="8" customFormat="false" ht="12.75" hidden="false" customHeight="false" outlineLevel="0" collapsed="false">
      <c r="A8" s="0" t="n">
        <v>238</v>
      </c>
      <c r="B8" s="0" t="s">
        <v>5</v>
      </c>
      <c r="C8" s="1" t="n">
        <v>153076.33</v>
      </c>
      <c r="D8" s="1" t="n">
        <v>419335.603</v>
      </c>
      <c r="E8" s="1" t="n">
        <v>3.149</v>
      </c>
      <c r="L8" s="0" t="n">
        <v>238</v>
      </c>
      <c r="M8" s="0" t="s">
        <v>5</v>
      </c>
      <c r="N8" s="0" t="n">
        <f aca="false">C8*1000</f>
        <v>153076330</v>
      </c>
      <c r="O8" s="0" t="n">
        <f aca="false">D8*1000</f>
        <v>419335603</v>
      </c>
      <c r="P8" s="1" t="n">
        <v>3.149</v>
      </c>
    </row>
    <row r="9" customFormat="false" ht="12.75" hidden="false" customHeight="false" outlineLevel="0" collapsed="false">
      <c r="A9" s="0" t="n">
        <v>239</v>
      </c>
      <c r="B9" s="0" t="s">
        <v>5</v>
      </c>
      <c r="C9" s="1" t="n">
        <v>153076.567</v>
      </c>
      <c r="D9" s="1" t="n">
        <v>419335.74</v>
      </c>
      <c r="E9" s="1" t="n">
        <v>2.737</v>
      </c>
      <c r="L9" s="0" t="n">
        <v>239</v>
      </c>
      <c r="M9" s="0" t="s">
        <v>5</v>
      </c>
      <c r="N9" s="0" t="n">
        <f aca="false">C9*1000</f>
        <v>153076567</v>
      </c>
      <c r="O9" s="0" t="n">
        <f aca="false">D9*1000</f>
        <v>419335740</v>
      </c>
      <c r="P9" s="1" t="n">
        <v>2.737</v>
      </c>
    </row>
    <row r="10" customFormat="false" ht="12.75" hidden="false" customHeight="false" outlineLevel="0" collapsed="false">
      <c r="A10" s="0" t="n">
        <v>240</v>
      </c>
      <c r="B10" s="0" t="s">
        <v>5</v>
      </c>
      <c r="C10" s="1" t="n">
        <v>153071.534</v>
      </c>
      <c r="D10" s="1" t="n">
        <v>419336.083</v>
      </c>
      <c r="E10" s="1" t="n">
        <v>3.811</v>
      </c>
      <c r="L10" s="0" t="n">
        <v>240</v>
      </c>
      <c r="M10" s="0" t="s">
        <v>5</v>
      </c>
      <c r="N10" s="0" t="n">
        <f aca="false">C10*1000</f>
        <v>153071534</v>
      </c>
      <c r="O10" s="0" t="n">
        <f aca="false">D10*1000</f>
        <v>419336083</v>
      </c>
      <c r="P10" s="1" t="n">
        <v>3.811</v>
      </c>
    </row>
    <row r="11" customFormat="false" ht="12.75" hidden="false" customHeight="false" outlineLevel="0" collapsed="false">
      <c r="A11" s="0" t="n">
        <v>241</v>
      </c>
      <c r="B11" s="0" t="s">
        <v>5</v>
      </c>
      <c r="C11" s="1" t="n">
        <v>153067.224</v>
      </c>
      <c r="D11" s="1" t="n">
        <v>419336.626</v>
      </c>
      <c r="E11" s="1" t="n">
        <v>4.19</v>
      </c>
      <c r="L11" s="0" t="n">
        <v>241</v>
      </c>
      <c r="M11" s="0" t="s">
        <v>5</v>
      </c>
      <c r="N11" s="0" t="n">
        <f aca="false">C11*1000</f>
        <v>153067224</v>
      </c>
      <c r="O11" s="0" t="n">
        <f aca="false">D11*1000</f>
        <v>419336626</v>
      </c>
      <c r="P11" s="1" t="n">
        <v>4.19</v>
      </c>
    </row>
    <row r="12" customFormat="false" ht="12.75" hidden="false" customHeight="false" outlineLevel="0" collapsed="false">
      <c r="A12" s="0" t="n">
        <v>242</v>
      </c>
      <c r="B12" s="0" t="s">
        <v>5</v>
      </c>
      <c r="C12" s="1" t="n">
        <v>153067.246</v>
      </c>
      <c r="D12" s="1" t="n">
        <v>419336.598</v>
      </c>
      <c r="E12" s="1" t="n">
        <v>4.185</v>
      </c>
      <c r="L12" s="0" t="n">
        <v>242</v>
      </c>
      <c r="M12" s="0" t="s">
        <v>5</v>
      </c>
      <c r="N12" s="0" t="n">
        <f aca="false">C12*1000</f>
        <v>153067246</v>
      </c>
      <c r="O12" s="0" t="n">
        <f aca="false">D12*1000</f>
        <v>419336598</v>
      </c>
      <c r="P12" s="1" t="n">
        <v>4.185</v>
      </c>
    </row>
    <row r="13" customFormat="false" ht="12.75" hidden="false" customHeight="false" outlineLevel="0" collapsed="false">
      <c r="A13" s="0" t="n">
        <v>243</v>
      </c>
      <c r="B13" s="0" t="s">
        <v>5</v>
      </c>
      <c r="C13" s="1" t="n">
        <v>153063.893</v>
      </c>
      <c r="D13" s="1" t="n">
        <v>419336.748</v>
      </c>
      <c r="E13" s="1" t="n">
        <v>4.205</v>
      </c>
      <c r="L13" s="0" t="n">
        <v>243</v>
      </c>
      <c r="M13" s="0" t="s">
        <v>5</v>
      </c>
      <c r="N13" s="0" t="n">
        <f aca="false">C13*1000</f>
        <v>153063893</v>
      </c>
      <c r="O13" s="0" t="n">
        <f aca="false">D13*1000</f>
        <v>419336748</v>
      </c>
      <c r="P13" s="1" t="n">
        <v>4.205</v>
      </c>
    </row>
    <row r="14" customFormat="false" ht="12.75" hidden="false" customHeight="false" outlineLevel="0" collapsed="false">
      <c r="A14" s="0" t="n">
        <v>244</v>
      </c>
      <c r="B14" s="0" t="s">
        <v>5</v>
      </c>
      <c r="C14" s="1" t="n">
        <v>153057.62</v>
      </c>
      <c r="D14" s="1" t="n">
        <v>419337.437</v>
      </c>
      <c r="E14" s="1" t="n">
        <v>4.036</v>
      </c>
      <c r="L14" s="0" t="n">
        <v>244</v>
      </c>
      <c r="M14" s="0" t="s">
        <v>5</v>
      </c>
      <c r="N14" s="0" t="n">
        <f aca="false">C14*1000</f>
        <v>153057620</v>
      </c>
      <c r="O14" s="0" t="n">
        <f aca="false">D14*1000</f>
        <v>419337437</v>
      </c>
      <c r="P14" s="1" t="n">
        <v>4.036</v>
      </c>
    </row>
    <row r="15" customFormat="false" ht="12.75" hidden="false" customHeight="false" outlineLevel="0" collapsed="false">
      <c r="A15" s="0" t="n">
        <v>245</v>
      </c>
      <c r="B15" s="0" t="s">
        <v>5</v>
      </c>
      <c r="C15" s="1" t="n">
        <v>153060.408</v>
      </c>
      <c r="D15" s="1" t="n">
        <v>419337.521</v>
      </c>
      <c r="E15" s="1" t="n">
        <v>4.103</v>
      </c>
      <c r="L15" s="0" t="n">
        <v>245</v>
      </c>
      <c r="M15" s="0" t="s">
        <v>5</v>
      </c>
      <c r="N15" s="0" t="n">
        <f aca="false">C15*1000</f>
        <v>153060408</v>
      </c>
      <c r="O15" s="0" t="n">
        <f aca="false">D15*1000</f>
        <v>419337521</v>
      </c>
      <c r="P15" s="1" t="n">
        <v>4.103</v>
      </c>
    </row>
    <row r="16" customFormat="false" ht="12.75" hidden="false" customHeight="false" outlineLevel="0" collapsed="false">
      <c r="A16" s="0" t="n">
        <v>246</v>
      </c>
      <c r="B16" s="0" t="s">
        <v>5</v>
      </c>
      <c r="C16" s="1" t="n">
        <v>153054.971</v>
      </c>
      <c r="D16" s="1" t="n">
        <v>419337.38</v>
      </c>
      <c r="E16" s="1" t="n">
        <v>4.085</v>
      </c>
      <c r="L16" s="0" t="n">
        <v>246</v>
      </c>
      <c r="M16" s="0" t="s">
        <v>5</v>
      </c>
      <c r="N16" s="0" t="n">
        <f aca="false">C16*1000</f>
        <v>153054971</v>
      </c>
      <c r="O16" s="0" t="n">
        <f aca="false">D16*1000</f>
        <v>419337380</v>
      </c>
      <c r="P16" s="1" t="n">
        <v>4.085</v>
      </c>
    </row>
    <row r="17" customFormat="false" ht="12.75" hidden="false" customHeight="false" outlineLevel="0" collapsed="false">
      <c r="A17" s="0" t="n">
        <v>247</v>
      </c>
      <c r="B17" s="0" t="s">
        <v>5</v>
      </c>
      <c r="C17" s="1" t="n">
        <v>153047.971</v>
      </c>
      <c r="D17" s="1" t="n">
        <v>419338.625</v>
      </c>
      <c r="E17" s="1" t="n">
        <v>3.147</v>
      </c>
      <c r="L17" s="0" t="n">
        <v>247</v>
      </c>
      <c r="M17" s="0" t="s">
        <v>5</v>
      </c>
      <c r="N17" s="0" t="n">
        <f aca="false">C17*1000</f>
        <v>153047971</v>
      </c>
      <c r="O17" s="0" t="n">
        <f aca="false">D17*1000</f>
        <v>419338625</v>
      </c>
      <c r="P17" s="1" t="n">
        <v>3.147</v>
      </c>
    </row>
    <row r="18" customFormat="false" ht="12.75" hidden="false" customHeight="false" outlineLevel="0" collapsed="false">
      <c r="A18" s="0" t="n">
        <v>248</v>
      </c>
      <c r="B18" s="0" t="s">
        <v>5</v>
      </c>
      <c r="C18" s="1" t="n">
        <v>153041.415</v>
      </c>
      <c r="D18" s="1" t="n">
        <v>419339.41</v>
      </c>
      <c r="E18" s="1" t="n">
        <v>2.215</v>
      </c>
      <c r="L18" s="0" t="n">
        <v>248</v>
      </c>
      <c r="M18" s="0" t="s">
        <v>5</v>
      </c>
      <c r="N18" s="0" t="n">
        <f aca="false">C18*1000</f>
        <v>153041415</v>
      </c>
      <c r="O18" s="0" t="n">
        <f aca="false">D18*1000</f>
        <v>419339410</v>
      </c>
      <c r="P18" s="1" t="n">
        <v>2.215</v>
      </c>
    </row>
    <row r="19" customFormat="false" ht="12.75" hidden="false" customHeight="false" outlineLevel="0" collapsed="false">
      <c r="A19" s="0" t="n">
        <v>249</v>
      </c>
      <c r="B19" s="0" t="s">
        <v>5</v>
      </c>
      <c r="C19" s="1" t="n">
        <v>153035.232</v>
      </c>
      <c r="D19" s="1" t="n">
        <v>419340.204</v>
      </c>
      <c r="E19" s="1" t="n">
        <v>1.554</v>
      </c>
      <c r="L19" s="0" t="n">
        <v>249</v>
      </c>
      <c r="M19" s="0" t="s">
        <v>5</v>
      </c>
      <c r="N19" s="0" t="n">
        <f aca="false">C19*1000</f>
        <v>153035232</v>
      </c>
      <c r="O19" s="0" t="n">
        <f aca="false">D19*1000</f>
        <v>419340204</v>
      </c>
      <c r="P19" s="1" t="n">
        <v>1.554</v>
      </c>
    </row>
    <row r="20" customFormat="false" ht="12.75" hidden="false" customHeight="false" outlineLevel="0" collapsed="false">
      <c r="A20" s="0" t="n">
        <v>250</v>
      </c>
      <c r="B20" s="0" t="s">
        <v>5</v>
      </c>
      <c r="C20" s="1" t="n">
        <v>153027.237</v>
      </c>
      <c r="D20" s="1" t="n">
        <v>419341.98</v>
      </c>
      <c r="E20" s="1" t="n">
        <v>0.993</v>
      </c>
      <c r="L20" s="0" t="n">
        <v>250</v>
      </c>
      <c r="M20" s="0" t="s">
        <v>5</v>
      </c>
      <c r="N20" s="0" t="n">
        <f aca="false">C20*1000</f>
        <v>153027237</v>
      </c>
      <c r="O20" s="0" t="n">
        <f aca="false">D20*1000</f>
        <v>419341980</v>
      </c>
      <c r="P20" s="1" t="n">
        <v>0.993</v>
      </c>
    </row>
    <row r="21" customFormat="false" ht="12.75" hidden="false" customHeight="false" outlineLevel="0" collapsed="false">
      <c r="A21" s="0" t="n">
        <v>251</v>
      </c>
      <c r="B21" s="0" t="s">
        <v>5</v>
      </c>
      <c r="C21" s="1" t="n">
        <v>153025.902</v>
      </c>
      <c r="D21" s="1" t="n">
        <v>419342.88</v>
      </c>
      <c r="E21" s="1" t="n">
        <v>0.897</v>
      </c>
      <c r="L21" s="0" t="n">
        <v>251</v>
      </c>
      <c r="M21" s="0" t="s">
        <v>5</v>
      </c>
      <c r="N21" s="0" t="n">
        <f aca="false">C21*1000</f>
        <v>153025902</v>
      </c>
      <c r="O21" s="0" t="n">
        <f aca="false">D21*1000</f>
        <v>419342880</v>
      </c>
      <c r="P21" s="1" t="n">
        <v>0.897</v>
      </c>
    </row>
    <row r="22" customFormat="false" ht="12.75" hidden="false" customHeight="false" outlineLevel="0" collapsed="false">
      <c r="A22" s="0" t="n">
        <v>252</v>
      </c>
      <c r="B22" s="0" t="s">
        <v>5</v>
      </c>
      <c r="C22" s="1" t="n">
        <v>153019.452</v>
      </c>
      <c r="D22" s="1" t="n">
        <v>419344.414</v>
      </c>
      <c r="E22" s="1" t="n">
        <v>0.309</v>
      </c>
      <c r="L22" s="0" t="n">
        <v>252</v>
      </c>
      <c r="M22" s="0" t="s">
        <v>5</v>
      </c>
      <c r="N22" s="0" t="n">
        <f aca="false">C22*1000</f>
        <v>153019452</v>
      </c>
      <c r="O22" s="0" t="n">
        <f aca="false">D22*1000</f>
        <v>419344414</v>
      </c>
      <c r="P22" s="1" t="n">
        <v>0.309</v>
      </c>
    </row>
    <row r="23" customFormat="false" ht="12.75" hidden="false" customHeight="false" outlineLevel="0" collapsed="false">
      <c r="A23" s="0" t="n">
        <v>253</v>
      </c>
      <c r="B23" s="0" t="s">
        <v>6</v>
      </c>
      <c r="C23" s="1" t="n">
        <v>153079.684</v>
      </c>
      <c r="D23" s="1" t="n">
        <v>419271.352</v>
      </c>
      <c r="E23" s="1" t="n">
        <v>-0.171</v>
      </c>
      <c r="L23" s="0" t="n">
        <v>253</v>
      </c>
      <c r="M23" s="0" t="s">
        <v>6</v>
      </c>
      <c r="N23" s="0" t="n">
        <f aca="false">C23*1000</f>
        <v>153079684</v>
      </c>
      <c r="O23" s="0" t="n">
        <f aca="false">D23*1000</f>
        <v>419271352</v>
      </c>
      <c r="P23" s="1" t="n">
        <v>-0.171</v>
      </c>
    </row>
    <row r="24" customFormat="false" ht="12.75" hidden="false" customHeight="false" outlineLevel="0" collapsed="false">
      <c r="A24" s="0" t="n">
        <v>254</v>
      </c>
      <c r="B24" s="0" t="s">
        <v>6</v>
      </c>
      <c r="C24" s="1" t="n">
        <v>153079.813</v>
      </c>
      <c r="D24" s="1" t="n">
        <v>419272.196</v>
      </c>
      <c r="E24" s="1" t="n">
        <v>-0.097</v>
      </c>
      <c r="L24" s="0" t="n">
        <v>254</v>
      </c>
      <c r="M24" s="0" t="s">
        <v>6</v>
      </c>
      <c r="N24" s="0" t="n">
        <f aca="false">C24*1000</f>
        <v>153079813</v>
      </c>
      <c r="O24" s="0" t="n">
        <f aca="false">D24*1000</f>
        <v>419272196</v>
      </c>
      <c r="P24" s="1" t="n">
        <v>-0.097</v>
      </c>
    </row>
    <row r="25" customFormat="false" ht="12.75" hidden="false" customHeight="false" outlineLevel="0" collapsed="false">
      <c r="A25" s="0" t="n">
        <v>255</v>
      </c>
      <c r="B25" s="0" t="s">
        <v>6</v>
      </c>
      <c r="C25" s="1" t="n">
        <v>153077.93</v>
      </c>
      <c r="D25" s="1" t="n">
        <v>419272.885</v>
      </c>
      <c r="E25" s="1" t="n">
        <v>0.284</v>
      </c>
      <c r="L25" s="0" t="n">
        <v>255</v>
      </c>
      <c r="M25" s="0" t="s">
        <v>6</v>
      </c>
      <c r="N25" s="0" t="n">
        <f aca="false">C25*1000</f>
        <v>153077930</v>
      </c>
      <c r="O25" s="0" t="n">
        <f aca="false">D25*1000</f>
        <v>419272885</v>
      </c>
      <c r="P25" s="1" t="n">
        <v>0.284</v>
      </c>
    </row>
    <row r="26" customFormat="false" ht="12.75" hidden="false" customHeight="false" outlineLevel="0" collapsed="false">
      <c r="A26" s="0" t="n">
        <v>256</v>
      </c>
      <c r="B26" s="0" t="s">
        <v>6</v>
      </c>
      <c r="C26" s="1" t="n">
        <v>153075.528</v>
      </c>
      <c r="D26" s="1" t="n">
        <v>419274.469</v>
      </c>
      <c r="E26" s="1" t="n">
        <v>0.876</v>
      </c>
      <c r="L26" s="0" t="n">
        <v>256</v>
      </c>
      <c r="M26" s="0" t="s">
        <v>6</v>
      </c>
      <c r="N26" s="0" t="n">
        <f aca="false">C26*1000</f>
        <v>153075528</v>
      </c>
      <c r="O26" s="0" t="n">
        <f aca="false">D26*1000</f>
        <v>419274469</v>
      </c>
      <c r="P26" s="1" t="n">
        <v>0.876</v>
      </c>
    </row>
    <row r="27" customFormat="false" ht="12.75" hidden="false" customHeight="false" outlineLevel="0" collapsed="false">
      <c r="A27" s="0" t="n">
        <v>257</v>
      </c>
      <c r="B27" s="0" t="s">
        <v>6</v>
      </c>
      <c r="C27" s="1" t="n">
        <v>153074.572</v>
      </c>
      <c r="D27" s="1" t="n">
        <v>419274.618</v>
      </c>
      <c r="E27" s="1" t="n">
        <v>1.181</v>
      </c>
      <c r="L27" s="0" t="n">
        <v>257</v>
      </c>
      <c r="M27" s="0" t="s">
        <v>6</v>
      </c>
      <c r="N27" s="0" t="n">
        <f aca="false">C27*1000</f>
        <v>153074572</v>
      </c>
      <c r="O27" s="0" t="n">
        <f aca="false">D27*1000</f>
        <v>419274618</v>
      </c>
      <c r="P27" s="1" t="n">
        <v>1.181</v>
      </c>
    </row>
    <row r="28" customFormat="false" ht="12.75" hidden="false" customHeight="false" outlineLevel="0" collapsed="false">
      <c r="A28" s="0" t="n">
        <v>258</v>
      </c>
      <c r="B28" s="0" t="s">
        <v>6</v>
      </c>
      <c r="C28" s="1" t="n">
        <v>153072.107</v>
      </c>
      <c r="D28" s="1" t="n">
        <v>419275.093</v>
      </c>
      <c r="E28" s="1" t="n">
        <v>2.011</v>
      </c>
      <c r="L28" s="0" t="n">
        <v>258</v>
      </c>
      <c r="M28" s="0" t="s">
        <v>6</v>
      </c>
      <c r="N28" s="0" t="n">
        <f aca="false">C28*1000</f>
        <v>153072107</v>
      </c>
      <c r="O28" s="0" t="n">
        <f aca="false">D28*1000</f>
        <v>419275093</v>
      </c>
      <c r="P28" s="1" t="n">
        <v>2.011</v>
      </c>
    </row>
    <row r="29" customFormat="false" ht="12.75" hidden="false" customHeight="false" outlineLevel="0" collapsed="false">
      <c r="A29" s="0" t="n">
        <v>259</v>
      </c>
      <c r="B29" s="0" t="s">
        <v>6</v>
      </c>
      <c r="C29" s="1" t="n">
        <v>153072.268</v>
      </c>
      <c r="D29" s="1" t="n">
        <v>419275.245</v>
      </c>
      <c r="E29" s="1" t="n">
        <v>1.727</v>
      </c>
      <c r="L29" s="0" t="n">
        <v>259</v>
      </c>
      <c r="M29" s="0" t="s">
        <v>6</v>
      </c>
      <c r="N29" s="0" t="n">
        <f aca="false">C29*1000</f>
        <v>153072268</v>
      </c>
      <c r="O29" s="0" t="n">
        <f aca="false">D29*1000</f>
        <v>419275245</v>
      </c>
      <c r="P29" s="1" t="n">
        <v>1.727</v>
      </c>
    </row>
    <row r="30" customFormat="false" ht="12.75" hidden="false" customHeight="false" outlineLevel="0" collapsed="false">
      <c r="A30" s="0" t="n">
        <v>260</v>
      </c>
      <c r="B30" s="0" t="s">
        <v>6</v>
      </c>
      <c r="C30" s="1" t="n">
        <v>153072.345</v>
      </c>
      <c r="D30" s="1" t="n">
        <v>419275.132</v>
      </c>
      <c r="E30" s="1" t="n">
        <v>1.822</v>
      </c>
      <c r="L30" s="0" t="n">
        <v>260</v>
      </c>
      <c r="M30" s="0" t="s">
        <v>6</v>
      </c>
      <c r="N30" s="0" t="n">
        <f aca="false">C30*1000</f>
        <v>153072345</v>
      </c>
      <c r="O30" s="0" t="n">
        <f aca="false">D30*1000</f>
        <v>419275132</v>
      </c>
      <c r="P30" s="1" t="n">
        <v>1.822</v>
      </c>
    </row>
    <row r="31" customFormat="false" ht="12.75" hidden="false" customHeight="false" outlineLevel="0" collapsed="false">
      <c r="A31" s="0" t="n">
        <v>261</v>
      </c>
      <c r="B31" s="0" t="s">
        <v>6</v>
      </c>
      <c r="C31" s="1" t="n">
        <v>153068.031</v>
      </c>
      <c r="D31" s="1" t="n">
        <v>419276.675</v>
      </c>
      <c r="E31" s="1" t="n">
        <v>2.34</v>
      </c>
      <c r="L31" s="0" t="n">
        <v>261</v>
      </c>
      <c r="M31" s="0" t="s">
        <v>6</v>
      </c>
      <c r="N31" s="0" t="n">
        <f aca="false">C31*1000</f>
        <v>153068031</v>
      </c>
      <c r="O31" s="0" t="n">
        <f aca="false">D31*1000</f>
        <v>419276675</v>
      </c>
      <c r="P31" s="1" t="n">
        <v>2.34</v>
      </c>
    </row>
    <row r="32" customFormat="false" ht="12.75" hidden="false" customHeight="false" outlineLevel="0" collapsed="false">
      <c r="A32" s="0" t="n">
        <v>262</v>
      </c>
      <c r="B32" s="0" t="s">
        <v>6</v>
      </c>
      <c r="C32" s="1" t="n">
        <v>153067.797</v>
      </c>
      <c r="D32" s="1" t="n">
        <v>419276.747</v>
      </c>
      <c r="E32" s="1" t="n">
        <v>2.903</v>
      </c>
      <c r="L32" s="0" t="n">
        <v>262</v>
      </c>
      <c r="M32" s="0" t="s">
        <v>6</v>
      </c>
      <c r="N32" s="0" t="n">
        <f aca="false">C32*1000</f>
        <v>153067797</v>
      </c>
      <c r="O32" s="0" t="n">
        <f aca="false">D32*1000</f>
        <v>419276747</v>
      </c>
      <c r="P32" s="1" t="n">
        <v>2.903</v>
      </c>
    </row>
    <row r="33" customFormat="false" ht="12.75" hidden="false" customHeight="false" outlineLevel="0" collapsed="false">
      <c r="A33" s="0" t="n">
        <v>263</v>
      </c>
      <c r="B33" s="0" t="s">
        <v>6</v>
      </c>
      <c r="C33" s="1" t="n">
        <v>153063.113</v>
      </c>
      <c r="D33" s="1" t="n">
        <v>419277.717</v>
      </c>
      <c r="E33" s="1" t="n">
        <v>3.629</v>
      </c>
      <c r="L33" s="0" t="n">
        <v>263</v>
      </c>
      <c r="M33" s="0" t="s">
        <v>6</v>
      </c>
      <c r="N33" s="0" t="n">
        <f aca="false">C33*1000</f>
        <v>153063113</v>
      </c>
      <c r="O33" s="0" t="n">
        <f aca="false">D33*1000</f>
        <v>419277717</v>
      </c>
      <c r="P33" s="1" t="n">
        <v>3.629</v>
      </c>
    </row>
    <row r="34" customFormat="false" ht="12.75" hidden="false" customHeight="false" outlineLevel="0" collapsed="false">
      <c r="A34" s="0" t="n">
        <v>264</v>
      </c>
      <c r="B34" s="0" t="s">
        <v>6</v>
      </c>
      <c r="C34" s="1" t="n">
        <v>153058.019</v>
      </c>
      <c r="D34" s="1" t="n">
        <v>419278.559</v>
      </c>
      <c r="E34" s="1" t="n">
        <v>4.06</v>
      </c>
      <c r="L34" s="0" t="n">
        <v>264</v>
      </c>
      <c r="M34" s="0" t="s">
        <v>6</v>
      </c>
      <c r="N34" s="0" t="n">
        <f aca="false">C34*1000</f>
        <v>153058019</v>
      </c>
      <c r="O34" s="0" t="n">
        <f aca="false">D34*1000</f>
        <v>419278559</v>
      </c>
      <c r="P34" s="1" t="n">
        <v>4.06</v>
      </c>
    </row>
    <row r="35" customFormat="false" ht="12.75" hidden="false" customHeight="false" outlineLevel="0" collapsed="false">
      <c r="A35" s="0" t="n">
        <v>265</v>
      </c>
      <c r="B35" s="0" t="s">
        <v>6</v>
      </c>
      <c r="C35" s="1" t="n">
        <v>153053.763</v>
      </c>
      <c r="D35" s="1" t="n">
        <v>419279.386</v>
      </c>
      <c r="E35" s="1" t="n">
        <v>4.028</v>
      </c>
      <c r="L35" s="0" t="n">
        <v>265</v>
      </c>
      <c r="M35" s="0" t="s">
        <v>6</v>
      </c>
      <c r="N35" s="0" t="n">
        <f aca="false">C35*1000</f>
        <v>153053763</v>
      </c>
      <c r="O35" s="0" t="n">
        <f aca="false">D35*1000</f>
        <v>419279386</v>
      </c>
      <c r="P35" s="1" t="n">
        <v>4.028</v>
      </c>
    </row>
    <row r="36" customFormat="false" ht="12.75" hidden="false" customHeight="false" outlineLevel="0" collapsed="false">
      <c r="A36" s="0" t="n">
        <v>266</v>
      </c>
      <c r="B36" s="0" t="s">
        <v>6</v>
      </c>
      <c r="C36" s="1" t="n">
        <v>153052.975</v>
      </c>
      <c r="D36" s="1" t="n">
        <v>419279.569</v>
      </c>
      <c r="E36" s="1" t="n">
        <v>3.926</v>
      </c>
      <c r="L36" s="0" t="n">
        <v>266</v>
      </c>
      <c r="M36" s="0" t="s">
        <v>6</v>
      </c>
      <c r="N36" s="0" t="n">
        <f aca="false">C36*1000</f>
        <v>153052975</v>
      </c>
      <c r="O36" s="0" t="n">
        <f aca="false">D36*1000</f>
        <v>419279569</v>
      </c>
      <c r="P36" s="1" t="n">
        <v>3.926</v>
      </c>
    </row>
    <row r="37" customFormat="false" ht="12.75" hidden="false" customHeight="false" outlineLevel="0" collapsed="false">
      <c r="A37" s="0" t="n">
        <v>267</v>
      </c>
      <c r="B37" s="0" t="s">
        <v>6</v>
      </c>
      <c r="C37" s="1" t="n">
        <v>153050.361</v>
      </c>
      <c r="D37" s="1" t="n">
        <v>419279.745</v>
      </c>
      <c r="E37" s="1" t="n">
        <v>3.97</v>
      </c>
      <c r="L37" s="0" t="n">
        <v>267</v>
      </c>
      <c r="M37" s="0" t="s">
        <v>6</v>
      </c>
      <c r="N37" s="0" t="n">
        <f aca="false">C37*1000</f>
        <v>153050361</v>
      </c>
      <c r="O37" s="0" t="n">
        <f aca="false">D37*1000</f>
        <v>419279745</v>
      </c>
      <c r="P37" s="1" t="n">
        <v>3.97</v>
      </c>
    </row>
    <row r="38" customFormat="false" ht="12.75" hidden="false" customHeight="false" outlineLevel="0" collapsed="false">
      <c r="A38" s="0" t="n">
        <v>268</v>
      </c>
      <c r="B38" s="0" t="s">
        <v>6</v>
      </c>
      <c r="C38" s="1" t="n">
        <v>153050.013</v>
      </c>
      <c r="D38" s="1" t="n">
        <v>419279.873</v>
      </c>
      <c r="E38" s="1" t="n">
        <v>3.976</v>
      </c>
      <c r="L38" s="0" t="n">
        <v>268</v>
      </c>
      <c r="M38" s="0" t="s">
        <v>6</v>
      </c>
      <c r="N38" s="0" t="n">
        <f aca="false">C38*1000</f>
        <v>153050013</v>
      </c>
      <c r="O38" s="0" t="n">
        <f aca="false">D38*1000</f>
        <v>419279873</v>
      </c>
      <c r="P38" s="1" t="n">
        <v>3.976</v>
      </c>
    </row>
    <row r="39" customFormat="false" ht="12.75" hidden="false" customHeight="false" outlineLevel="0" collapsed="false">
      <c r="A39" s="0" t="n">
        <v>269</v>
      </c>
      <c r="B39" s="0" t="s">
        <v>6</v>
      </c>
      <c r="C39" s="1" t="n">
        <v>153043.557</v>
      </c>
      <c r="D39" s="1" t="n">
        <v>419281.197</v>
      </c>
      <c r="E39" s="1" t="n">
        <v>3.888</v>
      </c>
      <c r="L39" s="0" t="n">
        <v>269</v>
      </c>
      <c r="M39" s="0" t="s">
        <v>6</v>
      </c>
      <c r="N39" s="0" t="n">
        <f aca="false">C39*1000</f>
        <v>153043557</v>
      </c>
      <c r="O39" s="0" t="n">
        <f aca="false">D39*1000</f>
        <v>419281197</v>
      </c>
      <c r="P39" s="1" t="n">
        <v>3.888</v>
      </c>
    </row>
    <row r="40" customFormat="false" ht="12.75" hidden="false" customHeight="false" outlineLevel="0" collapsed="false">
      <c r="A40" s="0" t="n">
        <v>270</v>
      </c>
      <c r="B40" s="0" t="s">
        <v>6</v>
      </c>
      <c r="C40" s="1" t="n">
        <v>153043.29</v>
      </c>
      <c r="D40" s="1" t="n">
        <v>419281.17</v>
      </c>
      <c r="E40" s="1" t="n">
        <v>3.716</v>
      </c>
      <c r="L40" s="0" t="n">
        <v>270</v>
      </c>
      <c r="M40" s="0" t="s">
        <v>6</v>
      </c>
      <c r="N40" s="0" t="n">
        <f aca="false">C40*1000</f>
        <v>153043290</v>
      </c>
      <c r="O40" s="0" t="n">
        <f aca="false">D40*1000</f>
        <v>419281170</v>
      </c>
      <c r="P40" s="1" t="n">
        <v>3.716</v>
      </c>
    </row>
    <row r="41" customFormat="false" ht="12.75" hidden="false" customHeight="false" outlineLevel="0" collapsed="false">
      <c r="A41" s="0" t="n">
        <v>271</v>
      </c>
      <c r="B41" s="0" t="s">
        <v>6</v>
      </c>
      <c r="C41" s="1" t="n">
        <v>153043.216</v>
      </c>
      <c r="D41" s="1" t="n">
        <v>419281.175</v>
      </c>
      <c r="E41" s="1" t="n">
        <v>3.664</v>
      </c>
      <c r="L41" s="0" t="n">
        <v>271</v>
      </c>
      <c r="M41" s="0" t="s">
        <v>6</v>
      </c>
      <c r="N41" s="0" t="n">
        <f aca="false">C41*1000</f>
        <v>153043216</v>
      </c>
      <c r="O41" s="0" t="n">
        <f aca="false">D41*1000</f>
        <v>419281175</v>
      </c>
      <c r="P41" s="1" t="n">
        <v>3.664</v>
      </c>
    </row>
    <row r="42" customFormat="false" ht="12.75" hidden="false" customHeight="false" outlineLevel="0" collapsed="false">
      <c r="A42" s="0" t="n">
        <v>272</v>
      </c>
      <c r="B42" s="0" t="s">
        <v>6</v>
      </c>
      <c r="C42" s="1" t="n">
        <v>153033.462</v>
      </c>
      <c r="D42" s="1" t="n">
        <v>419283.454</v>
      </c>
      <c r="E42" s="1" t="n">
        <v>2.365</v>
      </c>
      <c r="L42" s="0" t="n">
        <v>272</v>
      </c>
      <c r="M42" s="0" t="s">
        <v>6</v>
      </c>
      <c r="N42" s="0" t="n">
        <f aca="false">C42*1000</f>
        <v>153033462</v>
      </c>
      <c r="O42" s="0" t="n">
        <f aca="false">D42*1000</f>
        <v>419283454</v>
      </c>
      <c r="P42" s="1" t="n">
        <v>2.365</v>
      </c>
    </row>
    <row r="43" customFormat="false" ht="12.75" hidden="false" customHeight="false" outlineLevel="0" collapsed="false">
      <c r="A43" s="0" t="n">
        <v>273</v>
      </c>
      <c r="B43" s="0" t="s">
        <v>6</v>
      </c>
      <c r="C43" s="1" t="n">
        <v>153027.107</v>
      </c>
      <c r="D43" s="1" t="n">
        <v>419285.218</v>
      </c>
      <c r="E43" s="1" t="n">
        <v>1.452</v>
      </c>
      <c r="L43" s="0" t="n">
        <v>273</v>
      </c>
      <c r="M43" s="0" t="s">
        <v>6</v>
      </c>
      <c r="N43" s="0" t="n">
        <f aca="false">C43*1000</f>
        <v>153027107</v>
      </c>
      <c r="O43" s="0" t="n">
        <f aca="false">D43*1000</f>
        <v>419285218</v>
      </c>
      <c r="P43" s="1" t="n">
        <v>1.452</v>
      </c>
    </row>
    <row r="44" customFormat="false" ht="12.75" hidden="false" customHeight="false" outlineLevel="0" collapsed="false">
      <c r="A44" s="0" t="n">
        <v>274</v>
      </c>
      <c r="B44" s="0" t="s">
        <v>6</v>
      </c>
      <c r="C44" s="1" t="n">
        <v>153017.968</v>
      </c>
      <c r="D44" s="1" t="n">
        <v>419287.955</v>
      </c>
      <c r="E44" s="1" t="n">
        <v>0.331</v>
      </c>
      <c r="L44" s="0" t="n">
        <v>274</v>
      </c>
      <c r="M44" s="0" t="s">
        <v>6</v>
      </c>
      <c r="N44" s="0" t="n">
        <f aca="false">C44*1000</f>
        <v>153017968</v>
      </c>
      <c r="O44" s="0" t="n">
        <f aca="false">D44*1000</f>
        <v>419287955</v>
      </c>
      <c r="P44" s="1" t="n">
        <v>0.331</v>
      </c>
    </row>
    <row r="45" customFormat="false" ht="12.75" hidden="false" customHeight="false" outlineLevel="0" collapsed="false">
      <c r="A45" s="0" t="n">
        <v>275</v>
      </c>
      <c r="B45" s="0" t="s">
        <v>7</v>
      </c>
      <c r="C45" s="1" t="n">
        <v>153064.884</v>
      </c>
      <c r="D45" s="1" t="n">
        <v>419206.742</v>
      </c>
      <c r="E45" s="1" t="n">
        <v>0.051</v>
      </c>
      <c r="L45" s="0" t="n">
        <v>275</v>
      </c>
      <c r="M45" s="0" t="s">
        <v>7</v>
      </c>
      <c r="N45" s="0" t="n">
        <f aca="false">C45*1000</f>
        <v>153064884</v>
      </c>
      <c r="O45" s="0" t="n">
        <f aca="false">D45*1000</f>
        <v>419206742</v>
      </c>
      <c r="P45" s="1" t="n">
        <v>0.051</v>
      </c>
    </row>
    <row r="46" customFormat="false" ht="12.75" hidden="false" customHeight="false" outlineLevel="0" collapsed="false">
      <c r="A46" s="0" t="n">
        <v>276</v>
      </c>
      <c r="B46" s="0" t="s">
        <v>7</v>
      </c>
      <c r="C46" s="1" t="n">
        <v>153062.9</v>
      </c>
      <c r="D46" s="1" t="n">
        <v>419207.401</v>
      </c>
      <c r="E46" s="1" t="n">
        <v>0.377</v>
      </c>
      <c r="L46" s="0" t="n">
        <v>276</v>
      </c>
      <c r="M46" s="0" t="s">
        <v>7</v>
      </c>
      <c r="N46" s="0" t="n">
        <f aca="false">C46*1000</f>
        <v>153062900</v>
      </c>
      <c r="O46" s="0" t="n">
        <f aca="false">D46*1000</f>
        <v>419207401</v>
      </c>
      <c r="P46" s="1" t="n">
        <v>0.377</v>
      </c>
    </row>
    <row r="47" customFormat="false" ht="12.75" hidden="false" customHeight="false" outlineLevel="0" collapsed="false">
      <c r="A47" s="0" t="n">
        <v>277</v>
      </c>
      <c r="B47" s="0" t="s">
        <v>7</v>
      </c>
      <c r="C47" s="1" t="n">
        <v>153060.101</v>
      </c>
      <c r="D47" s="1" t="n">
        <v>419208.101</v>
      </c>
      <c r="E47" s="1" t="n">
        <v>1.089</v>
      </c>
      <c r="L47" s="0" t="n">
        <v>277</v>
      </c>
      <c r="M47" s="0" t="s">
        <v>7</v>
      </c>
      <c r="N47" s="0" t="n">
        <f aca="false">C47*1000</f>
        <v>153060101</v>
      </c>
      <c r="O47" s="0" t="n">
        <f aca="false">D47*1000</f>
        <v>419208101</v>
      </c>
      <c r="P47" s="1" t="n">
        <v>1.089</v>
      </c>
    </row>
    <row r="48" customFormat="false" ht="12.75" hidden="false" customHeight="false" outlineLevel="0" collapsed="false">
      <c r="A48" s="0" t="n">
        <v>278</v>
      </c>
      <c r="B48" s="0" t="s">
        <v>7</v>
      </c>
      <c r="C48" s="1" t="n">
        <v>153060.055</v>
      </c>
      <c r="D48" s="1" t="n">
        <v>419208.596</v>
      </c>
      <c r="E48" s="1" t="n">
        <v>1.216</v>
      </c>
      <c r="L48" s="0" t="n">
        <v>278</v>
      </c>
      <c r="M48" s="0" t="s">
        <v>7</v>
      </c>
      <c r="N48" s="0" t="n">
        <f aca="false">C48*1000</f>
        <v>153060055</v>
      </c>
      <c r="O48" s="0" t="n">
        <f aca="false">D48*1000</f>
        <v>419208596</v>
      </c>
      <c r="P48" s="1" t="n">
        <v>1.216</v>
      </c>
    </row>
    <row r="49" customFormat="false" ht="12.75" hidden="false" customHeight="false" outlineLevel="0" collapsed="false">
      <c r="A49" s="0" t="n">
        <v>279</v>
      </c>
      <c r="B49" s="0" t="s">
        <v>7</v>
      </c>
      <c r="C49" s="1" t="n">
        <v>153054.729</v>
      </c>
      <c r="D49" s="1" t="n">
        <v>419211.212</v>
      </c>
      <c r="E49" s="1" t="n">
        <v>2.163</v>
      </c>
      <c r="L49" s="0" t="n">
        <v>279</v>
      </c>
      <c r="M49" s="0" t="s">
        <v>7</v>
      </c>
      <c r="N49" s="0" t="n">
        <f aca="false">C49*1000</f>
        <v>153054729</v>
      </c>
      <c r="O49" s="0" t="n">
        <f aca="false">D49*1000</f>
        <v>419211212</v>
      </c>
      <c r="P49" s="1" t="n">
        <v>2.163</v>
      </c>
    </row>
    <row r="50" customFormat="false" ht="12.75" hidden="false" customHeight="false" outlineLevel="0" collapsed="false">
      <c r="A50" s="0" t="n">
        <v>280</v>
      </c>
      <c r="B50" s="0" t="s">
        <v>7</v>
      </c>
      <c r="C50" s="1" t="n">
        <v>153054.348</v>
      </c>
      <c r="D50" s="1" t="n">
        <v>419211.239</v>
      </c>
      <c r="E50" s="1" t="n">
        <v>2.764</v>
      </c>
      <c r="L50" s="0" t="n">
        <v>280</v>
      </c>
      <c r="M50" s="0" t="s">
        <v>7</v>
      </c>
      <c r="N50" s="0" t="n">
        <f aca="false">C50*1000</f>
        <v>153054348</v>
      </c>
      <c r="O50" s="0" t="n">
        <f aca="false">D50*1000</f>
        <v>419211239</v>
      </c>
      <c r="P50" s="1" t="n">
        <v>2.764</v>
      </c>
    </row>
    <row r="51" customFormat="false" ht="12.75" hidden="false" customHeight="false" outlineLevel="0" collapsed="false">
      <c r="A51" s="0" t="n">
        <v>281</v>
      </c>
      <c r="B51" s="0" t="s">
        <v>7</v>
      </c>
      <c r="C51" s="1" t="n">
        <v>153053.617</v>
      </c>
      <c r="D51" s="1" t="n">
        <v>419211.94</v>
      </c>
      <c r="E51" s="1" t="n">
        <v>3.034</v>
      </c>
      <c r="L51" s="0" t="n">
        <v>281</v>
      </c>
      <c r="M51" s="0" t="s">
        <v>7</v>
      </c>
      <c r="N51" s="0" t="n">
        <f aca="false">C51*1000</f>
        <v>153053617</v>
      </c>
      <c r="O51" s="0" t="n">
        <f aca="false">D51*1000</f>
        <v>419211940</v>
      </c>
      <c r="P51" s="1" t="n">
        <v>3.034</v>
      </c>
    </row>
    <row r="52" customFormat="false" ht="12.75" hidden="false" customHeight="false" outlineLevel="0" collapsed="false">
      <c r="A52" s="0" t="n">
        <v>282</v>
      </c>
      <c r="B52" s="0" t="s">
        <v>7</v>
      </c>
      <c r="C52" s="1" t="n">
        <v>153050.155</v>
      </c>
      <c r="D52" s="1" t="n">
        <v>419213.41</v>
      </c>
      <c r="E52" s="1" t="n">
        <v>3.632</v>
      </c>
      <c r="L52" s="0" t="n">
        <v>282</v>
      </c>
      <c r="M52" s="0" t="s">
        <v>7</v>
      </c>
      <c r="N52" s="0" t="n">
        <f aca="false">C52*1000</f>
        <v>153050155</v>
      </c>
      <c r="O52" s="0" t="n">
        <f aca="false">D52*1000</f>
        <v>419213410</v>
      </c>
      <c r="P52" s="1" t="n">
        <v>3.632</v>
      </c>
    </row>
    <row r="53" customFormat="false" ht="12.75" hidden="false" customHeight="false" outlineLevel="0" collapsed="false">
      <c r="A53" s="0" t="n">
        <v>283</v>
      </c>
      <c r="B53" s="0" t="s">
        <v>7</v>
      </c>
      <c r="C53" s="1" t="n">
        <v>153046.164</v>
      </c>
      <c r="D53" s="1" t="n">
        <v>419214.574</v>
      </c>
      <c r="E53" s="1" t="n">
        <v>3.917</v>
      </c>
      <c r="L53" s="0" t="n">
        <v>283</v>
      </c>
      <c r="M53" s="0" t="s">
        <v>7</v>
      </c>
      <c r="N53" s="0" t="n">
        <f aca="false">C53*1000</f>
        <v>153046164</v>
      </c>
      <c r="O53" s="0" t="n">
        <f aca="false">D53*1000</f>
        <v>419214574</v>
      </c>
      <c r="P53" s="1" t="n">
        <v>3.917</v>
      </c>
    </row>
    <row r="54" customFormat="false" ht="12.75" hidden="false" customHeight="false" outlineLevel="0" collapsed="false">
      <c r="A54" s="0" t="n">
        <v>284</v>
      </c>
      <c r="B54" s="0" t="s">
        <v>7</v>
      </c>
      <c r="C54" s="1" t="n">
        <v>153043.698</v>
      </c>
      <c r="D54" s="1" t="n">
        <v>419215.027</v>
      </c>
      <c r="E54" s="1" t="n">
        <v>3.904</v>
      </c>
      <c r="L54" s="0" t="n">
        <v>284</v>
      </c>
      <c r="M54" s="0" t="s">
        <v>7</v>
      </c>
      <c r="N54" s="0" t="n">
        <f aca="false">C54*1000</f>
        <v>153043698</v>
      </c>
      <c r="O54" s="0" t="n">
        <f aca="false">D54*1000</f>
        <v>419215027</v>
      </c>
      <c r="P54" s="1" t="n">
        <v>3.904</v>
      </c>
    </row>
    <row r="55" customFormat="false" ht="12.75" hidden="false" customHeight="false" outlineLevel="0" collapsed="false">
      <c r="A55" s="0" t="n">
        <v>285</v>
      </c>
      <c r="B55" s="0" t="s">
        <v>7</v>
      </c>
      <c r="C55" s="1" t="n">
        <v>153041.363</v>
      </c>
      <c r="D55" s="1" t="n">
        <v>419216.265</v>
      </c>
      <c r="E55" s="1" t="n">
        <v>3.777</v>
      </c>
      <c r="L55" s="0" t="n">
        <v>285</v>
      </c>
      <c r="M55" s="0" t="s">
        <v>7</v>
      </c>
      <c r="N55" s="0" t="n">
        <f aca="false">C55*1000</f>
        <v>153041363</v>
      </c>
      <c r="O55" s="0" t="n">
        <f aca="false">D55*1000</f>
        <v>419216265</v>
      </c>
      <c r="P55" s="1" t="n">
        <v>3.777</v>
      </c>
    </row>
    <row r="56" customFormat="false" ht="12.75" hidden="false" customHeight="false" outlineLevel="0" collapsed="false">
      <c r="A56" s="0" t="n">
        <v>286</v>
      </c>
      <c r="B56" s="0" t="s">
        <v>7</v>
      </c>
      <c r="C56" s="1" t="n">
        <v>153039.529</v>
      </c>
      <c r="D56" s="1" t="n">
        <v>419216.792</v>
      </c>
      <c r="E56" s="1" t="n">
        <v>3.656</v>
      </c>
      <c r="L56" s="0" t="n">
        <v>286</v>
      </c>
      <c r="M56" s="0" t="s">
        <v>7</v>
      </c>
      <c r="N56" s="0" t="n">
        <f aca="false">C56*1000</f>
        <v>153039529</v>
      </c>
      <c r="O56" s="0" t="n">
        <f aca="false">D56*1000</f>
        <v>419216792</v>
      </c>
      <c r="P56" s="1" t="n">
        <v>3.656</v>
      </c>
    </row>
    <row r="57" customFormat="false" ht="12.75" hidden="false" customHeight="false" outlineLevel="0" collapsed="false">
      <c r="A57" s="0" t="n">
        <v>287</v>
      </c>
      <c r="B57" s="0" t="s">
        <v>7</v>
      </c>
      <c r="C57" s="1" t="n">
        <v>153037.337</v>
      </c>
      <c r="D57" s="1" t="n">
        <v>419217.909</v>
      </c>
      <c r="E57" s="1" t="n">
        <v>3.776</v>
      </c>
      <c r="L57" s="0" t="n">
        <v>287</v>
      </c>
      <c r="M57" s="0" t="s">
        <v>7</v>
      </c>
      <c r="N57" s="0" t="n">
        <f aca="false">C57*1000</f>
        <v>153037337</v>
      </c>
      <c r="O57" s="0" t="n">
        <f aca="false">D57*1000</f>
        <v>419217909</v>
      </c>
      <c r="P57" s="1" t="n">
        <v>3.776</v>
      </c>
    </row>
    <row r="58" customFormat="false" ht="12.75" hidden="false" customHeight="false" outlineLevel="0" collapsed="false">
      <c r="A58" s="0" t="n">
        <v>288</v>
      </c>
      <c r="B58" s="0" t="s">
        <v>7</v>
      </c>
      <c r="C58" s="1" t="n">
        <v>153036.17</v>
      </c>
      <c r="D58" s="1" t="n">
        <v>419218.353</v>
      </c>
      <c r="E58" s="1" t="n">
        <v>3.768</v>
      </c>
      <c r="L58" s="0" t="n">
        <v>288</v>
      </c>
      <c r="M58" s="0" t="s">
        <v>7</v>
      </c>
      <c r="N58" s="0" t="n">
        <f aca="false">C58*1000</f>
        <v>153036170</v>
      </c>
      <c r="O58" s="0" t="n">
        <f aca="false">D58*1000</f>
        <v>419218353</v>
      </c>
      <c r="P58" s="1" t="n">
        <v>3.768</v>
      </c>
    </row>
    <row r="59" customFormat="false" ht="12.75" hidden="false" customHeight="false" outlineLevel="0" collapsed="false">
      <c r="A59" s="0" t="n">
        <v>289</v>
      </c>
      <c r="B59" s="0" t="s">
        <v>7</v>
      </c>
      <c r="C59" s="1" t="n">
        <v>153034.063</v>
      </c>
      <c r="D59" s="1" t="n">
        <v>419219.049</v>
      </c>
      <c r="E59" s="1" t="n">
        <v>3.643</v>
      </c>
      <c r="L59" s="0" t="n">
        <v>289</v>
      </c>
      <c r="M59" s="0" t="s">
        <v>7</v>
      </c>
      <c r="N59" s="0" t="n">
        <f aca="false">C59*1000</f>
        <v>153034063</v>
      </c>
      <c r="O59" s="0" t="n">
        <f aca="false">D59*1000</f>
        <v>419219049</v>
      </c>
      <c r="P59" s="1" t="n">
        <v>3.643</v>
      </c>
    </row>
    <row r="60" customFormat="false" ht="12.75" hidden="false" customHeight="false" outlineLevel="0" collapsed="false">
      <c r="A60" s="0" t="n">
        <v>290</v>
      </c>
      <c r="B60" s="0" t="s">
        <v>7</v>
      </c>
      <c r="C60" s="1" t="n">
        <v>153030.607</v>
      </c>
      <c r="D60" s="1" t="n">
        <v>419220.217</v>
      </c>
      <c r="E60" s="1" t="n">
        <v>3.147</v>
      </c>
      <c r="L60" s="0" t="n">
        <v>290</v>
      </c>
      <c r="M60" s="0" t="s">
        <v>7</v>
      </c>
      <c r="N60" s="0" t="n">
        <f aca="false">C60*1000</f>
        <v>153030607</v>
      </c>
      <c r="O60" s="0" t="n">
        <f aca="false">D60*1000</f>
        <v>419220217</v>
      </c>
      <c r="P60" s="1" t="n">
        <v>3.147</v>
      </c>
    </row>
    <row r="61" customFormat="false" ht="12.75" hidden="false" customHeight="false" outlineLevel="0" collapsed="false">
      <c r="A61" s="0" t="n">
        <v>291</v>
      </c>
      <c r="B61" s="0" t="s">
        <v>7</v>
      </c>
      <c r="C61" s="1" t="n">
        <v>153025.324</v>
      </c>
      <c r="D61" s="1" t="n">
        <v>419221.871</v>
      </c>
      <c r="E61" s="1" t="n">
        <v>2.45</v>
      </c>
      <c r="L61" s="0" t="n">
        <v>291</v>
      </c>
      <c r="M61" s="0" t="s">
        <v>7</v>
      </c>
      <c r="N61" s="0" t="n">
        <f aca="false">C61*1000</f>
        <v>153025324</v>
      </c>
      <c r="O61" s="0" t="n">
        <f aca="false">D61*1000</f>
        <v>419221871</v>
      </c>
      <c r="P61" s="1" t="n">
        <v>2.45</v>
      </c>
    </row>
    <row r="62" customFormat="false" ht="12.75" hidden="false" customHeight="false" outlineLevel="0" collapsed="false">
      <c r="A62" s="0" t="n">
        <v>292</v>
      </c>
      <c r="B62" s="0" t="s">
        <v>7</v>
      </c>
      <c r="C62" s="1" t="n">
        <v>153020.281</v>
      </c>
      <c r="D62" s="1" t="n">
        <v>419223.812</v>
      </c>
      <c r="E62" s="1" t="n">
        <v>2.142</v>
      </c>
      <c r="L62" s="0" t="n">
        <v>292</v>
      </c>
      <c r="M62" s="0" t="s">
        <v>7</v>
      </c>
      <c r="N62" s="0" t="n">
        <f aca="false">C62*1000</f>
        <v>153020281</v>
      </c>
      <c r="O62" s="0" t="n">
        <f aca="false">D62*1000</f>
        <v>419223812</v>
      </c>
      <c r="P62" s="1" t="n">
        <v>2.142</v>
      </c>
    </row>
    <row r="63" customFormat="false" ht="12.75" hidden="false" customHeight="false" outlineLevel="0" collapsed="false">
      <c r="A63" s="0" t="n">
        <v>293</v>
      </c>
      <c r="B63" s="0" t="s">
        <v>7</v>
      </c>
      <c r="C63" s="1" t="n">
        <v>153015.473</v>
      </c>
      <c r="D63" s="1" t="n">
        <v>419226.803</v>
      </c>
      <c r="E63" s="1" t="n">
        <v>1.595</v>
      </c>
      <c r="L63" s="0" t="n">
        <v>293</v>
      </c>
      <c r="M63" s="0" t="s">
        <v>7</v>
      </c>
      <c r="N63" s="0" t="n">
        <f aca="false">C63*1000</f>
        <v>153015473</v>
      </c>
      <c r="O63" s="0" t="n">
        <f aca="false">D63*1000</f>
        <v>419226803</v>
      </c>
      <c r="P63" s="1" t="n">
        <v>1.595</v>
      </c>
    </row>
    <row r="64" customFormat="false" ht="12.75" hidden="false" customHeight="false" outlineLevel="0" collapsed="false">
      <c r="A64" s="0" t="n">
        <v>294</v>
      </c>
      <c r="B64" s="0" t="s">
        <v>7</v>
      </c>
      <c r="C64" s="1" t="n">
        <v>153010.487</v>
      </c>
      <c r="D64" s="1" t="n">
        <v>419228.572</v>
      </c>
      <c r="E64" s="1" t="n">
        <v>1.171</v>
      </c>
      <c r="L64" s="0" t="n">
        <v>294</v>
      </c>
      <c r="M64" s="0" t="s">
        <v>7</v>
      </c>
      <c r="N64" s="0" t="n">
        <f aca="false">C64*1000</f>
        <v>153010487</v>
      </c>
      <c r="O64" s="0" t="n">
        <f aca="false">D64*1000</f>
        <v>419228572</v>
      </c>
      <c r="P64" s="1" t="n">
        <v>1.171</v>
      </c>
    </row>
    <row r="65" customFormat="false" ht="12.75" hidden="false" customHeight="false" outlineLevel="0" collapsed="false">
      <c r="A65" s="0" t="n">
        <v>295</v>
      </c>
      <c r="B65" s="0" t="s">
        <v>7</v>
      </c>
      <c r="C65" s="1" t="n">
        <v>153005.745</v>
      </c>
      <c r="D65" s="1" t="n">
        <v>419229.59</v>
      </c>
      <c r="E65" s="1" t="n">
        <v>0.705</v>
      </c>
      <c r="L65" s="0" t="n">
        <v>295</v>
      </c>
      <c r="M65" s="0" t="s">
        <v>7</v>
      </c>
      <c r="N65" s="0" t="n">
        <f aca="false">C65*1000</f>
        <v>153005745</v>
      </c>
      <c r="O65" s="0" t="n">
        <f aca="false">D65*1000</f>
        <v>419229590</v>
      </c>
      <c r="P65" s="1" t="n">
        <v>0.705</v>
      </c>
    </row>
    <row r="66" customFormat="false" ht="12.75" hidden="false" customHeight="false" outlineLevel="0" collapsed="false">
      <c r="A66" s="0" t="n">
        <v>296</v>
      </c>
      <c r="B66" s="0" t="s">
        <v>7</v>
      </c>
      <c r="C66" s="1" t="n">
        <v>153002.141</v>
      </c>
      <c r="D66" s="1" t="n">
        <v>419230.853</v>
      </c>
      <c r="E66" s="1" t="n">
        <v>0.223</v>
      </c>
      <c r="L66" s="0" t="n">
        <v>296</v>
      </c>
      <c r="M66" s="0" t="s">
        <v>7</v>
      </c>
      <c r="N66" s="0" t="n">
        <f aca="false">C66*1000</f>
        <v>153002141</v>
      </c>
      <c r="O66" s="0" t="n">
        <f aca="false">D66*1000</f>
        <v>419230853</v>
      </c>
      <c r="P66" s="1" t="n">
        <v>0.223</v>
      </c>
    </row>
    <row r="67" customFormat="false" ht="12.75" hidden="false" customHeight="false" outlineLevel="0" collapsed="false">
      <c r="A67" s="0" t="n">
        <v>297</v>
      </c>
      <c r="B67" s="0" t="s">
        <v>7</v>
      </c>
      <c r="C67" s="1" t="n">
        <v>152999.041</v>
      </c>
      <c r="D67" s="1" t="n">
        <v>419231.603</v>
      </c>
      <c r="E67" s="1" t="n">
        <v>-0.066</v>
      </c>
      <c r="L67" s="0" t="n">
        <v>297</v>
      </c>
      <c r="M67" s="0" t="s">
        <v>7</v>
      </c>
      <c r="N67" s="0" t="n">
        <f aca="false">C67*1000</f>
        <v>152999041</v>
      </c>
      <c r="O67" s="0" t="n">
        <f aca="false">D67*1000</f>
        <v>419231603</v>
      </c>
      <c r="P67" s="1" t="n">
        <v>-0.066</v>
      </c>
    </row>
    <row r="68" customFormat="false" ht="12.75" hidden="false" customHeight="false" outlineLevel="0" collapsed="false">
      <c r="A68" s="0" t="n">
        <v>298</v>
      </c>
      <c r="B68" s="0" t="s">
        <v>8</v>
      </c>
      <c r="C68" s="1" t="n">
        <v>153056.228</v>
      </c>
      <c r="D68" s="1" t="n">
        <v>419177.454</v>
      </c>
      <c r="E68" s="1" t="n">
        <v>0.015</v>
      </c>
      <c r="L68" s="0" t="n">
        <v>298</v>
      </c>
      <c r="M68" s="0" t="s">
        <v>8</v>
      </c>
      <c r="N68" s="0" t="n">
        <f aca="false">C68*1000</f>
        <v>153056228</v>
      </c>
      <c r="O68" s="0" t="n">
        <f aca="false">D68*1000</f>
        <v>419177454</v>
      </c>
      <c r="P68" s="1" t="n">
        <v>0.015</v>
      </c>
    </row>
    <row r="69" customFormat="false" ht="12.75" hidden="false" customHeight="false" outlineLevel="0" collapsed="false">
      <c r="A69" s="0" t="n">
        <v>299</v>
      </c>
      <c r="B69" s="0" t="s">
        <v>8</v>
      </c>
      <c r="C69" s="1" t="n">
        <v>153055.475</v>
      </c>
      <c r="D69" s="1" t="n">
        <v>419177.682</v>
      </c>
      <c r="E69" s="1" t="n">
        <v>0.24</v>
      </c>
      <c r="L69" s="0" t="n">
        <v>299</v>
      </c>
      <c r="M69" s="0" t="s">
        <v>8</v>
      </c>
      <c r="N69" s="0" t="n">
        <f aca="false">C69*1000</f>
        <v>153055475</v>
      </c>
      <c r="O69" s="0" t="n">
        <f aca="false">D69*1000</f>
        <v>419177682</v>
      </c>
      <c r="P69" s="1" t="n">
        <v>0.24</v>
      </c>
    </row>
    <row r="70" customFormat="false" ht="12.75" hidden="false" customHeight="false" outlineLevel="0" collapsed="false">
      <c r="A70" s="0" t="n">
        <v>300</v>
      </c>
      <c r="B70" s="0" t="s">
        <v>8</v>
      </c>
      <c r="C70" s="1" t="n">
        <v>153053.034</v>
      </c>
      <c r="D70" s="1" t="n">
        <v>419177.889</v>
      </c>
      <c r="E70" s="1" t="n">
        <v>0.983</v>
      </c>
      <c r="L70" s="0" t="n">
        <v>300</v>
      </c>
      <c r="M70" s="0" t="s">
        <v>8</v>
      </c>
      <c r="N70" s="0" t="n">
        <f aca="false">C70*1000</f>
        <v>153053034</v>
      </c>
      <c r="O70" s="0" t="n">
        <f aca="false">D70*1000</f>
        <v>419177889</v>
      </c>
      <c r="P70" s="1" t="n">
        <v>0.983</v>
      </c>
    </row>
    <row r="71" customFormat="false" ht="12.75" hidden="false" customHeight="false" outlineLevel="0" collapsed="false">
      <c r="A71" s="0" t="n">
        <v>301</v>
      </c>
      <c r="B71" s="0" t="s">
        <v>8</v>
      </c>
      <c r="C71" s="1" t="n">
        <v>153051.659</v>
      </c>
      <c r="D71" s="1" t="n">
        <v>419178.362</v>
      </c>
      <c r="E71" s="1" t="n">
        <v>1.541</v>
      </c>
      <c r="L71" s="0" t="n">
        <v>301</v>
      </c>
      <c r="M71" s="0" t="s">
        <v>8</v>
      </c>
      <c r="N71" s="0" t="n">
        <f aca="false">C71*1000</f>
        <v>153051659</v>
      </c>
      <c r="O71" s="0" t="n">
        <f aca="false">D71*1000</f>
        <v>419178362</v>
      </c>
      <c r="P71" s="1" t="n">
        <v>1.541</v>
      </c>
    </row>
    <row r="72" customFormat="false" ht="12.75" hidden="false" customHeight="false" outlineLevel="0" collapsed="false">
      <c r="A72" s="0" t="n">
        <v>302</v>
      </c>
      <c r="B72" s="0" t="s">
        <v>8</v>
      </c>
      <c r="C72" s="1" t="n">
        <v>153047.77</v>
      </c>
      <c r="D72" s="1" t="n">
        <v>419178.725</v>
      </c>
      <c r="E72" s="1" t="n">
        <v>2.258</v>
      </c>
      <c r="L72" s="0" t="n">
        <v>302</v>
      </c>
      <c r="M72" s="0" t="s">
        <v>8</v>
      </c>
      <c r="N72" s="0" t="n">
        <f aca="false">C72*1000</f>
        <v>153047770</v>
      </c>
      <c r="O72" s="0" t="n">
        <f aca="false">D72*1000</f>
        <v>419178725</v>
      </c>
      <c r="P72" s="1" t="n">
        <v>2.258</v>
      </c>
    </row>
    <row r="73" customFormat="false" ht="12.75" hidden="false" customHeight="false" outlineLevel="0" collapsed="false">
      <c r="A73" s="0" t="n">
        <v>303</v>
      </c>
      <c r="B73" s="0" t="s">
        <v>8</v>
      </c>
      <c r="C73" s="1" t="n">
        <v>153045.984</v>
      </c>
      <c r="D73" s="1" t="n">
        <v>419179.916</v>
      </c>
      <c r="E73" s="1" t="n">
        <v>2.943</v>
      </c>
      <c r="L73" s="0" t="n">
        <v>303</v>
      </c>
      <c r="M73" s="0" t="s">
        <v>8</v>
      </c>
      <c r="N73" s="0" t="n">
        <f aca="false">C73*1000</f>
        <v>153045984</v>
      </c>
      <c r="O73" s="0" t="n">
        <f aca="false">D73*1000</f>
        <v>419179916</v>
      </c>
      <c r="P73" s="1" t="n">
        <v>2.943</v>
      </c>
    </row>
    <row r="74" customFormat="false" ht="12.75" hidden="false" customHeight="false" outlineLevel="0" collapsed="false">
      <c r="A74" s="0" t="n">
        <v>304</v>
      </c>
      <c r="B74" s="0" t="s">
        <v>8</v>
      </c>
      <c r="C74" s="1" t="n">
        <v>153043.795</v>
      </c>
      <c r="D74" s="1" t="n">
        <v>419180.791</v>
      </c>
      <c r="E74" s="1" t="n">
        <v>3.183</v>
      </c>
      <c r="L74" s="0" t="n">
        <v>304</v>
      </c>
      <c r="M74" s="0" t="s">
        <v>8</v>
      </c>
      <c r="N74" s="0" t="n">
        <f aca="false">C74*1000</f>
        <v>153043795</v>
      </c>
      <c r="O74" s="0" t="n">
        <f aca="false">D74*1000</f>
        <v>419180791</v>
      </c>
      <c r="P74" s="1" t="n">
        <v>3.183</v>
      </c>
    </row>
    <row r="75" customFormat="false" ht="12.75" hidden="false" customHeight="false" outlineLevel="0" collapsed="false">
      <c r="A75" s="0" t="n">
        <v>305</v>
      </c>
      <c r="B75" s="0" t="s">
        <v>8</v>
      </c>
      <c r="C75" s="1" t="n">
        <v>153040.225</v>
      </c>
      <c r="D75" s="1" t="n">
        <v>419181.445</v>
      </c>
      <c r="E75" s="1" t="n">
        <v>3.706</v>
      </c>
      <c r="L75" s="0" t="n">
        <v>305</v>
      </c>
      <c r="M75" s="0" t="s">
        <v>8</v>
      </c>
      <c r="N75" s="0" t="n">
        <f aca="false">C75*1000</f>
        <v>153040225</v>
      </c>
      <c r="O75" s="0" t="n">
        <f aca="false">D75*1000</f>
        <v>419181445</v>
      </c>
      <c r="P75" s="1" t="n">
        <v>3.706</v>
      </c>
    </row>
    <row r="76" customFormat="false" ht="12.75" hidden="false" customHeight="false" outlineLevel="0" collapsed="false">
      <c r="A76" s="0" t="n">
        <v>306</v>
      </c>
      <c r="B76" s="0" t="s">
        <v>8</v>
      </c>
      <c r="C76" s="1" t="n">
        <v>153040.359</v>
      </c>
      <c r="D76" s="1" t="n">
        <v>419181.435</v>
      </c>
      <c r="E76" s="1" t="n">
        <v>3.694</v>
      </c>
      <c r="L76" s="0" t="n">
        <v>306</v>
      </c>
      <c r="M76" s="0" t="s">
        <v>8</v>
      </c>
      <c r="N76" s="0" t="n">
        <f aca="false">C76*1000</f>
        <v>153040359</v>
      </c>
      <c r="O76" s="0" t="n">
        <f aca="false">D76*1000</f>
        <v>419181435</v>
      </c>
      <c r="P76" s="1" t="n">
        <v>3.694</v>
      </c>
    </row>
    <row r="77" customFormat="false" ht="12.75" hidden="false" customHeight="false" outlineLevel="0" collapsed="false">
      <c r="A77" s="0" t="n">
        <v>307</v>
      </c>
      <c r="B77" s="0" t="s">
        <v>8</v>
      </c>
      <c r="C77" s="1" t="n">
        <v>153032.944</v>
      </c>
      <c r="D77" s="1" t="n">
        <v>419183.011</v>
      </c>
      <c r="E77" s="1" t="n">
        <v>3.571</v>
      </c>
      <c r="L77" s="0" t="n">
        <v>307</v>
      </c>
      <c r="M77" s="0" t="s">
        <v>8</v>
      </c>
      <c r="N77" s="0" t="n">
        <f aca="false">C77*1000</f>
        <v>153032944</v>
      </c>
      <c r="O77" s="0" t="n">
        <f aca="false">D77*1000</f>
        <v>419183011</v>
      </c>
      <c r="P77" s="1" t="n">
        <v>3.571</v>
      </c>
    </row>
    <row r="78" customFormat="false" ht="12.75" hidden="false" customHeight="false" outlineLevel="0" collapsed="false">
      <c r="A78" s="0" t="n">
        <v>308</v>
      </c>
      <c r="B78" s="0" t="s">
        <v>8</v>
      </c>
      <c r="C78" s="1" t="n">
        <v>153030.483</v>
      </c>
      <c r="D78" s="1" t="n">
        <v>419183.814</v>
      </c>
      <c r="E78" s="1" t="n">
        <v>3.482</v>
      </c>
      <c r="L78" s="0" t="n">
        <v>308</v>
      </c>
      <c r="M78" s="0" t="s">
        <v>8</v>
      </c>
      <c r="N78" s="0" t="n">
        <f aca="false">C78*1000</f>
        <v>153030483</v>
      </c>
      <c r="O78" s="0" t="n">
        <f aca="false">D78*1000</f>
        <v>419183814</v>
      </c>
      <c r="P78" s="1" t="n">
        <v>3.482</v>
      </c>
    </row>
    <row r="79" customFormat="false" ht="12.75" hidden="false" customHeight="false" outlineLevel="0" collapsed="false">
      <c r="A79" s="0" t="n">
        <v>309</v>
      </c>
      <c r="B79" s="0" t="s">
        <v>8</v>
      </c>
      <c r="C79" s="1" t="n">
        <v>153028.539</v>
      </c>
      <c r="D79" s="1" t="n">
        <v>419184.268</v>
      </c>
      <c r="E79" s="1" t="n">
        <v>3.579</v>
      </c>
      <c r="L79" s="0" t="n">
        <v>309</v>
      </c>
      <c r="M79" s="0" t="s">
        <v>8</v>
      </c>
      <c r="N79" s="0" t="n">
        <f aca="false">C79*1000</f>
        <v>153028539</v>
      </c>
      <c r="O79" s="0" t="n">
        <f aca="false">D79*1000</f>
        <v>419184268</v>
      </c>
      <c r="P79" s="1" t="n">
        <v>3.579</v>
      </c>
    </row>
    <row r="80" customFormat="false" ht="12.75" hidden="false" customHeight="false" outlineLevel="0" collapsed="false">
      <c r="A80" s="0" t="n">
        <v>310</v>
      </c>
      <c r="B80" s="0" t="s">
        <v>8</v>
      </c>
      <c r="C80" s="1" t="n">
        <v>153023.014</v>
      </c>
      <c r="D80" s="1" t="n">
        <v>419185.681</v>
      </c>
      <c r="E80" s="1" t="n">
        <v>2.978</v>
      </c>
      <c r="L80" s="0" t="n">
        <v>310</v>
      </c>
      <c r="M80" s="0" t="s">
        <v>8</v>
      </c>
      <c r="N80" s="0" t="n">
        <f aca="false">C80*1000</f>
        <v>153023014</v>
      </c>
      <c r="O80" s="0" t="n">
        <f aca="false">D80*1000</f>
        <v>419185681</v>
      </c>
      <c r="P80" s="1" t="n">
        <v>2.978</v>
      </c>
    </row>
    <row r="81" customFormat="false" ht="12.75" hidden="false" customHeight="false" outlineLevel="0" collapsed="false">
      <c r="A81" s="0" t="n">
        <v>311</v>
      </c>
      <c r="B81" s="0" t="s">
        <v>8</v>
      </c>
      <c r="C81" s="1" t="n">
        <v>153015.659</v>
      </c>
      <c r="D81" s="1" t="n">
        <v>419185.943</v>
      </c>
      <c r="E81" s="1" t="n">
        <v>2.036</v>
      </c>
      <c r="L81" s="0" t="n">
        <v>311</v>
      </c>
      <c r="M81" s="0" t="s">
        <v>8</v>
      </c>
      <c r="N81" s="0" t="n">
        <f aca="false">C81*1000</f>
        <v>153015659</v>
      </c>
      <c r="O81" s="0" t="n">
        <f aca="false">D81*1000</f>
        <v>419185943</v>
      </c>
      <c r="P81" s="1" t="n">
        <v>2.036</v>
      </c>
    </row>
    <row r="82" customFormat="false" ht="12.75" hidden="false" customHeight="false" outlineLevel="0" collapsed="false">
      <c r="A82" s="0" t="n">
        <v>312</v>
      </c>
      <c r="B82" s="0" t="s">
        <v>8</v>
      </c>
      <c r="C82" s="1" t="n">
        <v>153008.789</v>
      </c>
      <c r="D82" s="1" t="n">
        <v>419187.984</v>
      </c>
      <c r="E82" s="1" t="n">
        <v>1.478</v>
      </c>
      <c r="L82" s="0" t="n">
        <v>312</v>
      </c>
      <c r="M82" s="0" t="s">
        <v>8</v>
      </c>
      <c r="N82" s="0" t="n">
        <f aca="false">C82*1000</f>
        <v>153008789</v>
      </c>
      <c r="O82" s="0" t="n">
        <f aca="false">D82*1000</f>
        <v>419187984</v>
      </c>
      <c r="P82" s="1" t="n">
        <v>1.478</v>
      </c>
    </row>
    <row r="83" customFormat="false" ht="12.75" hidden="false" customHeight="false" outlineLevel="0" collapsed="false">
      <c r="A83" s="0" t="n">
        <v>313</v>
      </c>
      <c r="B83" s="0" t="s">
        <v>8</v>
      </c>
      <c r="C83" s="1" t="n">
        <v>153000.699</v>
      </c>
      <c r="D83" s="1" t="n">
        <v>419189.559</v>
      </c>
      <c r="E83" s="1" t="n">
        <v>0.676</v>
      </c>
      <c r="L83" s="0" t="n">
        <v>313</v>
      </c>
      <c r="M83" s="0" t="s">
        <v>8</v>
      </c>
      <c r="N83" s="0" t="n">
        <f aca="false">C83*1000</f>
        <v>153000699</v>
      </c>
      <c r="O83" s="0" t="n">
        <f aca="false">D83*1000</f>
        <v>419189559</v>
      </c>
      <c r="P83" s="1" t="n">
        <v>0.676</v>
      </c>
    </row>
    <row r="84" customFormat="false" ht="12.75" hidden="false" customHeight="false" outlineLevel="0" collapsed="false">
      <c r="A84" s="0" t="n">
        <v>314</v>
      </c>
      <c r="B84" s="0" t="s">
        <v>8</v>
      </c>
      <c r="C84" s="1" t="n">
        <v>152996.683</v>
      </c>
      <c r="D84" s="1" t="n">
        <v>419190.303</v>
      </c>
      <c r="E84" s="1" t="n">
        <v>0.31</v>
      </c>
      <c r="L84" s="0" t="n">
        <v>314</v>
      </c>
      <c r="M84" s="0" t="s">
        <v>8</v>
      </c>
      <c r="N84" s="0" t="n">
        <f aca="false">C84*1000</f>
        <v>152996683</v>
      </c>
      <c r="O84" s="0" t="n">
        <f aca="false">D84*1000</f>
        <v>419190303</v>
      </c>
      <c r="P84" s="1" t="n">
        <v>0.31</v>
      </c>
    </row>
    <row r="85" customFormat="false" ht="12.75" hidden="false" customHeight="false" outlineLevel="0" collapsed="false">
      <c r="A85" s="0" t="n">
        <v>315</v>
      </c>
      <c r="B85" s="0" t="s">
        <v>8</v>
      </c>
      <c r="C85" s="1" t="n">
        <v>152992.816</v>
      </c>
      <c r="D85" s="1" t="n">
        <v>419191.311</v>
      </c>
      <c r="E85" s="1" t="n">
        <v>0.019</v>
      </c>
      <c r="L85" s="0" t="n">
        <v>315</v>
      </c>
      <c r="M85" s="0" t="s">
        <v>8</v>
      </c>
      <c r="N85" s="0" t="n">
        <f aca="false">C85*1000</f>
        <v>152992816</v>
      </c>
      <c r="O85" s="0" t="n">
        <f aca="false">D85*1000</f>
        <v>419191311</v>
      </c>
      <c r="P85" s="1" t="n">
        <v>0.019</v>
      </c>
    </row>
    <row r="86" customFormat="false" ht="12.75" hidden="false" customHeight="false" outlineLevel="0" collapsed="false">
      <c r="A86" s="0" t="n">
        <v>316</v>
      </c>
      <c r="B86" s="0" t="s">
        <v>9</v>
      </c>
      <c r="C86" s="1" t="n">
        <v>153048.1</v>
      </c>
      <c r="D86" s="1" t="n">
        <v>419150.799</v>
      </c>
      <c r="E86" s="1" t="n">
        <v>-0.099</v>
      </c>
      <c r="L86" s="0" t="n">
        <v>316</v>
      </c>
      <c r="M86" s="0" t="s">
        <v>9</v>
      </c>
      <c r="N86" s="0" t="n">
        <f aca="false">C86*1000</f>
        <v>153048100</v>
      </c>
      <c r="O86" s="0" t="n">
        <f aca="false">D86*1000</f>
        <v>419150799</v>
      </c>
      <c r="P86" s="1" t="n">
        <v>-0.099</v>
      </c>
    </row>
    <row r="87" customFormat="false" ht="12.75" hidden="false" customHeight="false" outlineLevel="0" collapsed="false">
      <c r="A87" s="0" t="n">
        <v>317</v>
      </c>
      <c r="B87" s="0" t="s">
        <v>9</v>
      </c>
      <c r="C87" s="1" t="n">
        <v>153045.614</v>
      </c>
      <c r="D87" s="1" t="n">
        <v>419151.903</v>
      </c>
      <c r="E87" s="1" t="n">
        <v>0.186</v>
      </c>
      <c r="L87" s="0" t="n">
        <v>317</v>
      </c>
      <c r="M87" s="0" t="s">
        <v>9</v>
      </c>
      <c r="N87" s="0" t="n">
        <f aca="false">C87*1000</f>
        <v>153045614</v>
      </c>
      <c r="O87" s="0" t="n">
        <f aca="false">D87*1000</f>
        <v>419151903</v>
      </c>
      <c r="P87" s="1" t="n">
        <v>0.186</v>
      </c>
    </row>
    <row r="88" customFormat="false" ht="12.75" hidden="false" customHeight="false" outlineLevel="0" collapsed="false">
      <c r="A88" s="0" t="n">
        <v>318</v>
      </c>
      <c r="B88" s="0" t="s">
        <v>9</v>
      </c>
      <c r="C88" s="1" t="n">
        <v>153042.149</v>
      </c>
      <c r="D88" s="1" t="n">
        <v>419153.337</v>
      </c>
      <c r="E88" s="1" t="n">
        <v>0.792</v>
      </c>
      <c r="L88" s="0" t="n">
        <v>318</v>
      </c>
      <c r="M88" s="0" t="s">
        <v>9</v>
      </c>
      <c r="N88" s="0" t="n">
        <f aca="false">C88*1000</f>
        <v>153042149</v>
      </c>
      <c r="O88" s="0" t="n">
        <f aca="false">D88*1000</f>
        <v>419153337</v>
      </c>
      <c r="P88" s="1" t="n">
        <v>0.792</v>
      </c>
    </row>
    <row r="89" customFormat="false" ht="12.75" hidden="false" customHeight="false" outlineLevel="0" collapsed="false">
      <c r="A89" s="0" t="n">
        <v>319</v>
      </c>
      <c r="B89" s="0" t="s">
        <v>9</v>
      </c>
      <c r="C89" s="1" t="n">
        <v>153037.615</v>
      </c>
      <c r="D89" s="1" t="n">
        <v>419155.106</v>
      </c>
      <c r="E89" s="1" t="n">
        <v>1.186</v>
      </c>
      <c r="L89" s="0" t="n">
        <v>319</v>
      </c>
      <c r="M89" s="0" t="s">
        <v>9</v>
      </c>
      <c r="N89" s="0" t="n">
        <f aca="false">C89*1000</f>
        <v>153037615</v>
      </c>
      <c r="O89" s="0" t="n">
        <f aca="false">D89*1000</f>
        <v>419155106</v>
      </c>
      <c r="P89" s="1" t="n">
        <v>1.186</v>
      </c>
    </row>
    <row r="90" customFormat="false" ht="12.75" hidden="false" customHeight="false" outlineLevel="0" collapsed="false">
      <c r="A90" s="0" t="n">
        <v>320</v>
      </c>
      <c r="B90" s="0" t="s">
        <v>9</v>
      </c>
      <c r="C90" s="1" t="n">
        <v>153034.601</v>
      </c>
      <c r="D90" s="1" t="n">
        <v>419156.836</v>
      </c>
      <c r="E90" s="1" t="n">
        <v>1.982</v>
      </c>
      <c r="L90" s="0" t="n">
        <v>320</v>
      </c>
      <c r="M90" s="0" t="s">
        <v>9</v>
      </c>
      <c r="N90" s="0" t="n">
        <f aca="false">C90*1000</f>
        <v>153034601</v>
      </c>
      <c r="O90" s="0" t="n">
        <f aca="false">D90*1000</f>
        <v>419156836</v>
      </c>
      <c r="P90" s="1" t="n">
        <v>1.982</v>
      </c>
    </row>
    <row r="91" customFormat="false" ht="12.75" hidden="false" customHeight="false" outlineLevel="0" collapsed="false">
      <c r="A91" s="0" t="n">
        <v>321</v>
      </c>
      <c r="B91" s="0" t="s">
        <v>9</v>
      </c>
      <c r="C91" s="1" t="n">
        <v>153033.218</v>
      </c>
      <c r="D91" s="1" t="n">
        <v>419157.504</v>
      </c>
      <c r="E91" s="1" t="n">
        <v>2.499</v>
      </c>
      <c r="L91" s="0" t="n">
        <v>321</v>
      </c>
      <c r="M91" s="0" t="s">
        <v>9</v>
      </c>
      <c r="N91" s="0" t="n">
        <f aca="false">C91*1000</f>
        <v>153033218</v>
      </c>
      <c r="O91" s="0" t="n">
        <f aca="false">D91*1000</f>
        <v>419157504</v>
      </c>
      <c r="P91" s="1" t="n">
        <v>2.499</v>
      </c>
    </row>
    <row r="92" customFormat="false" ht="12.75" hidden="false" customHeight="false" outlineLevel="0" collapsed="false">
      <c r="A92" s="0" t="n">
        <v>322</v>
      </c>
      <c r="B92" s="0" t="s">
        <v>9</v>
      </c>
      <c r="C92" s="1" t="n">
        <v>153032.475</v>
      </c>
      <c r="D92" s="1" t="n">
        <v>419158.192</v>
      </c>
      <c r="E92" s="1" t="n">
        <v>2.822</v>
      </c>
      <c r="L92" s="0" t="n">
        <v>322</v>
      </c>
      <c r="M92" s="0" t="s">
        <v>9</v>
      </c>
      <c r="N92" s="0" t="n">
        <f aca="false">C92*1000</f>
        <v>153032475</v>
      </c>
      <c r="O92" s="0" t="n">
        <f aca="false">D92*1000</f>
        <v>419158192</v>
      </c>
      <c r="P92" s="1" t="n">
        <v>2.822</v>
      </c>
    </row>
    <row r="93" customFormat="false" ht="12.75" hidden="false" customHeight="false" outlineLevel="0" collapsed="false">
      <c r="A93" s="0" t="n">
        <v>323</v>
      </c>
      <c r="B93" s="0" t="s">
        <v>9</v>
      </c>
      <c r="C93" s="1" t="n">
        <v>153029.496</v>
      </c>
      <c r="D93" s="1" t="n">
        <v>419159.102</v>
      </c>
      <c r="E93" s="1" t="n">
        <v>3.734</v>
      </c>
      <c r="L93" s="0" t="n">
        <v>323</v>
      </c>
      <c r="M93" s="0" t="s">
        <v>9</v>
      </c>
      <c r="N93" s="0" t="n">
        <f aca="false">C93*1000</f>
        <v>153029496</v>
      </c>
      <c r="O93" s="0" t="n">
        <f aca="false">D93*1000</f>
        <v>419159102</v>
      </c>
      <c r="P93" s="1" t="n">
        <v>3.734</v>
      </c>
    </row>
    <row r="94" customFormat="false" ht="12.75" hidden="false" customHeight="false" outlineLevel="0" collapsed="false">
      <c r="A94" s="0" t="n">
        <v>324</v>
      </c>
      <c r="B94" s="0" t="s">
        <v>9</v>
      </c>
      <c r="C94" s="1" t="n">
        <v>153026.82</v>
      </c>
      <c r="D94" s="1" t="n">
        <v>419159.588</v>
      </c>
      <c r="E94" s="1" t="n">
        <v>3.611</v>
      </c>
      <c r="L94" s="0" t="n">
        <v>324</v>
      </c>
      <c r="M94" s="0" t="s">
        <v>9</v>
      </c>
      <c r="N94" s="0" t="n">
        <f aca="false">C94*1000</f>
        <v>153026820</v>
      </c>
      <c r="O94" s="0" t="n">
        <f aca="false">D94*1000</f>
        <v>419159588</v>
      </c>
      <c r="P94" s="1" t="n">
        <v>3.611</v>
      </c>
    </row>
    <row r="95" customFormat="false" ht="12.75" hidden="false" customHeight="false" outlineLevel="0" collapsed="false">
      <c r="A95" s="0" t="n">
        <v>325</v>
      </c>
      <c r="B95" s="0" t="s">
        <v>9</v>
      </c>
      <c r="C95" s="1" t="n">
        <v>153023.477</v>
      </c>
      <c r="D95" s="1" t="n">
        <v>419160.671</v>
      </c>
      <c r="E95" s="1" t="n">
        <v>3.448</v>
      </c>
      <c r="L95" s="0" t="n">
        <v>325</v>
      </c>
      <c r="M95" s="0" t="s">
        <v>9</v>
      </c>
      <c r="N95" s="0" t="n">
        <f aca="false">C95*1000</f>
        <v>153023477</v>
      </c>
      <c r="O95" s="0" t="n">
        <f aca="false">D95*1000</f>
        <v>419160671</v>
      </c>
      <c r="P95" s="1" t="n">
        <v>3.448</v>
      </c>
    </row>
    <row r="96" customFormat="false" ht="12.75" hidden="false" customHeight="false" outlineLevel="0" collapsed="false">
      <c r="A96" s="0" t="n">
        <v>326</v>
      </c>
      <c r="B96" s="0" t="s">
        <v>9</v>
      </c>
      <c r="C96" s="1" t="n">
        <v>153023.411</v>
      </c>
      <c r="D96" s="1" t="n">
        <v>419160.574</v>
      </c>
      <c r="E96" s="1" t="n">
        <v>3.43</v>
      </c>
      <c r="L96" s="0" t="n">
        <v>326</v>
      </c>
      <c r="M96" s="0" t="s">
        <v>9</v>
      </c>
      <c r="N96" s="0" t="n">
        <f aca="false">C96*1000</f>
        <v>153023411</v>
      </c>
      <c r="O96" s="0" t="n">
        <f aca="false">D96*1000</f>
        <v>419160574</v>
      </c>
      <c r="P96" s="1" t="n">
        <v>3.43</v>
      </c>
    </row>
    <row r="97" customFormat="false" ht="12.75" hidden="false" customHeight="false" outlineLevel="0" collapsed="false">
      <c r="A97" s="0" t="n">
        <v>327</v>
      </c>
      <c r="B97" s="0" t="s">
        <v>9</v>
      </c>
      <c r="C97" s="1" t="n">
        <v>153021.836</v>
      </c>
      <c r="D97" s="1" t="n">
        <v>419161.283</v>
      </c>
      <c r="E97" s="1" t="n">
        <v>3.613</v>
      </c>
      <c r="L97" s="0" t="n">
        <v>327</v>
      </c>
      <c r="M97" s="0" t="s">
        <v>9</v>
      </c>
      <c r="N97" s="0" t="n">
        <f aca="false">C97*1000</f>
        <v>153021836</v>
      </c>
      <c r="O97" s="0" t="n">
        <f aca="false">D97*1000</f>
        <v>419161283</v>
      </c>
      <c r="P97" s="1" t="n">
        <v>3.613</v>
      </c>
    </row>
    <row r="98" customFormat="false" ht="12.75" hidden="false" customHeight="false" outlineLevel="0" collapsed="false">
      <c r="A98" s="0" t="n">
        <v>328</v>
      </c>
      <c r="B98" s="0" t="s">
        <v>9</v>
      </c>
      <c r="C98" s="1" t="n">
        <v>153019.111</v>
      </c>
      <c r="D98" s="1" t="n">
        <v>419162.338</v>
      </c>
      <c r="E98" s="1" t="n">
        <v>3.147</v>
      </c>
      <c r="L98" s="0" t="n">
        <v>328</v>
      </c>
      <c r="M98" s="0" t="s">
        <v>9</v>
      </c>
      <c r="N98" s="0" t="n">
        <f aca="false">C98*1000</f>
        <v>153019111</v>
      </c>
      <c r="O98" s="0" t="n">
        <f aca="false">D98*1000</f>
        <v>419162338</v>
      </c>
      <c r="P98" s="1" t="n">
        <v>3.147</v>
      </c>
    </row>
    <row r="99" customFormat="false" ht="12.75" hidden="false" customHeight="false" outlineLevel="0" collapsed="false">
      <c r="A99" s="0" t="n">
        <v>329</v>
      </c>
      <c r="B99" s="0" t="s">
        <v>9</v>
      </c>
      <c r="C99" s="1" t="n">
        <v>153014.444</v>
      </c>
      <c r="D99" s="1" t="n">
        <v>419163.737</v>
      </c>
      <c r="E99" s="1" t="n">
        <v>2.438</v>
      </c>
      <c r="L99" s="0" t="n">
        <v>329</v>
      </c>
      <c r="M99" s="0" t="s">
        <v>9</v>
      </c>
      <c r="N99" s="0" t="n">
        <f aca="false">C99*1000</f>
        <v>153014444</v>
      </c>
      <c r="O99" s="0" t="n">
        <f aca="false">D99*1000</f>
        <v>419163737</v>
      </c>
      <c r="P99" s="1" t="n">
        <v>2.438</v>
      </c>
    </row>
    <row r="100" customFormat="false" ht="12.75" hidden="false" customHeight="false" outlineLevel="0" collapsed="false">
      <c r="A100" s="0" t="n">
        <v>330</v>
      </c>
      <c r="B100" s="0" t="s">
        <v>9</v>
      </c>
      <c r="C100" s="1" t="n">
        <v>153014.36</v>
      </c>
      <c r="D100" s="1" t="n">
        <v>419163.769</v>
      </c>
      <c r="E100" s="1" t="n">
        <v>2.422</v>
      </c>
      <c r="L100" s="0" t="n">
        <v>330</v>
      </c>
      <c r="M100" s="0" t="s">
        <v>9</v>
      </c>
      <c r="N100" s="0" t="n">
        <f aca="false">C100*1000</f>
        <v>153014360</v>
      </c>
      <c r="O100" s="0" t="n">
        <f aca="false">D100*1000</f>
        <v>419163769</v>
      </c>
      <c r="P100" s="1" t="n">
        <v>2.422</v>
      </c>
    </row>
    <row r="101" customFormat="false" ht="12.75" hidden="false" customHeight="false" outlineLevel="0" collapsed="false">
      <c r="A101" s="0" t="n">
        <v>331</v>
      </c>
      <c r="B101" s="0" t="s">
        <v>9</v>
      </c>
      <c r="C101" s="1" t="n">
        <v>153009.617</v>
      </c>
      <c r="D101" s="1" t="n">
        <v>419165.039</v>
      </c>
      <c r="E101" s="1" t="n">
        <v>1.89</v>
      </c>
      <c r="L101" s="0" t="n">
        <v>331</v>
      </c>
      <c r="M101" s="0" t="s">
        <v>9</v>
      </c>
      <c r="N101" s="0" t="n">
        <f aca="false">C101*1000</f>
        <v>153009617</v>
      </c>
      <c r="O101" s="0" t="n">
        <f aca="false">D101*1000</f>
        <v>419165039</v>
      </c>
      <c r="P101" s="1" t="n">
        <v>1.89</v>
      </c>
    </row>
    <row r="102" customFormat="false" ht="12.75" hidden="false" customHeight="false" outlineLevel="0" collapsed="false">
      <c r="A102" s="0" t="n">
        <v>332</v>
      </c>
      <c r="B102" s="0" t="s">
        <v>9</v>
      </c>
      <c r="C102" s="1" t="n">
        <v>153002.87</v>
      </c>
      <c r="D102" s="1" t="n">
        <v>419166.742</v>
      </c>
      <c r="E102" s="1" t="n">
        <v>1.276</v>
      </c>
      <c r="L102" s="0" t="n">
        <v>332</v>
      </c>
      <c r="M102" s="0" t="s">
        <v>9</v>
      </c>
      <c r="N102" s="0" t="n">
        <f aca="false">C102*1000</f>
        <v>153002870</v>
      </c>
      <c r="O102" s="0" t="n">
        <f aca="false">D102*1000</f>
        <v>419166742</v>
      </c>
      <c r="P102" s="1" t="n">
        <v>1.276</v>
      </c>
    </row>
    <row r="103" customFormat="false" ht="12.75" hidden="false" customHeight="false" outlineLevel="0" collapsed="false">
      <c r="A103" s="0" t="n">
        <v>333</v>
      </c>
      <c r="B103" s="0" t="s">
        <v>9</v>
      </c>
      <c r="C103" s="1" t="n">
        <v>152995.133</v>
      </c>
      <c r="D103" s="1" t="n">
        <v>419169.425</v>
      </c>
      <c r="E103" s="1" t="n">
        <v>0.606</v>
      </c>
      <c r="L103" s="0" t="n">
        <v>333</v>
      </c>
      <c r="M103" s="0" t="s">
        <v>9</v>
      </c>
      <c r="N103" s="0" t="n">
        <f aca="false">C103*1000</f>
        <v>152995133</v>
      </c>
      <c r="O103" s="0" t="n">
        <f aca="false">D103*1000</f>
        <v>419169425</v>
      </c>
      <c r="P103" s="1" t="n">
        <v>0.606</v>
      </c>
    </row>
    <row r="104" customFormat="false" ht="12.75" hidden="false" customHeight="false" outlineLevel="0" collapsed="false">
      <c r="A104" s="0" t="n">
        <v>334</v>
      </c>
      <c r="B104" s="0" t="s">
        <v>9</v>
      </c>
      <c r="C104" s="1" t="n">
        <v>152990.927</v>
      </c>
      <c r="D104" s="1" t="n">
        <v>419170.834</v>
      </c>
      <c r="E104" s="1" t="n">
        <v>0.303</v>
      </c>
      <c r="L104" s="0" t="n">
        <v>334</v>
      </c>
      <c r="M104" s="0" t="s">
        <v>9</v>
      </c>
      <c r="N104" s="0" t="n">
        <f aca="false">C104*1000</f>
        <v>152990927</v>
      </c>
      <c r="O104" s="0" t="n">
        <f aca="false">D104*1000</f>
        <v>419170834</v>
      </c>
      <c r="P104" s="1" t="n">
        <v>0.303</v>
      </c>
    </row>
    <row r="105" customFormat="false" ht="12.75" hidden="false" customHeight="false" outlineLevel="0" collapsed="false">
      <c r="A105" s="0" t="n">
        <v>335</v>
      </c>
      <c r="B105" s="0" t="s">
        <v>9</v>
      </c>
      <c r="C105" s="1" t="n">
        <v>152990.924</v>
      </c>
      <c r="D105" s="1" t="n">
        <v>419170.726</v>
      </c>
      <c r="E105" s="1" t="n">
        <v>0.319</v>
      </c>
      <c r="L105" s="0" t="n">
        <v>335</v>
      </c>
      <c r="M105" s="0" t="s">
        <v>9</v>
      </c>
      <c r="N105" s="0" t="n">
        <f aca="false">C105*1000</f>
        <v>152990924</v>
      </c>
      <c r="O105" s="0" t="n">
        <f aca="false">D105*1000</f>
        <v>419170726</v>
      </c>
      <c r="P105" s="1" t="n">
        <v>0.319</v>
      </c>
    </row>
    <row r="106" customFormat="false" ht="12.75" hidden="false" customHeight="false" outlineLevel="0" collapsed="false">
      <c r="A106" s="0" t="n">
        <v>336</v>
      </c>
      <c r="B106" s="0" t="s">
        <v>9</v>
      </c>
      <c r="C106" s="1" t="n">
        <v>152986.424</v>
      </c>
      <c r="D106" s="1" t="n">
        <v>419172.315</v>
      </c>
      <c r="E106" s="1" t="n">
        <v>0.016</v>
      </c>
      <c r="L106" s="0" t="n">
        <v>336</v>
      </c>
      <c r="M106" s="0" t="s">
        <v>9</v>
      </c>
      <c r="N106" s="0" t="n">
        <f aca="false">C106*1000</f>
        <v>152986424</v>
      </c>
      <c r="O106" s="0" t="n">
        <f aca="false">D106*1000</f>
        <v>419172315</v>
      </c>
      <c r="P106" s="1" t="n">
        <v>0.016</v>
      </c>
    </row>
    <row r="107" customFormat="false" ht="12.75" hidden="false" customHeight="false" outlineLevel="0" collapsed="false">
      <c r="A107" s="0" t="n">
        <v>337</v>
      </c>
      <c r="B107" s="0" t="s">
        <v>10</v>
      </c>
      <c r="C107" s="1" t="n">
        <v>153030.707</v>
      </c>
      <c r="D107" s="1" t="n">
        <v>419098.46</v>
      </c>
      <c r="E107" s="1" t="n">
        <v>0.032</v>
      </c>
      <c r="L107" s="0" t="n">
        <v>337</v>
      </c>
      <c r="M107" s="0" t="s">
        <v>10</v>
      </c>
      <c r="N107" s="0" t="n">
        <f aca="false">C107*1000</f>
        <v>153030707</v>
      </c>
      <c r="O107" s="0" t="n">
        <f aca="false">D107*1000</f>
        <v>419098460</v>
      </c>
      <c r="P107" s="1" t="n">
        <v>0.032</v>
      </c>
    </row>
    <row r="108" customFormat="false" ht="12.75" hidden="false" customHeight="false" outlineLevel="0" collapsed="false">
      <c r="A108" s="0" t="n">
        <v>338</v>
      </c>
      <c r="B108" s="0" t="s">
        <v>10</v>
      </c>
      <c r="C108" s="1" t="n">
        <v>153029.75</v>
      </c>
      <c r="D108" s="1" t="n">
        <v>419098.995</v>
      </c>
      <c r="E108" s="1" t="n">
        <v>0.29</v>
      </c>
      <c r="L108" s="0" t="n">
        <v>338</v>
      </c>
      <c r="M108" s="0" t="s">
        <v>10</v>
      </c>
      <c r="N108" s="0" t="n">
        <f aca="false">C108*1000</f>
        <v>153029750</v>
      </c>
      <c r="O108" s="0" t="n">
        <f aca="false">D108*1000</f>
        <v>419098995</v>
      </c>
      <c r="P108" s="1" t="n">
        <v>0.29</v>
      </c>
    </row>
    <row r="109" customFormat="false" ht="12.75" hidden="false" customHeight="false" outlineLevel="0" collapsed="false">
      <c r="A109" s="0" t="n">
        <v>339</v>
      </c>
      <c r="B109" s="0" t="s">
        <v>10</v>
      </c>
      <c r="C109" s="1" t="n">
        <v>153027.08</v>
      </c>
      <c r="D109" s="1" t="n">
        <v>419100.123</v>
      </c>
      <c r="E109" s="1" t="n">
        <v>1.027</v>
      </c>
      <c r="L109" s="0" t="n">
        <v>339</v>
      </c>
      <c r="M109" s="0" t="s">
        <v>10</v>
      </c>
      <c r="N109" s="0" t="n">
        <f aca="false">C109*1000</f>
        <v>153027080</v>
      </c>
      <c r="O109" s="0" t="n">
        <f aca="false">D109*1000</f>
        <v>419100123</v>
      </c>
      <c r="P109" s="1" t="n">
        <v>1.027</v>
      </c>
    </row>
    <row r="110" customFormat="false" ht="12.75" hidden="false" customHeight="false" outlineLevel="0" collapsed="false">
      <c r="A110" s="0" t="n">
        <v>340</v>
      </c>
      <c r="B110" s="0" t="s">
        <v>10</v>
      </c>
      <c r="C110" s="1" t="n">
        <v>153026.769</v>
      </c>
      <c r="D110" s="1" t="n">
        <v>419100.138</v>
      </c>
      <c r="E110" s="1" t="n">
        <v>1.067</v>
      </c>
      <c r="L110" s="0" t="n">
        <v>340</v>
      </c>
      <c r="M110" s="0" t="s">
        <v>10</v>
      </c>
      <c r="N110" s="0" t="n">
        <f aca="false">C110*1000</f>
        <v>153026769</v>
      </c>
      <c r="O110" s="0" t="n">
        <f aca="false">D110*1000</f>
        <v>419100138</v>
      </c>
      <c r="P110" s="1" t="n">
        <v>1.067</v>
      </c>
    </row>
    <row r="111" customFormat="false" ht="12.75" hidden="false" customHeight="false" outlineLevel="0" collapsed="false">
      <c r="A111" s="0" t="n">
        <v>341</v>
      </c>
      <c r="B111" s="0" t="s">
        <v>10</v>
      </c>
      <c r="C111" s="1" t="n">
        <v>153026.347</v>
      </c>
      <c r="D111" s="1" t="n">
        <v>419100.374</v>
      </c>
      <c r="E111" s="1" t="n">
        <v>1.349</v>
      </c>
      <c r="L111" s="0" t="n">
        <v>341</v>
      </c>
      <c r="M111" s="0" t="s">
        <v>10</v>
      </c>
      <c r="N111" s="0" t="n">
        <f aca="false">C111*1000</f>
        <v>153026347</v>
      </c>
      <c r="O111" s="0" t="n">
        <f aca="false">D111*1000</f>
        <v>419100374</v>
      </c>
      <c r="P111" s="1" t="n">
        <v>1.349</v>
      </c>
    </row>
    <row r="112" customFormat="false" ht="12.75" hidden="false" customHeight="false" outlineLevel="0" collapsed="false">
      <c r="A112" s="0" t="n">
        <v>342</v>
      </c>
      <c r="B112" s="0" t="s">
        <v>10</v>
      </c>
      <c r="C112" s="1" t="n">
        <v>153025.264</v>
      </c>
      <c r="D112" s="1" t="n">
        <v>419101.045</v>
      </c>
      <c r="E112" s="1" t="n">
        <v>1.578</v>
      </c>
      <c r="L112" s="0" t="n">
        <v>342</v>
      </c>
      <c r="M112" s="0" t="s">
        <v>10</v>
      </c>
      <c r="N112" s="0" t="n">
        <f aca="false">C112*1000</f>
        <v>153025264</v>
      </c>
      <c r="O112" s="0" t="n">
        <f aca="false">D112*1000</f>
        <v>419101045</v>
      </c>
      <c r="P112" s="1" t="n">
        <v>1.578</v>
      </c>
    </row>
    <row r="113" customFormat="false" ht="12.75" hidden="false" customHeight="false" outlineLevel="0" collapsed="false">
      <c r="A113" s="0" t="n">
        <v>343</v>
      </c>
      <c r="B113" s="0" t="s">
        <v>10</v>
      </c>
      <c r="C113" s="1" t="n">
        <v>153024.987</v>
      </c>
      <c r="D113" s="1" t="n">
        <v>419101.038</v>
      </c>
      <c r="E113" s="1" t="n">
        <v>1.654</v>
      </c>
      <c r="L113" s="0" t="n">
        <v>343</v>
      </c>
      <c r="M113" s="0" t="s">
        <v>10</v>
      </c>
      <c r="N113" s="0" t="n">
        <f aca="false">C113*1000</f>
        <v>153024987</v>
      </c>
      <c r="O113" s="0" t="n">
        <f aca="false">D113*1000</f>
        <v>419101038</v>
      </c>
      <c r="P113" s="1" t="n">
        <v>1.654</v>
      </c>
    </row>
    <row r="114" customFormat="false" ht="12.75" hidden="false" customHeight="false" outlineLevel="0" collapsed="false">
      <c r="A114" s="0" t="n">
        <v>344</v>
      </c>
      <c r="B114" s="0" t="s">
        <v>10</v>
      </c>
      <c r="C114" s="1" t="n">
        <v>153021.658</v>
      </c>
      <c r="D114" s="1" t="n">
        <v>419102.901</v>
      </c>
      <c r="E114" s="1" t="n">
        <v>2.901</v>
      </c>
      <c r="L114" s="0" t="n">
        <v>344</v>
      </c>
      <c r="M114" s="0" t="s">
        <v>10</v>
      </c>
      <c r="N114" s="0" t="n">
        <f aca="false">C114*1000</f>
        <v>153021658</v>
      </c>
      <c r="O114" s="0" t="n">
        <f aca="false">D114*1000</f>
        <v>419102901</v>
      </c>
      <c r="P114" s="1" t="n">
        <v>2.901</v>
      </c>
    </row>
    <row r="115" customFormat="false" ht="12.75" hidden="false" customHeight="false" outlineLevel="0" collapsed="false">
      <c r="A115" s="0" t="n">
        <v>345</v>
      </c>
      <c r="B115" s="0" t="s">
        <v>10</v>
      </c>
      <c r="C115" s="1" t="n">
        <v>153018.439</v>
      </c>
      <c r="D115" s="1" t="n">
        <v>419104.245</v>
      </c>
      <c r="E115" s="1" t="n">
        <v>3.45</v>
      </c>
      <c r="L115" s="0" t="n">
        <v>345</v>
      </c>
      <c r="M115" s="0" t="s">
        <v>10</v>
      </c>
      <c r="N115" s="0" t="n">
        <f aca="false">C115*1000</f>
        <v>153018439</v>
      </c>
      <c r="O115" s="0" t="n">
        <f aca="false">D115*1000</f>
        <v>419104245</v>
      </c>
      <c r="P115" s="1" t="n">
        <v>3.45</v>
      </c>
    </row>
    <row r="116" customFormat="false" ht="12.75" hidden="false" customHeight="false" outlineLevel="0" collapsed="false">
      <c r="A116" s="0" t="n">
        <v>346</v>
      </c>
      <c r="B116" s="0" t="s">
        <v>10</v>
      </c>
      <c r="C116" s="1" t="n">
        <v>153012.098</v>
      </c>
      <c r="D116" s="1" t="n">
        <v>419106.945</v>
      </c>
      <c r="E116" s="1" t="n">
        <v>3.965</v>
      </c>
      <c r="L116" s="0" t="n">
        <v>346</v>
      </c>
      <c r="M116" s="0" t="s">
        <v>10</v>
      </c>
      <c r="N116" s="0" t="n">
        <f aca="false">C116*1000</f>
        <v>153012098</v>
      </c>
      <c r="O116" s="0" t="n">
        <f aca="false">D116*1000</f>
        <v>419106945</v>
      </c>
      <c r="P116" s="1" t="n">
        <v>3.965</v>
      </c>
    </row>
    <row r="117" customFormat="false" ht="12.75" hidden="false" customHeight="false" outlineLevel="0" collapsed="false">
      <c r="A117" s="0" t="n">
        <v>347</v>
      </c>
      <c r="B117" s="0" t="s">
        <v>10</v>
      </c>
      <c r="C117" s="1" t="n">
        <v>153006.982</v>
      </c>
      <c r="D117" s="1" t="n">
        <v>419109.771</v>
      </c>
      <c r="E117" s="1" t="n">
        <v>3.933</v>
      </c>
      <c r="L117" s="0" t="n">
        <v>347</v>
      </c>
      <c r="M117" s="0" t="s">
        <v>10</v>
      </c>
      <c r="N117" s="0" t="n">
        <f aca="false">C117*1000</f>
        <v>153006982</v>
      </c>
      <c r="O117" s="0" t="n">
        <f aca="false">D117*1000</f>
        <v>419109771</v>
      </c>
      <c r="P117" s="1" t="n">
        <v>3.933</v>
      </c>
    </row>
    <row r="118" customFormat="false" ht="12.75" hidden="false" customHeight="false" outlineLevel="0" collapsed="false">
      <c r="A118" s="0" t="n">
        <v>348</v>
      </c>
      <c r="B118" s="0" t="s">
        <v>10</v>
      </c>
      <c r="C118" s="1" t="n">
        <v>153005.016</v>
      </c>
      <c r="D118" s="1" t="n">
        <v>419111.038</v>
      </c>
      <c r="E118" s="1" t="n">
        <v>3.929</v>
      </c>
      <c r="L118" s="0" t="n">
        <v>348</v>
      </c>
      <c r="M118" s="0" t="s">
        <v>10</v>
      </c>
      <c r="N118" s="0" t="n">
        <f aca="false">C118*1000</f>
        <v>153005016</v>
      </c>
      <c r="O118" s="0" t="n">
        <f aca="false">D118*1000</f>
        <v>419111038</v>
      </c>
      <c r="P118" s="1" t="n">
        <v>3.929</v>
      </c>
    </row>
    <row r="119" customFormat="false" ht="12.75" hidden="false" customHeight="false" outlineLevel="0" collapsed="false">
      <c r="A119" s="0" t="n">
        <v>349</v>
      </c>
      <c r="B119" s="0" t="s">
        <v>10</v>
      </c>
      <c r="C119" s="1" t="n">
        <v>153001.147</v>
      </c>
      <c r="D119" s="1" t="n">
        <v>419113.172</v>
      </c>
      <c r="E119" s="1" t="n">
        <v>4.038</v>
      </c>
      <c r="L119" s="0" t="n">
        <v>349</v>
      </c>
      <c r="M119" s="0" t="s">
        <v>10</v>
      </c>
      <c r="N119" s="0" t="n">
        <f aca="false">C119*1000</f>
        <v>153001147</v>
      </c>
      <c r="O119" s="0" t="n">
        <f aca="false">D119*1000</f>
        <v>419113172</v>
      </c>
      <c r="P119" s="1" t="n">
        <v>4.038</v>
      </c>
    </row>
    <row r="120" customFormat="false" ht="12.75" hidden="false" customHeight="false" outlineLevel="0" collapsed="false">
      <c r="A120" s="0" t="n">
        <v>350</v>
      </c>
      <c r="B120" s="0" t="s">
        <v>10</v>
      </c>
      <c r="C120" s="1" t="n">
        <v>153001.153</v>
      </c>
      <c r="D120" s="1" t="n">
        <v>419113.246</v>
      </c>
      <c r="E120" s="1" t="n">
        <v>4.026</v>
      </c>
      <c r="L120" s="0" t="n">
        <v>350</v>
      </c>
      <c r="M120" s="0" t="s">
        <v>10</v>
      </c>
      <c r="N120" s="0" t="n">
        <f aca="false">C120*1000</f>
        <v>153001153</v>
      </c>
      <c r="O120" s="0" t="n">
        <f aca="false">D120*1000</f>
        <v>419113246</v>
      </c>
      <c r="P120" s="1" t="n">
        <v>4.026</v>
      </c>
    </row>
    <row r="121" customFormat="false" ht="12.75" hidden="false" customHeight="false" outlineLevel="0" collapsed="false">
      <c r="A121" s="0" t="n">
        <v>351</v>
      </c>
      <c r="B121" s="0" t="s">
        <v>10</v>
      </c>
      <c r="C121" s="1" t="n">
        <v>152997.233</v>
      </c>
      <c r="D121" s="1" t="n">
        <v>419115.846</v>
      </c>
      <c r="E121" s="1" t="n">
        <v>3.923</v>
      </c>
      <c r="L121" s="0" t="n">
        <v>351</v>
      </c>
      <c r="M121" s="0" t="s">
        <v>10</v>
      </c>
      <c r="N121" s="0" t="n">
        <f aca="false">C121*1000</f>
        <v>152997233</v>
      </c>
      <c r="O121" s="0" t="n">
        <f aca="false">D121*1000</f>
        <v>419115846</v>
      </c>
      <c r="P121" s="1" t="n">
        <v>3.923</v>
      </c>
    </row>
    <row r="122" customFormat="false" ht="12.75" hidden="false" customHeight="false" outlineLevel="0" collapsed="false">
      <c r="A122" s="0" t="n">
        <v>352</v>
      </c>
      <c r="B122" s="0" t="s">
        <v>10</v>
      </c>
      <c r="C122" s="1" t="n">
        <v>152992.436</v>
      </c>
      <c r="D122" s="1" t="n">
        <v>419116.231</v>
      </c>
      <c r="E122" s="1" t="n">
        <v>2.83</v>
      </c>
      <c r="L122" s="0" t="n">
        <v>352</v>
      </c>
      <c r="M122" s="0" t="s">
        <v>10</v>
      </c>
      <c r="N122" s="0" t="n">
        <f aca="false">C122*1000</f>
        <v>152992436</v>
      </c>
      <c r="O122" s="0" t="n">
        <f aca="false">D122*1000</f>
        <v>419116231</v>
      </c>
      <c r="P122" s="1" t="n">
        <v>2.83</v>
      </c>
    </row>
    <row r="123" customFormat="false" ht="12.75" hidden="false" customHeight="false" outlineLevel="0" collapsed="false">
      <c r="A123" s="0" t="n">
        <v>353</v>
      </c>
      <c r="B123" s="0" t="s">
        <v>10</v>
      </c>
      <c r="C123" s="1" t="n">
        <v>152985.426</v>
      </c>
      <c r="D123" s="1" t="n">
        <v>419120.831</v>
      </c>
      <c r="E123" s="1" t="n">
        <v>1.341</v>
      </c>
      <c r="L123" s="0" t="n">
        <v>353</v>
      </c>
      <c r="M123" s="0" t="s">
        <v>10</v>
      </c>
      <c r="N123" s="0" t="n">
        <f aca="false">C123*1000</f>
        <v>152985426</v>
      </c>
      <c r="O123" s="0" t="n">
        <f aca="false">D123*1000</f>
        <v>419120831</v>
      </c>
      <c r="P123" s="1" t="n">
        <v>1.341</v>
      </c>
    </row>
    <row r="124" customFormat="false" ht="12.75" hidden="false" customHeight="false" outlineLevel="0" collapsed="false">
      <c r="A124" s="0" t="n">
        <v>354</v>
      </c>
      <c r="B124" s="0" t="s">
        <v>10</v>
      </c>
      <c r="C124" s="1" t="n">
        <v>152982.122</v>
      </c>
      <c r="D124" s="1" t="n">
        <v>419122.885</v>
      </c>
      <c r="E124" s="1" t="n">
        <v>0.912</v>
      </c>
      <c r="L124" s="0" t="n">
        <v>354</v>
      </c>
      <c r="M124" s="0" t="s">
        <v>10</v>
      </c>
      <c r="N124" s="0" t="n">
        <f aca="false">C124*1000</f>
        <v>152982122</v>
      </c>
      <c r="O124" s="0" t="n">
        <f aca="false">D124*1000</f>
        <v>419122885</v>
      </c>
      <c r="P124" s="1" t="n">
        <v>0.912</v>
      </c>
    </row>
    <row r="125" customFormat="false" ht="12.75" hidden="false" customHeight="false" outlineLevel="0" collapsed="false">
      <c r="A125" s="0" t="n">
        <v>355</v>
      </c>
      <c r="B125" s="0" t="s">
        <v>10</v>
      </c>
      <c r="C125" s="1" t="n">
        <v>152969.073</v>
      </c>
      <c r="D125" s="1" t="n">
        <v>419126.545</v>
      </c>
      <c r="E125" s="1" t="n">
        <v>0.329</v>
      </c>
      <c r="L125" s="0" t="n">
        <v>355</v>
      </c>
      <c r="M125" s="0" t="s">
        <v>10</v>
      </c>
      <c r="N125" s="0" t="n">
        <f aca="false">C125*1000</f>
        <v>152969073</v>
      </c>
      <c r="O125" s="0" t="n">
        <f aca="false">D125*1000</f>
        <v>419126545</v>
      </c>
      <c r="P125" s="1" t="n">
        <v>0.329</v>
      </c>
    </row>
    <row r="126" customFormat="false" ht="12.75" hidden="false" customHeight="false" outlineLevel="0" collapsed="false">
      <c r="A126" s="0" t="n">
        <v>356</v>
      </c>
      <c r="B126" s="0" t="s">
        <v>10</v>
      </c>
      <c r="C126" s="1" t="n">
        <v>152962.999</v>
      </c>
      <c r="D126" s="1" t="n">
        <v>419128.376</v>
      </c>
      <c r="E126" s="1" t="n">
        <v>0</v>
      </c>
      <c r="L126" s="0" t="n">
        <v>356</v>
      </c>
      <c r="M126" s="0" t="s">
        <v>10</v>
      </c>
      <c r="N126" s="0" t="n">
        <f aca="false">C126*1000</f>
        <v>152962999</v>
      </c>
      <c r="O126" s="0" t="n">
        <f aca="false">D126*1000</f>
        <v>419128376</v>
      </c>
      <c r="P126" s="1" t="n">
        <v>0</v>
      </c>
    </row>
    <row r="127" customFormat="false" ht="12.75" hidden="false" customHeight="false" outlineLevel="0" collapsed="false">
      <c r="A127" s="0" t="n">
        <v>357</v>
      </c>
      <c r="B127" s="0" t="s">
        <v>11</v>
      </c>
      <c r="C127" s="1" t="n">
        <v>153007.282</v>
      </c>
      <c r="D127" s="1" t="n">
        <v>419047.22</v>
      </c>
      <c r="E127" s="1" t="n">
        <v>0.045</v>
      </c>
      <c r="L127" s="0" t="n">
        <v>357</v>
      </c>
      <c r="M127" s="0" t="s">
        <v>11</v>
      </c>
      <c r="N127" s="0" t="n">
        <f aca="false">C127*1000</f>
        <v>153007282</v>
      </c>
      <c r="O127" s="0" t="n">
        <f aca="false">D127*1000</f>
        <v>419047220</v>
      </c>
      <c r="P127" s="1" t="n">
        <v>0.045</v>
      </c>
    </row>
    <row r="128" customFormat="false" ht="12.75" hidden="false" customHeight="false" outlineLevel="0" collapsed="false">
      <c r="A128" s="0" t="n">
        <v>358</v>
      </c>
      <c r="B128" s="0" t="s">
        <v>11</v>
      </c>
      <c r="C128" s="1" t="n">
        <v>153006.137</v>
      </c>
      <c r="D128" s="1" t="n">
        <v>419047.977</v>
      </c>
      <c r="E128" s="1" t="n">
        <v>0.243</v>
      </c>
      <c r="L128" s="0" t="n">
        <v>358</v>
      </c>
      <c r="M128" s="0" t="s">
        <v>11</v>
      </c>
      <c r="N128" s="0" t="n">
        <f aca="false">C128*1000</f>
        <v>153006137</v>
      </c>
      <c r="O128" s="0" t="n">
        <f aca="false">D128*1000</f>
        <v>419047977</v>
      </c>
      <c r="P128" s="1" t="n">
        <v>0.243</v>
      </c>
    </row>
    <row r="129" customFormat="false" ht="12.75" hidden="false" customHeight="false" outlineLevel="0" collapsed="false">
      <c r="A129" s="0" t="n">
        <v>359</v>
      </c>
      <c r="B129" s="0" t="s">
        <v>11</v>
      </c>
      <c r="C129" s="1" t="n">
        <v>153003.615</v>
      </c>
      <c r="D129" s="1" t="n">
        <v>419049.53</v>
      </c>
      <c r="E129" s="1" t="n">
        <v>1.01</v>
      </c>
      <c r="L129" s="0" t="n">
        <v>359</v>
      </c>
      <c r="M129" s="0" t="s">
        <v>11</v>
      </c>
      <c r="N129" s="0" t="n">
        <f aca="false">C129*1000</f>
        <v>153003615</v>
      </c>
      <c r="O129" s="0" t="n">
        <f aca="false">D129*1000</f>
        <v>419049530</v>
      </c>
      <c r="P129" s="1" t="n">
        <v>1.01</v>
      </c>
    </row>
    <row r="130" customFormat="false" ht="12.75" hidden="false" customHeight="false" outlineLevel="0" collapsed="false">
      <c r="A130" s="0" t="n">
        <v>360</v>
      </c>
      <c r="B130" s="0" t="s">
        <v>11</v>
      </c>
      <c r="C130" s="1" t="n">
        <v>153003.531</v>
      </c>
      <c r="D130" s="1" t="n">
        <v>419049.512</v>
      </c>
      <c r="E130" s="1" t="n">
        <v>1.107</v>
      </c>
      <c r="L130" s="0" t="n">
        <v>360</v>
      </c>
      <c r="M130" s="0" t="s">
        <v>11</v>
      </c>
      <c r="N130" s="0" t="n">
        <f aca="false">C130*1000</f>
        <v>153003531</v>
      </c>
      <c r="O130" s="0" t="n">
        <f aca="false">D130*1000</f>
        <v>419049512</v>
      </c>
      <c r="P130" s="1" t="n">
        <v>1.107</v>
      </c>
    </row>
    <row r="131" customFormat="false" ht="12.75" hidden="false" customHeight="false" outlineLevel="0" collapsed="false">
      <c r="A131" s="0" t="n">
        <v>361</v>
      </c>
      <c r="B131" s="0" t="s">
        <v>11</v>
      </c>
      <c r="C131" s="1" t="n">
        <v>153002.645</v>
      </c>
      <c r="D131" s="1" t="n">
        <v>419050.604</v>
      </c>
      <c r="E131" s="1" t="n">
        <v>1.404</v>
      </c>
      <c r="L131" s="0" t="n">
        <v>361</v>
      </c>
      <c r="M131" s="0" t="s">
        <v>11</v>
      </c>
      <c r="N131" s="0" t="n">
        <f aca="false">C131*1000</f>
        <v>153002645</v>
      </c>
      <c r="O131" s="0" t="n">
        <f aca="false">D131*1000</f>
        <v>419050604</v>
      </c>
      <c r="P131" s="1" t="n">
        <v>1.404</v>
      </c>
    </row>
    <row r="132" customFormat="false" ht="12.75" hidden="false" customHeight="false" outlineLevel="0" collapsed="false">
      <c r="A132" s="0" t="n">
        <v>362</v>
      </c>
      <c r="B132" s="0" t="s">
        <v>11</v>
      </c>
      <c r="C132" s="1" t="n">
        <v>152997.591</v>
      </c>
      <c r="D132" s="1" t="n">
        <v>419052.403</v>
      </c>
      <c r="E132" s="1" t="n">
        <v>2.177</v>
      </c>
      <c r="L132" s="0" t="n">
        <v>362</v>
      </c>
      <c r="M132" s="0" t="s">
        <v>11</v>
      </c>
      <c r="N132" s="0" t="n">
        <f aca="false">C132*1000</f>
        <v>152997591</v>
      </c>
      <c r="O132" s="0" t="n">
        <f aca="false">D132*1000</f>
        <v>419052403</v>
      </c>
      <c r="P132" s="1" t="n">
        <v>2.177</v>
      </c>
    </row>
    <row r="133" customFormat="false" ht="12.75" hidden="false" customHeight="false" outlineLevel="0" collapsed="false">
      <c r="A133" s="0" t="n">
        <v>363</v>
      </c>
      <c r="B133" s="0" t="s">
        <v>11</v>
      </c>
      <c r="C133" s="1" t="n">
        <v>152997.397</v>
      </c>
      <c r="D133" s="1" t="n">
        <v>419052.536</v>
      </c>
      <c r="E133" s="1" t="n">
        <v>2.656</v>
      </c>
      <c r="L133" s="0" t="n">
        <v>363</v>
      </c>
      <c r="M133" s="0" t="s">
        <v>11</v>
      </c>
      <c r="N133" s="0" t="n">
        <f aca="false">C133*1000</f>
        <v>152997397</v>
      </c>
      <c r="O133" s="0" t="n">
        <f aca="false">D133*1000</f>
        <v>419052536</v>
      </c>
      <c r="P133" s="1" t="n">
        <v>2.656</v>
      </c>
    </row>
    <row r="134" customFormat="false" ht="12.75" hidden="false" customHeight="false" outlineLevel="0" collapsed="false">
      <c r="A134" s="0" t="n">
        <v>364</v>
      </c>
      <c r="B134" s="0" t="s">
        <v>11</v>
      </c>
      <c r="C134" s="1" t="n">
        <v>152990.676</v>
      </c>
      <c r="D134" s="1" t="n">
        <v>419055.339</v>
      </c>
      <c r="E134" s="1" t="n">
        <v>3.732</v>
      </c>
      <c r="L134" s="0" t="n">
        <v>364</v>
      </c>
      <c r="M134" s="0" t="s">
        <v>11</v>
      </c>
      <c r="N134" s="0" t="n">
        <f aca="false">C134*1000</f>
        <v>152990676</v>
      </c>
      <c r="O134" s="0" t="n">
        <f aca="false">D134*1000</f>
        <v>419055339</v>
      </c>
      <c r="P134" s="1" t="n">
        <v>3.732</v>
      </c>
    </row>
    <row r="135" customFormat="false" ht="12.75" hidden="false" customHeight="false" outlineLevel="0" collapsed="false">
      <c r="A135" s="0" t="n">
        <v>365</v>
      </c>
      <c r="B135" s="0" t="s">
        <v>11</v>
      </c>
      <c r="C135" s="1" t="n">
        <v>152990.65</v>
      </c>
      <c r="D135" s="1" t="n">
        <v>419055.397</v>
      </c>
      <c r="E135" s="1" t="n">
        <v>3.728</v>
      </c>
      <c r="L135" s="0" t="n">
        <v>365</v>
      </c>
      <c r="M135" s="0" t="s">
        <v>11</v>
      </c>
      <c r="N135" s="0" t="n">
        <f aca="false">C135*1000</f>
        <v>152990650</v>
      </c>
      <c r="O135" s="0" t="n">
        <f aca="false">D135*1000</f>
        <v>419055397</v>
      </c>
      <c r="P135" s="1" t="n">
        <v>3.728</v>
      </c>
    </row>
    <row r="136" customFormat="false" ht="12.75" hidden="false" customHeight="false" outlineLevel="0" collapsed="false">
      <c r="A136" s="0" t="n">
        <v>366</v>
      </c>
      <c r="B136" s="0" t="s">
        <v>11</v>
      </c>
      <c r="C136" s="1" t="n">
        <v>152985.313</v>
      </c>
      <c r="D136" s="1" t="n">
        <v>419057.707</v>
      </c>
      <c r="E136" s="1" t="n">
        <v>4.006</v>
      </c>
      <c r="L136" s="0" t="n">
        <v>366</v>
      </c>
      <c r="M136" s="0" t="s">
        <v>11</v>
      </c>
      <c r="N136" s="0" t="n">
        <f aca="false">C136*1000</f>
        <v>152985313</v>
      </c>
      <c r="O136" s="0" t="n">
        <f aca="false">D136*1000</f>
        <v>419057707</v>
      </c>
      <c r="P136" s="1" t="n">
        <v>4.006</v>
      </c>
    </row>
    <row r="137" customFormat="false" ht="12.75" hidden="false" customHeight="false" outlineLevel="0" collapsed="false">
      <c r="A137" s="0" t="n">
        <v>367</v>
      </c>
      <c r="B137" s="0" t="s">
        <v>11</v>
      </c>
      <c r="C137" s="1" t="n">
        <v>152985.242</v>
      </c>
      <c r="D137" s="1" t="n">
        <v>419057.728</v>
      </c>
      <c r="E137" s="1" t="n">
        <v>4.002</v>
      </c>
      <c r="L137" s="0" t="n">
        <v>367</v>
      </c>
      <c r="M137" s="0" t="s">
        <v>11</v>
      </c>
      <c r="N137" s="0" t="n">
        <f aca="false">C137*1000</f>
        <v>152985242</v>
      </c>
      <c r="O137" s="0" t="n">
        <f aca="false">D137*1000</f>
        <v>419057728</v>
      </c>
      <c r="P137" s="1" t="n">
        <v>4.002</v>
      </c>
    </row>
    <row r="138" customFormat="false" ht="12.75" hidden="false" customHeight="false" outlineLevel="0" collapsed="false">
      <c r="A138" s="0" t="n">
        <v>368</v>
      </c>
      <c r="B138" s="0" t="s">
        <v>11</v>
      </c>
      <c r="C138" s="1" t="n">
        <v>152979.995</v>
      </c>
      <c r="D138" s="1" t="n">
        <v>419061.065</v>
      </c>
      <c r="E138" s="1" t="n">
        <v>4.105</v>
      </c>
      <c r="L138" s="0" t="n">
        <v>368</v>
      </c>
      <c r="M138" s="0" t="s">
        <v>11</v>
      </c>
      <c r="N138" s="0" t="n">
        <f aca="false">C138*1000</f>
        <v>152979995</v>
      </c>
      <c r="O138" s="0" t="n">
        <f aca="false">D138*1000</f>
        <v>419061065</v>
      </c>
      <c r="P138" s="1" t="n">
        <v>4.105</v>
      </c>
    </row>
    <row r="139" customFormat="false" ht="12.75" hidden="false" customHeight="false" outlineLevel="0" collapsed="false">
      <c r="A139" s="0" t="n">
        <v>369</v>
      </c>
      <c r="B139" s="0" t="s">
        <v>11</v>
      </c>
      <c r="C139" s="1" t="n">
        <v>152973.468</v>
      </c>
      <c r="D139" s="1" t="n">
        <v>419065.142</v>
      </c>
      <c r="E139" s="1" t="n">
        <v>4.162</v>
      </c>
      <c r="L139" s="0" t="n">
        <v>369</v>
      </c>
      <c r="M139" s="0" t="s">
        <v>11</v>
      </c>
      <c r="N139" s="0" t="n">
        <f aca="false">C139*1000</f>
        <v>152973468</v>
      </c>
      <c r="O139" s="0" t="n">
        <f aca="false">D139*1000</f>
        <v>419065142</v>
      </c>
      <c r="P139" s="1" t="n">
        <v>4.162</v>
      </c>
    </row>
    <row r="140" customFormat="false" ht="12.75" hidden="false" customHeight="false" outlineLevel="0" collapsed="false">
      <c r="A140" s="0" t="n">
        <v>370</v>
      </c>
      <c r="B140" s="0" t="s">
        <v>11</v>
      </c>
      <c r="C140" s="1" t="n">
        <v>152970.461</v>
      </c>
      <c r="D140" s="1" t="n">
        <v>419066.714</v>
      </c>
      <c r="E140" s="1" t="n">
        <v>3.913</v>
      </c>
      <c r="L140" s="0" t="n">
        <v>370</v>
      </c>
      <c r="M140" s="0" t="s">
        <v>11</v>
      </c>
      <c r="N140" s="0" t="n">
        <f aca="false">C140*1000</f>
        <v>152970461</v>
      </c>
      <c r="O140" s="0" t="n">
        <f aca="false">D140*1000</f>
        <v>419066714</v>
      </c>
      <c r="P140" s="1" t="n">
        <v>3.913</v>
      </c>
    </row>
    <row r="141" customFormat="false" ht="12.75" hidden="false" customHeight="false" outlineLevel="0" collapsed="false">
      <c r="A141" s="0" t="n">
        <v>371</v>
      </c>
      <c r="B141" s="0" t="s">
        <v>11</v>
      </c>
      <c r="C141" s="1" t="n">
        <v>152968.341</v>
      </c>
      <c r="D141" s="1" t="n">
        <v>419068.07</v>
      </c>
      <c r="E141" s="1" t="n">
        <v>3.323</v>
      </c>
      <c r="L141" s="0" t="n">
        <v>371</v>
      </c>
      <c r="M141" s="0" t="s">
        <v>11</v>
      </c>
      <c r="N141" s="0" t="n">
        <f aca="false">C141*1000</f>
        <v>152968341</v>
      </c>
      <c r="O141" s="0" t="n">
        <f aca="false">D141*1000</f>
        <v>419068070</v>
      </c>
      <c r="P141" s="1" t="n">
        <v>3.323</v>
      </c>
    </row>
    <row r="142" customFormat="false" ht="12.75" hidden="false" customHeight="false" outlineLevel="0" collapsed="false">
      <c r="A142" s="0" t="n">
        <v>372</v>
      </c>
      <c r="B142" s="0" t="s">
        <v>11</v>
      </c>
      <c r="C142" s="1" t="n">
        <v>152965.508</v>
      </c>
      <c r="D142" s="1" t="n">
        <v>419069.608</v>
      </c>
      <c r="E142" s="1" t="n">
        <v>2.531</v>
      </c>
      <c r="L142" s="0" t="n">
        <v>372</v>
      </c>
      <c r="M142" s="0" t="s">
        <v>11</v>
      </c>
      <c r="N142" s="0" t="n">
        <f aca="false">C142*1000</f>
        <v>152965508</v>
      </c>
      <c r="O142" s="0" t="n">
        <f aca="false">D142*1000</f>
        <v>419069608</v>
      </c>
      <c r="P142" s="1" t="n">
        <v>2.531</v>
      </c>
    </row>
    <row r="143" customFormat="false" ht="12.75" hidden="false" customHeight="false" outlineLevel="0" collapsed="false">
      <c r="A143" s="0" t="n">
        <v>373</v>
      </c>
      <c r="B143" s="0" t="s">
        <v>11</v>
      </c>
      <c r="C143" s="1" t="n">
        <v>152959.305</v>
      </c>
      <c r="D143" s="1" t="n">
        <v>419072.138</v>
      </c>
      <c r="E143" s="1" t="n">
        <v>1.361</v>
      </c>
      <c r="L143" s="0" t="n">
        <v>373</v>
      </c>
      <c r="M143" s="0" t="s">
        <v>11</v>
      </c>
      <c r="N143" s="0" t="n">
        <f aca="false">C143*1000</f>
        <v>152959305</v>
      </c>
      <c r="O143" s="0" t="n">
        <f aca="false">D143*1000</f>
        <v>419072138</v>
      </c>
      <c r="P143" s="1" t="n">
        <v>1.361</v>
      </c>
    </row>
    <row r="144" customFormat="false" ht="12.75" hidden="false" customHeight="false" outlineLevel="0" collapsed="false">
      <c r="A144" s="0" t="n">
        <v>374</v>
      </c>
      <c r="B144" s="0" t="s">
        <v>11</v>
      </c>
      <c r="C144" s="1" t="n">
        <v>152953.109</v>
      </c>
      <c r="D144" s="1" t="n">
        <v>419076.136</v>
      </c>
      <c r="E144" s="1" t="n">
        <v>0.851</v>
      </c>
      <c r="L144" s="0" t="n">
        <v>374</v>
      </c>
      <c r="M144" s="0" t="s">
        <v>11</v>
      </c>
      <c r="N144" s="0" t="n">
        <f aca="false">C144*1000</f>
        <v>152953109</v>
      </c>
      <c r="O144" s="0" t="n">
        <f aca="false">D144*1000</f>
        <v>419076136</v>
      </c>
      <c r="P144" s="1" t="n">
        <v>0.851</v>
      </c>
    </row>
    <row r="145" customFormat="false" ht="12.75" hidden="false" customHeight="false" outlineLevel="0" collapsed="false">
      <c r="A145" s="0" t="n">
        <v>375</v>
      </c>
      <c r="B145" s="0" t="s">
        <v>11</v>
      </c>
      <c r="C145" s="1" t="n">
        <v>152946.722</v>
      </c>
      <c r="D145" s="1" t="n">
        <v>419080.522</v>
      </c>
      <c r="E145" s="1" t="n">
        <v>0.316</v>
      </c>
      <c r="L145" s="0" t="n">
        <v>375</v>
      </c>
      <c r="M145" s="0" t="s">
        <v>11</v>
      </c>
      <c r="N145" s="0" t="n">
        <f aca="false">C145*1000</f>
        <v>152946722</v>
      </c>
      <c r="O145" s="0" t="n">
        <f aca="false">D145*1000</f>
        <v>419080522</v>
      </c>
      <c r="P145" s="1" t="n">
        <v>0.316</v>
      </c>
    </row>
    <row r="146" customFormat="false" ht="12.75" hidden="false" customHeight="false" outlineLevel="0" collapsed="false">
      <c r="A146" s="0" t="n">
        <v>376</v>
      </c>
      <c r="B146" s="0" t="s">
        <v>11</v>
      </c>
      <c r="C146" s="1" t="n">
        <v>152943.357</v>
      </c>
      <c r="D146" s="1" t="n">
        <v>419082.51</v>
      </c>
      <c r="E146" s="1" t="n">
        <v>0.482</v>
      </c>
      <c r="L146" s="0" t="n">
        <v>376</v>
      </c>
      <c r="M146" s="0" t="s">
        <v>11</v>
      </c>
      <c r="N146" s="0" t="n">
        <f aca="false">C146*1000</f>
        <v>152943357</v>
      </c>
      <c r="O146" s="0" t="n">
        <f aca="false">D146*1000</f>
        <v>419082510</v>
      </c>
      <c r="P146" s="1" t="n">
        <v>0.482</v>
      </c>
    </row>
    <row r="147" customFormat="false" ht="12.75" hidden="false" customHeight="false" outlineLevel="0" collapsed="false">
      <c r="A147" s="0" t="n">
        <v>377</v>
      </c>
      <c r="B147" s="0" t="s">
        <v>11</v>
      </c>
      <c r="C147" s="1" t="n">
        <v>152939.85</v>
      </c>
      <c r="D147" s="1" t="n">
        <v>419084.81</v>
      </c>
      <c r="E147" s="1" t="n">
        <v>0.274</v>
      </c>
      <c r="L147" s="0" t="n">
        <v>377</v>
      </c>
      <c r="M147" s="0" t="s">
        <v>11</v>
      </c>
      <c r="N147" s="0" t="n">
        <f aca="false">C147*1000</f>
        <v>152939850</v>
      </c>
      <c r="O147" s="0" t="n">
        <f aca="false">D147*1000</f>
        <v>419084810</v>
      </c>
      <c r="P147" s="1" t="n">
        <v>0.274</v>
      </c>
    </row>
    <row r="148" customFormat="false" ht="12.75" hidden="false" customHeight="false" outlineLevel="0" collapsed="false">
      <c r="A148" s="0" t="n">
        <v>378</v>
      </c>
      <c r="B148" s="0" t="s">
        <v>11</v>
      </c>
      <c r="C148" s="1" t="n">
        <v>152937.673</v>
      </c>
      <c r="D148" s="1" t="n">
        <v>419086.777</v>
      </c>
      <c r="E148" s="1" t="n">
        <v>-0.192</v>
      </c>
      <c r="L148" s="0" t="n">
        <v>378</v>
      </c>
      <c r="M148" s="0" t="s">
        <v>11</v>
      </c>
      <c r="N148" s="0" t="n">
        <f aca="false">C148*1000</f>
        <v>152937673</v>
      </c>
      <c r="O148" s="0" t="n">
        <f aca="false">D148*1000</f>
        <v>419086777</v>
      </c>
      <c r="P148" s="1" t="n">
        <v>-0.192</v>
      </c>
    </row>
    <row r="149" customFormat="false" ht="12.75" hidden="false" customHeight="false" outlineLevel="0" collapsed="false">
      <c r="A149" s="0" t="n">
        <v>379</v>
      </c>
      <c r="B149" s="0" t="s">
        <v>12</v>
      </c>
      <c r="C149" s="1" t="n">
        <v>152985.027</v>
      </c>
      <c r="D149" s="1" t="n">
        <v>419004.012</v>
      </c>
      <c r="E149" s="1" t="n">
        <v>-0.106</v>
      </c>
      <c r="L149" s="0" t="n">
        <v>379</v>
      </c>
      <c r="M149" s="0" t="s">
        <v>12</v>
      </c>
      <c r="N149" s="0" t="n">
        <f aca="false">C149*1000</f>
        <v>152985027</v>
      </c>
      <c r="O149" s="0" t="n">
        <f aca="false">D149*1000</f>
        <v>419004012</v>
      </c>
      <c r="P149" s="1" t="n">
        <v>-0.106</v>
      </c>
    </row>
    <row r="150" customFormat="false" ht="12.75" hidden="false" customHeight="false" outlineLevel="0" collapsed="false">
      <c r="A150" s="0" t="n">
        <v>380</v>
      </c>
      <c r="B150" s="0" t="s">
        <v>12</v>
      </c>
      <c r="C150" s="1" t="n">
        <v>152985.106</v>
      </c>
      <c r="D150" s="1" t="n">
        <v>419003.951</v>
      </c>
      <c r="E150" s="1" t="n">
        <v>-0.121</v>
      </c>
      <c r="L150" s="0" t="n">
        <v>380</v>
      </c>
      <c r="M150" s="0" t="s">
        <v>12</v>
      </c>
      <c r="N150" s="0" t="n">
        <f aca="false">C150*1000</f>
        <v>152985106</v>
      </c>
      <c r="O150" s="0" t="n">
        <f aca="false">D150*1000</f>
        <v>419003951</v>
      </c>
      <c r="P150" s="1" t="n">
        <v>-0.121</v>
      </c>
    </row>
    <row r="151" customFormat="false" ht="12.75" hidden="false" customHeight="false" outlineLevel="0" collapsed="false">
      <c r="A151" s="0" t="n">
        <v>381</v>
      </c>
      <c r="B151" s="0" t="s">
        <v>12</v>
      </c>
      <c r="C151" s="1" t="n">
        <v>152983.913</v>
      </c>
      <c r="D151" s="1" t="n">
        <v>419005.122</v>
      </c>
      <c r="E151" s="1" t="n">
        <v>0.184</v>
      </c>
      <c r="L151" s="0" t="n">
        <v>381</v>
      </c>
      <c r="M151" s="0" t="s">
        <v>12</v>
      </c>
      <c r="N151" s="0" t="n">
        <f aca="false">C151*1000</f>
        <v>152983913</v>
      </c>
      <c r="O151" s="0" t="n">
        <f aca="false">D151*1000</f>
        <v>419005122</v>
      </c>
      <c r="P151" s="1" t="n">
        <v>0.184</v>
      </c>
    </row>
    <row r="152" customFormat="false" ht="12.75" hidden="false" customHeight="false" outlineLevel="0" collapsed="false">
      <c r="A152" s="0" t="n">
        <v>382</v>
      </c>
      <c r="B152" s="0" t="s">
        <v>12</v>
      </c>
      <c r="C152" s="1" t="n">
        <v>152981.329</v>
      </c>
      <c r="D152" s="1" t="n">
        <v>419006.706</v>
      </c>
      <c r="E152" s="1" t="n">
        <v>0.759</v>
      </c>
      <c r="L152" s="0" t="n">
        <v>382</v>
      </c>
      <c r="M152" s="0" t="s">
        <v>12</v>
      </c>
      <c r="N152" s="0" t="n">
        <f aca="false">C152*1000</f>
        <v>152981329</v>
      </c>
      <c r="O152" s="0" t="n">
        <f aca="false">D152*1000</f>
        <v>419006706</v>
      </c>
      <c r="P152" s="1" t="n">
        <v>0.759</v>
      </c>
    </row>
    <row r="153" customFormat="false" ht="12.75" hidden="false" customHeight="false" outlineLevel="0" collapsed="false">
      <c r="A153" s="0" t="n">
        <v>383</v>
      </c>
      <c r="B153" s="0" t="s">
        <v>12</v>
      </c>
      <c r="C153" s="1" t="n">
        <v>152980.18</v>
      </c>
      <c r="D153" s="1" t="n">
        <v>419007.337</v>
      </c>
      <c r="E153" s="1" t="n">
        <v>1.332</v>
      </c>
      <c r="L153" s="0" t="n">
        <v>383</v>
      </c>
      <c r="M153" s="0" t="s">
        <v>12</v>
      </c>
      <c r="N153" s="0" t="n">
        <f aca="false">C153*1000</f>
        <v>152980180</v>
      </c>
      <c r="O153" s="0" t="n">
        <f aca="false">D153*1000</f>
        <v>419007337</v>
      </c>
      <c r="P153" s="1" t="n">
        <v>1.332</v>
      </c>
    </row>
    <row r="154" customFormat="false" ht="12.75" hidden="false" customHeight="false" outlineLevel="0" collapsed="false">
      <c r="A154" s="0" t="n">
        <v>384</v>
      </c>
      <c r="B154" s="0" t="s">
        <v>12</v>
      </c>
      <c r="C154" s="1" t="n">
        <v>152979.71</v>
      </c>
      <c r="D154" s="1" t="n">
        <v>419007.621</v>
      </c>
      <c r="E154" s="1" t="n">
        <v>1.733</v>
      </c>
      <c r="L154" s="0" t="n">
        <v>384</v>
      </c>
      <c r="M154" s="0" t="s">
        <v>12</v>
      </c>
      <c r="N154" s="0" t="n">
        <f aca="false">C154*1000</f>
        <v>152979710</v>
      </c>
      <c r="O154" s="0" t="n">
        <f aca="false">D154*1000</f>
        <v>419007621</v>
      </c>
      <c r="P154" s="1" t="n">
        <v>1.733</v>
      </c>
    </row>
    <row r="155" customFormat="false" ht="12.75" hidden="false" customHeight="false" outlineLevel="0" collapsed="false">
      <c r="A155" s="0" t="n">
        <v>385</v>
      </c>
      <c r="B155" s="0" t="s">
        <v>12</v>
      </c>
      <c r="C155" s="1" t="n">
        <v>152978.153</v>
      </c>
      <c r="D155" s="1" t="n">
        <v>419009.472</v>
      </c>
      <c r="E155" s="1" t="n">
        <v>2.164</v>
      </c>
      <c r="L155" s="0" t="n">
        <v>385</v>
      </c>
      <c r="M155" s="0" t="s">
        <v>12</v>
      </c>
      <c r="N155" s="0" t="n">
        <f aca="false">C155*1000</f>
        <v>152978153</v>
      </c>
      <c r="O155" s="0" t="n">
        <f aca="false">D155*1000</f>
        <v>419009472</v>
      </c>
      <c r="P155" s="1" t="n">
        <v>2.164</v>
      </c>
    </row>
    <row r="156" customFormat="false" ht="12.75" hidden="false" customHeight="false" outlineLevel="0" collapsed="false">
      <c r="A156" s="0" t="n">
        <v>386</v>
      </c>
      <c r="B156" s="0" t="s">
        <v>12</v>
      </c>
      <c r="C156" s="1" t="n">
        <v>152975.594</v>
      </c>
      <c r="D156" s="1" t="n">
        <v>419011.732</v>
      </c>
      <c r="E156" s="1" t="n">
        <v>2.835</v>
      </c>
      <c r="L156" s="0" t="n">
        <v>386</v>
      </c>
      <c r="M156" s="0" t="s">
        <v>12</v>
      </c>
      <c r="N156" s="0" t="n">
        <f aca="false">C156*1000</f>
        <v>152975594</v>
      </c>
      <c r="O156" s="0" t="n">
        <f aca="false">D156*1000</f>
        <v>419011732</v>
      </c>
      <c r="P156" s="1" t="n">
        <v>2.835</v>
      </c>
    </row>
    <row r="157" customFormat="false" ht="12.75" hidden="false" customHeight="false" outlineLevel="0" collapsed="false">
      <c r="A157" s="0" t="n">
        <v>387</v>
      </c>
      <c r="B157" s="0" t="s">
        <v>12</v>
      </c>
      <c r="C157" s="1" t="n">
        <v>152975.308</v>
      </c>
      <c r="D157" s="1" t="n">
        <v>419011.659</v>
      </c>
      <c r="E157" s="1" t="n">
        <v>2.954</v>
      </c>
      <c r="L157" s="0" t="n">
        <v>387</v>
      </c>
      <c r="M157" s="0" t="s">
        <v>12</v>
      </c>
      <c r="N157" s="0" t="n">
        <f aca="false">C157*1000</f>
        <v>152975308</v>
      </c>
      <c r="O157" s="0" t="n">
        <f aca="false">D157*1000</f>
        <v>419011659</v>
      </c>
      <c r="P157" s="1" t="n">
        <v>2.954</v>
      </c>
    </row>
    <row r="158" customFormat="false" ht="12.75" hidden="false" customHeight="false" outlineLevel="0" collapsed="false">
      <c r="A158" s="0" t="n">
        <v>388</v>
      </c>
      <c r="B158" s="0" t="s">
        <v>12</v>
      </c>
      <c r="C158" s="1" t="n">
        <v>152974.481</v>
      </c>
      <c r="D158" s="1" t="n">
        <v>419012.459</v>
      </c>
      <c r="E158" s="1" t="n">
        <v>3.37</v>
      </c>
      <c r="L158" s="0" t="n">
        <v>388</v>
      </c>
      <c r="M158" s="0" t="s">
        <v>12</v>
      </c>
      <c r="N158" s="0" t="n">
        <f aca="false">C158*1000</f>
        <v>152974481</v>
      </c>
      <c r="O158" s="0" t="n">
        <f aca="false">D158*1000</f>
        <v>419012459</v>
      </c>
      <c r="P158" s="1" t="n">
        <v>3.37</v>
      </c>
    </row>
    <row r="159" customFormat="false" ht="12.75" hidden="false" customHeight="false" outlineLevel="0" collapsed="false">
      <c r="A159" s="0" t="n">
        <v>389</v>
      </c>
      <c r="B159" s="0" t="s">
        <v>12</v>
      </c>
      <c r="C159" s="1" t="n">
        <v>152972.655</v>
      </c>
      <c r="D159" s="1" t="n">
        <v>419014.653</v>
      </c>
      <c r="E159" s="1" t="n">
        <v>3.601</v>
      </c>
      <c r="L159" s="0" t="n">
        <v>389</v>
      </c>
      <c r="M159" s="0" t="s">
        <v>12</v>
      </c>
      <c r="N159" s="0" t="n">
        <f aca="false">C159*1000</f>
        <v>152972655</v>
      </c>
      <c r="O159" s="0" t="n">
        <f aca="false">D159*1000</f>
        <v>419014653</v>
      </c>
      <c r="P159" s="1" t="n">
        <v>3.601</v>
      </c>
    </row>
    <row r="160" customFormat="false" ht="12.75" hidden="false" customHeight="false" outlineLevel="0" collapsed="false">
      <c r="A160" s="0" t="n">
        <v>390</v>
      </c>
      <c r="B160" s="0" t="s">
        <v>12</v>
      </c>
      <c r="C160" s="1" t="n">
        <v>152968.661</v>
      </c>
      <c r="D160" s="1" t="n">
        <v>419017.188</v>
      </c>
      <c r="E160" s="1" t="n">
        <v>3.58</v>
      </c>
      <c r="L160" s="0" t="n">
        <v>390</v>
      </c>
      <c r="M160" s="0" t="s">
        <v>12</v>
      </c>
      <c r="N160" s="0" t="n">
        <f aca="false">C160*1000</f>
        <v>152968661</v>
      </c>
      <c r="O160" s="0" t="n">
        <f aca="false">D160*1000</f>
        <v>419017188</v>
      </c>
      <c r="P160" s="1" t="n">
        <v>3.58</v>
      </c>
    </row>
    <row r="161" customFormat="false" ht="12.75" hidden="false" customHeight="false" outlineLevel="0" collapsed="false">
      <c r="A161" s="0" t="n">
        <v>391</v>
      </c>
      <c r="B161" s="0" t="s">
        <v>12</v>
      </c>
      <c r="C161" s="1" t="n">
        <v>152966.205</v>
      </c>
      <c r="D161" s="1" t="n">
        <v>419019.429</v>
      </c>
      <c r="E161" s="1" t="n">
        <v>3.322</v>
      </c>
      <c r="L161" s="0" t="n">
        <v>391</v>
      </c>
      <c r="M161" s="0" t="s">
        <v>12</v>
      </c>
      <c r="N161" s="0" t="n">
        <f aca="false">C161*1000</f>
        <v>152966205</v>
      </c>
      <c r="O161" s="0" t="n">
        <f aca="false">D161*1000</f>
        <v>419019429</v>
      </c>
      <c r="P161" s="1" t="n">
        <v>3.322</v>
      </c>
    </row>
    <row r="162" customFormat="false" ht="12.75" hidden="false" customHeight="false" outlineLevel="0" collapsed="false">
      <c r="A162" s="0" t="n">
        <v>392</v>
      </c>
      <c r="B162" s="0" t="s">
        <v>12</v>
      </c>
      <c r="C162" s="1" t="n">
        <v>152958.256</v>
      </c>
      <c r="D162" s="1" t="n">
        <v>419021.981</v>
      </c>
      <c r="E162" s="1" t="n">
        <v>2.584</v>
      </c>
      <c r="L162" s="0" t="n">
        <v>392</v>
      </c>
      <c r="M162" s="0" t="s">
        <v>12</v>
      </c>
      <c r="N162" s="0" t="n">
        <f aca="false">C162*1000</f>
        <v>152958256</v>
      </c>
      <c r="O162" s="0" t="n">
        <f aca="false">D162*1000</f>
        <v>419021981</v>
      </c>
      <c r="P162" s="1" t="n">
        <v>2.584</v>
      </c>
    </row>
    <row r="163" customFormat="false" ht="12.75" hidden="false" customHeight="false" outlineLevel="0" collapsed="false">
      <c r="A163" s="0" t="n">
        <v>393</v>
      </c>
      <c r="B163" s="0" t="s">
        <v>12</v>
      </c>
      <c r="C163" s="1" t="n">
        <v>152952.447</v>
      </c>
      <c r="D163" s="1" t="n">
        <v>419027.908</v>
      </c>
      <c r="E163" s="1" t="n">
        <v>1.904</v>
      </c>
      <c r="L163" s="0" t="n">
        <v>393</v>
      </c>
      <c r="M163" s="0" t="s">
        <v>12</v>
      </c>
      <c r="N163" s="0" t="n">
        <f aca="false">C163*1000</f>
        <v>152952447</v>
      </c>
      <c r="O163" s="0" t="n">
        <f aca="false">D163*1000</f>
        <v>419027908</v>
      </c>
      <c r="P163" s="1" t="n">
        <v>1.904</v>
      </c>
    </row>
    <row r="164" customFormat="false" ht="12.75" hidden="false" customHeight="false" outlineLevel="0" collapsed="false">
      <c r="A164" s="0" t="n">
        <v>394</v>
      </c>
      <c r="B164" s="0" t="s">
        <v>12</v>
      </c>
      <c r="C164" s="1" t="n">
        <v>152943.036</v>
      </c>
      <c r="D164" s="1" t="n">
        <v>419031.891</v>
      </c>
      <c r="E164" s="1" t="n">
        <v>1.256</v>
      </c>
      <c r="L164" s="0" t="n">
        <v>394</v>
      </c>
      <c r="M164" s="0" t="s">
        <v>12</v>
      </c>
      <c r="N164" s="0" t="n">
        <f aca="false">C164*1000</f>
        <v>152943036</v>
      </c>
      <c r="O164" s="0" t="n">
        <f aca="false">D164*1000</f>
        <v>419031891</v>
      </c>
      <c r="P164" s="1" t="n">
        <v>1.256</v>
      </c>
    </row>
    <row r="165" customFormat="false" ht="12.75" hidden="false" customHeight="false" outlineLevel="0" collapsed="false">
      <c r="A165" s="0" t="n">
        <v>395</v>
      </c>
      <c r="B165" s="0" t="s">
        <v>12</v>
      </c>
      <c r="C165" s="1" t="n">
        <v>152936.255</v>
      </c>
      <c r="D165" s="1" t="n">
        <v>419036.795</v>
      </c>
      <c r="E165" s="1" t="n">
        <v>1.049</v>
      </c>
      <c r="L165" s="0" t="n">
        <v>395</v>
      </c>
      <c r="M165" s="0" t="s">
        <v>12</v>
      </c>
      <c r="N165" s="0" t="n">
        <f aca="false">C165*1000</f>
        <v>152936255</v>
      </c>
      <c r="O165" s="0" t="n">
        <f aca="false">D165*1000</f>
        <v>419036795</v>
      </c>
      <c r="P165" s="1" t="n">
        <v>1.049</v>
      </c>
    </row>
    <row r="166" customFormat="false" ht="12.75" hidden="false" customHeight="false" outlineLevel="0" collapsed="false">
      <c r="A166" s="0" t="n">
        <v>396</v>
      </c>
      <c r="B166" s="0" t="s">
        <v>12</v>
      </c>
      <c r="C166" s="1" t="n">
        <v>152932.16</v>
      </c>
      <c r="D166" s="1" t="n">
        <v>419038.658</v>
      </c>
      <c r="E166" s="1" t="n">
        <v>0.821</v>
      </c>
      <c r="L166" s="0" t="n">
        <v>396</v>
      </c>
      <c r="M166" s="0" t="s">
        <v>12</v>
      </c>
      <c r="N166" s="0" t="n">
        <f aca="false">C166*1000</f>
        <v>152932160</v>
      </c>
      <c r="O166" s="0" t="n">
        <f aca="false">D166*1000</f>
        <v>419038658</v>
      </c>
      <c r="P166" s="1" t="n">
        <v>0.821</v>
      </c>
    </row>
    <row r="167" customFormat="false" ht="12.75" hidden="false" customHeight="false" outlineLevel="0" collapsed="false">
      <c r="A167" s="0" t="n">
        <v>397</v>
      </c>
      <c r="B167" s="0" t="s">
        <v>12</v>
      </c>
      <c r="C167" s="1" t="n">
        <v>152926.591</v>
      </c>
      <c r="D167" s="1" t="n">
        <v>419042.174</v>
      </c>
      <c r="E167" s="1" t="n">
        <v>0.237</v>
      </c>
      <c r="L167" s="0" t="n">
        <v>397</v>
      </c>
      <c r="M167" s="0" t="s">
        <v>12</v>
      </c>
      <c r="N167" s="0" t="n">
        <f aca="false">C167*1000</f>
        <v>152926591</v>
      </c>
      <c r="O167" s="0" t="n">
        <f aca="false">D167*1000</f>
        <v>419042174</v>
      </c>
      <c r="P167" s="1" t="n">
        <v>0.237</v>
      </c>
    </row>
    <row r="168" customFormat="false" ht="12.75" hidden="false" customHeight="false" outlineLevel="0" collapsed="false">
      <c r="A168" s="0" t="n">
        <v>398</v>
      </c>
      <c r="B168" s="0" t="s">
        <v>12</v>
      </c>
      <c r="C168" s="1" t="n">
        <v>152923.757</v>
      </c>
      <c r="D168" s="1" t="n">
        <v>419044.359</v>
      </c>
      <c r="E168" s="1" t="n">
        <v>0.122</v>
      </c>
      <c r="L168" s="0" t="n">
        <v>398</v>
      </c>
      <c r="M168" s="0" t="s">
        <v>12</v>
      </c>
      <c r="N168" s="0" t="n">
        <f aca="false">C168*1000</f>
        <v>152923757</v>
      </c>
      <c r="O168" s="0" t="n">
        <f aca="false">D168*1000</f>
        <v>419044359</v>
      </c>
      <c r="P168" s="1" t="n">
        <v>0.122</v>
      </c>
    </row>
    <row r="169" customFormat="false" ht="12.75" hidden="false" customHeight="false" outlineLevel="0" collapsed="false">
      <c r="A169" s="0" t="n">
        <v>399</v>
      </c>
      <c r="B169" s="0" t="s">
        <v>12</v>
      </c>
      <c r="C169" s="1" t="n">
        <v>152917.943</v>
      </c>
      <c r="D169" s="1" t="n">
        <v>419048.361</v>
      </c>
      <c r="E169" s="1" t="n">
        <v>-0.014</v>
      </c>
      <c r="L169" s="0" t="n">
        <v>399</v>
      </c>
      <c r="M169" s="0" t="s">
        <v>12</v>
      </c>
      <c r="N169" s="0" t="n">
        <f aca="false">C169*1000</f>
        <v>152917943</v>
      </c>
      <c r="O169" s="0" t="n">
        <f aca="false">D169*1000</f>
        <v>419048361</v>
      </c>
      <c r="P169" s="1" t="n">
        <v>-0.014</v>
      </c>
    </row>
    <row r="170" customFormat="false" ht="12.75" hidden="false" customHeight="false" outlineLevel="0" collapsed="false">
      <c r="A170" s="0" t="n">
        <v>400</v>
      </c>
      <c r="B170" s="0" t="s">
        <v>13</v>
      </c>
      <c r="C170" s="1" t="n">
        <v>152964.816</v>
      </c>
      <c r="D170" s="1" t="n">
        <v>418970.375</v>
      </c>
      <c r="E170" s="1" t="n">
        <v>-0.051</v>
      </c>
      <c r="L170" s="0" t="n">
        <v>400</v>
      </c>
      <c r="M170" s="0" t="s">
        <v>13</v>
      </c>
      <c r="N170" s="0" t="n">
        <f aca="false">C170*1000</f>
        <v>152964816</v>
      </c>
      <c r="O170" s="0" t="n">
        <f aca="false">D170*1000</f>
        <v>418970375</v>
      </c>
      <c r="P170" s="1" t="n">
        <v>-0.051</v>
      </c>
    </row>
    <row r="171" customFormat="false" ht="12.75" hidden="false" customHeight="false" outlineLevel="0" collapsed="false">
      <c r="A171" s="0" t="n">
        <v>401</v>
      </c>
      <c r="B171" s="0" t="s">
        <v>13</v>
      </c>
      <c r="C171" s="1" t="n">
        <v>152961.795</v>
      </c>
      <c r="D171" s="1" t="n">
        <v>418972.042</v>
      </c>
      <c r="E171" s="1" t="n">
        <v>0.154</v>
      </c>
      <c r="L171" s="0" t="n">
        <v>401</v>
      </c>
      <c r="M171" s="0" t="s">
        <v>13</v>
      </c>
      <c r="N171" s="0" t="n">
        <f aca="false">C171*1000</f>
        <v>152961795</v>
      </c>
      <c r="O171" s="0" t="n">
        <f aca="false">D171*1000</f>
        <v>418972042</v>
      </c>
      <c r="P171" s="1" t="n">
        <v>0.154</v>
      </c>
    </row>
    <row r="172" customFormat="false" ht="12.75" hidden="false" customHeight="false" outlineLevel="0" collapsed="false">
      <c r="A172" s="0" t="n">
        <v>402</v>
      </c>
      <c r="B172" s="0" t="s">
        <v>13</v>
      </c>
      <c r="C172" s="1" t="n">
        <v>152957.486</v>
      </c>
      <c r="D172" s="1" t="n">
        <v>418975.492</v>
      </c>
      <c r="E172" s="1" t="n">
        <v>1.078</v>
      </c>
      <c r="L172" s="0" t="n">
        <v>402</v>
      </c>
      <c r="M172" s="0" t="s">
        <v>13</v>
      </c>
      <c r="N172" s="0" t="n">
        <f aca="false">C172*1000</f>
        <v>152957486</v>
      </c>
      <c r="O172" s="0" t="n">
        <f aca="false">D172*1000</f>
        <v>418975492</v>
      </c>
      <c r="P172" s="1" t="n">
        <v>1.078</v>
      </c>
    </row>
    <row r="173" customFormat="false" ht="12.75" hidden="false" customHeight="false" outlineLevel="0" collapsed="false">
      <c r="A173" s="0" t="n">
        <v>403</v>
      </c>
      <c r="B173" s="0" t="s">
        <v>13</v>
      </c>
      <c r="C173" s="1" t="n">
        <v>152956.897</v>
      </c>
      <c r="D173" s="1" t="n">
        <v>418976.26</v>
      </c>
      <c r="E173" s="1" t="n">
        <v>1.122</v>
      </c>
      <c r="L173" s="0" t="n">
        <v>403</v>
      </c>
      <c r="M173" s="0" t="s">
        <v>13</v>
      </c>
      <c r="N173" s="0" t="n">
        <f aca="false">C173*1000</f>
        <v>152956897</v>
      </c>
      <c r="O173" s="0" t="n">
        <f aca="false">D173*1000</f>
        <v>418976260</v>
      </c>
      <c r="P173" s="1" t="n">
        <v>1.122</v>
      </c>
    </row>
    <row r="174" customFormat="false" ht="12.75" hidden="false" customHeight="false" outlineLevel="0" collapsed="false">
      <c r="A174" s="0" t="n">
        <v>404</v>
      </c>
      <c r="B174" s="0" t="s">
        <v>13</v>
      </c>
      <c r="C174" s="1" t="n">
        <v>152956.816</v>
      </c>
      <c r="D174" s="1" t="n">
        <v>418976.279</v>
      </c>
      <c r="E174" s="1" t="n">
        <v>1.174</v>
      </c>
      <c r="L174" s="0" t="n">
        <v>404</v>
      </c>
      <c r="M174" s="0" t="s">
        <v>13</v>
      </c>
      <c r="N174" s="0" t="n">
        <f aca="false">C174*1000</f>
        <v>152956816</v>
      </c>
      <c r="O174" s="0" t="n">
        <f aca="false">D174*1000</f>
        <v>418976279</v>
      </c>
      <c r="P174" s="1" t="n">
        <v>1.174</v>
      </c>
    </row>
    <row r="175" customFormat="false" ht="12.75" hidden="false" customHeight="false" outlineLevel="0" collapsed="false">
      <c r="A175" s="0" t="n">
        <v>405</v>
      </c>
      <c r="B175" s="0" t="s">
        <v>13</v>
      </c>
      <c r="C175" s="1" t="n">
        <v>152953.634</v>
      </c>
      <c r="D175" s="1" t="n">
        <v>418979.966</v>
      </c>
      <c r="E175" s="1" t="n">
        <v>2.223</v>
      </c>
      <c r="L175" s="0" t="n">
        <v>405</v>
      </c>
      <c r="M175" s="0" t="s">
        <v>13</v>
      </c>
      <c r="N175" s="0" t="n">
        <f aca="false">C175*1000</f>
        <v>152953634</v>
      </c>
      <c r="O175" s="0" t="n">
        <f aca="false">D175*1000</f>
        <v>418979966</v>
      </c>
      <c r="P175" s="1" t="n">
        <v>2.223</v>
      </c>
    </row>
    <row r="176" customFormat="false" ht="12.75" hidden="false" customHeight="false" outlineLevel="0" collapsed="false">
      <c r="A176" s="0" t="n">
        <v>406</v>
      </c>
      <c r="B176" s="0" t="s">
        <v>13</v>
      </c>
      <c r="C176" s="1" t="n">
        <v>152952.213</v>
      </c>
      <c r="D176" s="1" t="n">
        <v>418981.732</v>
      </c>
      <c r="E176" s="1" t="n">
        <v>2.902</v>
      </c>
      <c r="L176" s="0" t="n">
        <v>406</v>
      </c>
      <c r="M176" s="0" t="s">
        <v>13</v>
      </c>
      <c r="N176" s="0" t="n">
        <f aca="false">C176*1000</f>
        <v>152952213</v>
      </c>
      <c r="O176" s="0" t="n">
        <f aca="false">D176*1000</f>
        <v>418981732</v>
      </c>
      <c r="P176" s="1" t="n">
        <v>2.902</v>
      </c>
    </row>
    <row r="177" customFormat="false" ht="12.75" hidden="false" customHeight="false" outlineLevel="0" collapsed="false">
      <c r="A177" s="0" t="n">
        <v>407</v>
      </c>
      <c r="B177" s="0" t="s">
        <v>13</v>
      </c>
      <c r="C177" s="1" t="n">
        <v>152951.837</v>
      </c>
      <c r="D177" s="1" t="n">
        <v>418981.643</v>
      </c>
      <c r="E177" s="1" t="n">
        <v>3.952</v>
      </c>
      <c r="L177" s="0" t="n">
        <v>407</v>
      </c>
      <c r="M177" s="0" t="s">
        <v>13</v>
      </c>
      <c r="N177" s="0" t="n">
        <f aca="false">C177*1000</f>
        <v>152951837</v>
      </c>
      <c r="O177" s="0" t="n">
        <f aca="false">D177*1000</f>
        <v>418981643</v>
      </c>
      <c r="P177" s="1" t="n">
        <v>3.952</v>
      </c>
    </row>
    <row r="178" customFormat="false" ht="12.75" hidden="false" customHeight="false" outlineLevel="0" collapsed="false">
      <c r="A178" s="0" t="n">
        <v>408</v>
      </c>
      <c r="B178" s="0" t="s">
        <v>13</v>
      </c>
      <c r="C178" s="1" t="n">
        <v>152951.323</v>
      </c>
      <c r="D178" s="1" t="n">
        <v>418982.304</v>
      </c>
      <c r="E178" s="1" t="n">
        <v>3.774</v>
      </c>
      <c r="L178" s="0" t="n">
        <v>408</v>
      </c>
      <c r="M178" s="0" t="s">
        <v>13</v>
      </c>
      <c r="N178" s="0" t="n">
        <f aca="false">C178*1000</f>
        <v>152951323</v>
      </c>
      <c r="O178" s="0" t="n">
        <f aca="false">D178*1000</f>
        <v>418982304</v>
      </c>
      <c r="P178" s="1" t="n">
        <v>3.774</v>
      </c>
    </row>
    <row r="179" customFormat="false" ht="12.75" hidden="false" customHeight="false" outlineLevel="0" collapsed="false">
      <c r="A179" s="0" t="n">
        <v>409</v>
      </c>
      <c r="B179" s="0" t="s">
        <v>13</v>
      </c>
      <c r="C179" s="1" t="n">
        <v>152949.628</v>
      </c>
      <c r="D179" s="1" t="n">
        <v>418983.179</v>
      </c>
      <c r="E179" s="1" t="n">
        <v>3.832</v>
      </c>
      <c r="L179" s="0" t="n">
        <v>409</v>
      </c>
      <c r="M179" s="0" t="s">
        <v>13</v>
      </c>
      <c r="N179" s="0" t="n">
        <f aca="false">C179*1000</f>
        <v>152949628</v>
      </c>
      <c r="O179" s="0" t="n">
        <f aca="false">D179*1000</f>
        <v>418983179</v>
      </c>
      <c r="P179" s="1" t="n">
        <v>3.832</v>
      </c>
    </row>
    <row r="180" customFormat="false" ht="12.75" hidden="false" customHeight="false" outlineLevel="0" collapsed="false">
      <c r="A180" s="0" t="n">
        <v>410</v>
      </c>
      <c r="B180" s="0" t="s">
        <v>13</v>
      </c>
      <c r="C180" s="1" t="n">
        <v>152949.79</v>
      </c>
      <c r="D180" s="1" t="n">
        <v>418983.009</v>
      </c>
      <c r="E180" s="1" t="n">
        <v>3.819</v>
      </c>
      <c r="L180" s="0" t="n">
        <v>410</v>
      </c>
      <c r="M180" s="0" t="s">
        <v>13</v>
      </c>
      <c r="N180" s="0" t="n">
        <f aca="false">C180*1000</f>
        <v>152949790</v>
      </c>
      <c r="O180" s="0" t="n">
        <f aca="false">D180*1000</f>
        <v>418983009</v>
      </c>
      <c r="P180" s="1" t="n">
        <v>3.819</v>
      </c>
    </row>
    <row r="181" customFormat="false" ht="12.75" hidden="false" customHeight="false" outlineLevel="0" collapsed="false">
      <c r="A181" s="0" t="n">
        <v>411</v>
      </c>
      <c r="B181" s="0" t="s">
        <v>13</v>
      </c>
      <c r="C181" s="1" t="n">
        <v>152948.846</v>
      </c>
      <c r="D181" s="1" t="n">
        <v>418983.946</v>
      </c>
      <c r="E181" s="1" t="n">
        <v>4.005</v>
      </c>
      <c r="L181" s="0" t="n">
        <v>411</v>
      </c>
      <c r="M181" s="0" t="s">
        <v>13</v>
      </c>
      <c r="N181" s="0" t="n">
        <f aca="false">C181*1000</f>
        <v>152948846</v>
      </c>
      <c r="O181" s="0" t="n">
        <f aca="false">D181*1000</f>
        <v>418983946</v>
      </c>
      <c r="P181" s="1" t="n">
        <v>4.005</v>
      </c>
    </row>
    <row r="182" customFormat="false" ht="12.75" hidden="false" customHeight="false" outlineLevel="0" collapsed="false">
      <c r="A182" s="0" t="n">
        <v>412</v>
      </c>
      <c r="B182" s="0" t="s">
        <v>13</v>
      </c>
      <c r="C182" s="1" t="n">
        <v>152948.48</v>
      </c>
      <c r="D182" s="1" t="n">
        <v>418984.42</v>
      </c>
      <c r="E182" s="1" t="n">
        <v>3.992</v>
      </c>
      <c r="L182" s="0" t="n">
        <v>412</v>
      </c>
      <c r="M182" s="0" t="s">
        <v>13</v>
      </c>
      <c r="N182" s="0" t="n">
        <f aca="false">C182*1000</f>
        <v>152948480</v>
      </c>
      <c r="O182" s="0" t="n">
        <f aca="false">D182*1000</f>
        <v>418984420</v>
      </c>
      <c r="P182" s="1" t="n">
        <v>3.992</v>
      </c>
    </row>
    <row r="183" customFormat="false" ht="12.75" hidden="false" customHeight="false" outlineLevel="0" collapsed="false">
      <c r="A183" s="0" t="n">
        <v>413</v>
      </c>
      <c r="B183" s="0" t="s">
        <v>13</v>
      </c>
      <c r="C183" s="1" t="n">
        <v>152945.243</v>
      </c>
      <c r="D183" s="1" t="n">
        <v>418986.663</v>
      </c>
      <c r="E183" s="1" t="n">
        <v>3.482</v>
      </c>
      <c r="L183" s="0" t="n">
        <v>413</v>
      </c>
      <c r="M183" s="0" t="s">
        <v>13</v>
      </c>
      <c r="N183" s="0" t="n">
        <f aca="false">C183*1000</f>
        <v>152945243</v>
      </c>
      <c r="O183" s="0" t="n">
        <f aca="false">D183*1000</f>
        <v>418986663</v>
      </c>
      <c r="P183" s="1" t="n">
        <v>3.482</v>
      </c>
    </row>
    <row r="184" customFormat="false" ht="12.75" hidden="false" customHeight="false" outlineLevel="0" collapsed="false">
      <c r="A184" s="0" t="n">
        <v>414</v>
      </c>
      <c r="B184" s="0" t="s">
        <v>13</v>
      </c>
      <c r="C184" s="1" t="n">
        <v>152938.316</v>
      </c>
      <c r="D184" s="1" t="n">
        <v>418991.893</v>
      </c>
      <c r="E184" s="1" t="n">
        <v>2.658</v>
      </c>
      <c r="L184" s="0" t="n">
        <v>414</v>
      </c>
      <c r="M184" s="0" t="s">
        <v>13</v>
      </c>
      <c r="N184" s="0" t="n">
        <f aca="false">C184*1000</f>
        <v>152938316</v>
      </c>
      <c r="O184" s="0" t="n">
        <f aca="false">D184*1000</f>
        <v>418991893</v>
      </c>
      <c r="P184" s="1" t="n">
        <v>2.658</v>
      </c>
    </row>
    <row r="185" customFormat="false" ht="12.75" hidden="false" customHeight="false" outlineLevel="0" collapsed="false">
      <c r="A185" s="0" t="n">
        <v>415</v>
      </c>
      <c r="B185" s="0" t="s">
        <v>13</v>
      </c>
      <c r="C185" s="1" t="n">
        <v>152933.003</v>
      </c>
      <c r="D185" s="1" t="n">
        <v>418996.867</v>
      </c>
      <c r="E185" s="1" t="n">
        <v>1.919</v>
      </c>
      <c r="L185" s="0" t="n">
        <v>415</v>
      </c>
      <c r="M185" s="0" t="s">
        <v>13</v>
      </c>
      <c r="N185" s="0" t="n">
        <f aca="false">C185*1000</f>
        <v>152933003</v>
      </c>
      <c r="O185" s="0" t="n">
        <f aca="false">D185*1000</f>
        <v>418996867</v>
      </c>
      <c r="P185" s="1" t="n">
        <v>1.919</v>
      </c>
    </row>
    <row r="186" customFormat="false" ht="12.75" hidden="false" customHeight="false" outlineLevel="0" collapsed="false">
      <c r="A186" s="0" t="n">
        <v>416</v>
      </c>
      <c r="B186" s="0" t="s">
        <v>13</v>
      </c>
      <c r="C186" s="1" t="n">
        <v>152914.142</v>
      </c>
      <c r="D186" s="1" t="n">
        <v>419007.017</v>
      </c>
      <c r="E186" s="1" t="n">
        <v>0.608</v>
      </c>
      <c r="L186" s="0" t="n">
        <v>416</v>
      </c>
      <c r="M186" s="0" t="s">
        <v>13</v>
      </c>
      <c r="N186" s="0" t="n">
        <f aca="false">C186*1000</f>
        <v>152914142</v>
      </c>
      <c r="O186" s="0" t="n">
        <f aca="false">D186*1000</f>
        <v>419007017</v>
      </c>
      <c r="P186" s="1" t="n">
        <v>0.608</v>
      </c>
    </row>
    <row r="187" customFormat="false" ht="12.75" hidden="false" customHeight="false" outlineLevel="0" collapsed="false">
      <c r="A187" s="0" t="n">
        <v>417</v>
      </c>
      <c r="B187" s="0" t="s">
        <v>13</v>
      </c>
      <c r="C187" s="1" t="n">
        <v>152908.883</v>
      </c>
      <c r="D187" s="1" t="n">
        <v>419011.842</v>
      </c>
      <c r="E187" s="1" t="n">
        <v>0.19</v>
      </c>
      <c r="L187" s="0" t="n">
        <v>417</v>
      </c>
      <c r="M187" s="0" t="s">
        <v>13</v>
      </c>
      <c r="N187" s="0" t="n">
        <f aca="false">C187*1000</f>
        <v>152908883</v>
      </c>
      <c r="O187" s="0" t="n">
        <f aca="false">D187*1000</f>
        <v>419011842</v>
      </c>
      <c r="P187" s="1" t="n">
        <v>0.19</v>
      </c>
    </row>
    <row r="188" customFormat="false" ht="12.75" hidden="false" customHeight="false" outlineLevel="0" collapsed="false">
      <c r="A188" s="0" t="n">
        <v>418</v>
      </c>
      <c r="B188" s="0" t="s">
        <v>13</v>
      </c>
      <c r="C188" s="1" t="n">
        <v>152905.776</v>
      </c>
      <c r="D188" s="1" t="n">
        <v>419014.491</v>
      </c>
      <c r="E188" s="1" t="n">
        <v>0.312</v>
      </c>
      <c r="L188" s="0" t="n">
        <v>418</v>
      </c>
      <c r="M188" s="0" t="s">
        <v>13</v>
      </c>
      <c r="N188" s="0" t="n">
        <f aca="false">C188*1000</f>
        <v>152905776</v>
      </c>
      <c r="O188" s="0" t="n">
        <f aca="false">D188*1000</f>
        <v>419014491</v>
      </c>
      <c r="P188" s="1" t="n">
        <v>0.312</v>
      </c>
    </row>
    <row r="189" customFormat="false" ht="12.75" hidden="false" customHeight="false" outlineLevel="0" collapsed="false">
      <c r="A189" s="0" t="n">
        <v>419</v>
      </c>
      <c r="B189" s="0" t="s">
        <v>13</v>
      </c>
      <c r="C189" s="1" t="n">
        <v>152902.913</v>
      </c>
      <c r="D189" s="1" t="n">
        <v>419017.415</v>
      </c>
      <c r="E189" s="1" t="n">
        <v>0.01</v>
      </c>
      <c r="L189" s="0" t="n">
        <v>419</v>
      </c>
      <c r="M189" s="0" t="s">
        <v>13</v>
      </c>
      <c r="N189" s="0" t="n">
        <f aca="false">C189*1000</f>
        <v>152902913</v>
      </c>
      <c r="O189" s="0" t="n">
        <f aca="false">D189*1000</f>
        <v>419017415</v>
      </c>
      <c r="P189" s="1" t="n">
        <v>0.01</v>
      </c>
    </row>
    <row r="190" customFormat="false" ht="12.75" hidden="false" customHeight="false" outlineLevel="0" collapsed="false">
      <c r="A190" s="0" t="n">
        <v>420</v>
      </c>
      <c r="B190" s="0" t="s">
        <v>14</v>
      </c>
      <c r="C190" s="1" t="n">
        <v>152931.393</v>
      </c>
      <c r="D190" s="1" t="n">
        <v>418913.364</v>
      </c>
      <c r="E190" s="1" t="n">
        <v>-0.112</v>
      </c>
      <c r="L190" s="0" t="n">
        <v>420</v>
      </c>
      <c r="M190" s="0" t="s">
        <v>14</v>
      </c>
      <c r="N190" s="0" t="n">
        <f aca="false">C190*1000</f>
        <v>152931393</v>
      </c>
      <c r="O190" s="0" t="n">
        <f aca="false">D190*1000</f>
        <v>418913364</v>
      </c>
      <c r="P190" s="1" t="n">
        <v>-0.112</v>
      </c>
    </row>
    <row r="191" customFormat="false" ht="12.75" hidden="false" customHeight="false" outlineLevel="0" collapsed="false">
      <c r="A191" s="0" t="n">
        <v>421</v>
      </c>
      <c r="B191" s="0" t="s">
        <v>14</v>
      </c>
      <c r="C191" s="1" t="n">
        <v>152930.729</v>
      </c>
      <c r="D191" s="1" t="n">
        <v>418914.384</v>
      </c>
      <c r="E191" s="1" t="n">
        <v>0.181</v>
      </c>
      <c r="L191" s="0" t="n">
        <v>421</v>
      </c>
      <c r="M191" s="0" t="s">
        <v>14</v>
      </c>
      <c r="N191" s="0" t="n">
        <f aca="false">C191*1000</f>
        <v>152930729</v>
      </c>
      <c r="O191" s="0" t="n">
        <f aca="false">D191*1000</f>
        <v>418914384</v>
      </c>
      <c r="P191" s="1" t="n">
        <v>0.181</v>
      </c>
    </row>
    <row r="192" customFormat="false" ht="12.75" hidden="false" customHeight="false" outlineLevel="0" collapsed="false">
      <c r="A192" s="0" t="n">
        <v>422</v>
      </c>
      <c r="B192" s="0" t="s">
        <v>14</v>
      </c>
      <c r="C192" s="1" t="n">
        <v>152926.531</v>
      </c>
      <c r="D192" s="1" t="n">
        <v>418915.689</v>
      </c>
      <c r="E192" s="1" t="n">
        <v>1.225</v>
      </c>
      <c r="L192" s="0" t="n">
        <v>422</v>
      </c>
      <c r="M192" s="0" t="s">
        <v>14</v>
      </c>
      <c r="N192" s="0" t="n">
        <f aca="false">C192*1000</f>
        <v>152926531</v>
      </c>
      <c r="O192" s="0" t="n">
        <f aca="false">D192*1000</f>
        <v>418915689</v>
      </c>
      <c r="P192" s="1" t="n">
        <v>1.225</v>
      </c>
    </row>
    <row r="193" customFormat="false" ht="12.75" hidden="false" customHeight="false" outlineLevel="0" collapsed="false">
      <c r="A193" s="0" t="n">
        <v>423</v>
      </c>
      <c r="B193" s="0" t="s">
        <v>14</v>
      </c>
      <c r="C193" s="1" t="n">
        <v>152926.428</v>
      </c>
      <c r="D193" s="1" t="n">
        <v>418915.932</v>
      </c>
      <c r="E193" s="1" t="n">
        <v>1.507</v>
      </c>
      <c r="L193" s="0" t="n">
        <v>423</v>
      </c>
      <c r="M193" s="0" t="s">
        <v>14</v>
      </c>
      <c r="N193" s="0" t="n">
        <f aca="false">C193*1000</f>
        <v>152926428</v>
      </c>
      <c r="O193" s="0" t="n">
        <f aca="false">D193*1000</f>
        <v>418915932</v>
      </c>
      <c r="P193" s="1" t="n">
        <v>1.507</v>
      </c>
    </row>
    <row r="194" customFormat="false" ht="12.75" hidden="false" customHeight="false" outlineLevel="0" collapsed="false">
      <c r="A194" s="0" t="n">
        <v>424</v>
      </c>
      <c r="B194" s="0" t="s">
        <v>14</v>
      </c>
      <c r="C194" s="1" t="n">
        <v>152921.433</v>
      </c>
      <c r="D194" s="1" t="n">
        <v>418919.863</v>
      </c>
      <c r="E194" s="1" t="n">
        <v>2.946</v>
      </c>
      <c r="L194" s="0" t="n">
        <v>424</v>
      </c>
      <c r="M194" s="0" t="s">
        <v>14</v>
      </c>
      <c r="N194" s="0" t="n">
        <f aca="false">C194*1000</f>
        <v>152921433</v>
      </c>
      <c r="O194" s="0" t="n">
        <f aca="false">D194*1000</f>
        <v>418919863</v>
      </c>
      <c r="P194" s="1" t="n">
        <v>2.946</v>
      </c>
    </row>
    <row r="195" customFormat="false" ht="12.75" hidden="false" customHeight="false" outlineLevel="0" collapsed="false">
      <c r="A195" s="0" t="n">
        <v>425</v>
      </c>
      <c r="B195" s="0" t="s">
        <v>14</v>
      </c>
      <c r="C195" s="1" t="n">
        <v>152918.186</v>
      </c>
      <c r="D195" s="1" t="n">
        <v>418922.257</v>
      </c>
      <c r="E195" s="1" t="n">
        <v>3.156</v>
      </c>
      <c r="L195" s="0" t="n">
        <v>425</v>
      </c>
      <c r="M195" s="0" t="s">
        <v>14</v>
      </c>
      <c r="N195" s="0" t="n">
        <f aca="false">C195*1000</f>
        <v>152918186</v>
      </c>
      <c r="O195" s="0" t="n">
        <f aca="false">D195*1000</f>
        <v>418922257</v>
      </c>
      <c r="P195" s="1" t="n">
        <v>3.156</v>
      </c>
    </row>
    <row r="196" customFormat="false" ht="12.75" hidden="false" customHeight="false" outlineLevel="0" collapsed="false">
      <c r="A196" s="0" t="n">
        <v>426</v>
      </c>
      <c r="B196" s="0" t="s">
        <v>14</v>
      </c>
      <c r="C196" s="1" t="n">
        <v>152918.221</v>
      </c>
      <c r="D196" s="1" t="n">
        <v>418922.31</v>
      </c>
      <c r="E196" s="1" t="n">
        <v>3.138</v>
      </c>
      <c r="L196" s="0" t="n">
        <v>426</v>
      </c>
      <c r="M196" s="0" t="s">
        <v>14</v>
      </c>
      <c r="N196" s="0" t="n">
        <f aca="false">C196*1000</f>
        <v>152918221</v>
      </c>
      <c r="O196" s="0" t="n">
        <f aca="false">D196*1000</f>
        <v>418922310</v>
      </c>
      <c r="P196" s="1" t="n">
        <v>3.138</v>
      </c>
    </row>
    <row r="197" customFormat="false" ht="12.75" hidden="false" customHeight="false" outlineLevel="0" collapsed="false">
      <c r="A197" s="0" t="n">
        <v>427</v>
      </c>
      <c r="B197" s="0" t="s">
        <v>14</v>
      </c>
      <c r="C197" s="1" t="n">
        <v>152913.926</v>
      </c>
      <c r="D197" s="1" t="n">
        <v>418925.518</v>
      </c>
      <c r="E197" s="1" t="n">
        <v>3.716</v>
      </c>
      <c r="L197" s="0" t="n">
        <v>427</v>
      </c>
      <c r="M197" s="0" t="s">
        <v>14</v>
      </c>
      <c r="N197" s="0" t="n">
        <f aca="false">C197*1000</f>
        <v>152913926</v>
      </c>
      <c r="O197" s="0" t="n">
        <f aca="false">D197*1000</f>
        <v>418925518</v>
      </c>
      <c r="P197" s="1" t="n">
        <v>3.716</v>
      </c>
    </row>
    <row r="198" customFormat="false" ht="12.75" hidden="false" customHeight="false" outlineLevel="0" collapsed="false">
      <c r="A198" s="0" t="n">
        <v>428</v>
      </c>
      <c r="B198" s="0" t="s">
        <v>14</v>
      </c>
      <c r="C198" s="1" t="n">
        <v>152909.287</v>
      </c>
      <c r="D198" s="1" t="n">
        <v>418929.718</v>
      </c>
      <c r="E198" s="1" t="n">
        <v>3.969</v>
      </c>
      <c r="L198" s="0" t="n">
        <v>428</v>
      </c>
      <c r="M198" s="0" t="s">
        <v>14</v>
      </c>
      <c r="N198" s="0" t="n">
        <f aca="false">C198*1000</f>
        <v>152909287</v>
      </c>
      <c r="O198" s="0" t="n">
        <f aca="false">D198*1000</f>
        <v>418929718</v>
      </c>
      <c r="P198" s="1" t="n">
        <v>3.969</v>
      </c>
    </row>
    <row r="199" customFormat="false" ht="12.75" hidden="false" customHeight="false" outlineLevel="0" collapsed="false">
      <c r="A199" s="0" t="n">
        <v>429</v>
      </c>
      <c r="B199" s="0" t="s">
        <v>14</v>
      </c>
      <c r="C199" s="1" t="n">
        <v>152900.366</v>
      </c>
      <c r="D199" s="1" t="n">
        <v>418941.576</v>
      </c>
      <c r="E199" s="1" t="n">
        <v>2.823</v>
      </c>
      <c r="L199" s="0" t="n">
        <v>429</v>
      </c>
      <c r="M199" s="0" t="s">
        <v>14</v>
      </c>
      <c r="N199" s="0" t="n">
        <f aca="false">C199*1000</f>
        <v>152900366</v>
      </c>
      <c r="O199" s="0" t="n">
        <f aca="false">D199*1000</f>
        <v>418941576</v>
      </c>
      <c r="P199" s="1" t="n">
        <v>2.823</v>
      </c>
    </row>
    <row r="200" customFormat="false" ht="12.75" hidden="false" customHeight="false" outlineLevel="0" collapsed="false">
      <c r="A200" s="0" t="n">
        <v>430</v>
      </c>
      <c r="B200" s="0" t="s">
        <v>14</v>
      </c>
      <c r="C200" s="1" t="n">
        <v>152894.374</v>
      </c>
      <c r="D200" s="1" t="n">
        <v>418950.215</v>
      </c>
      <c r="E200" s="1" t="n">
        <v>1.943</v>
      </c>
      <c r="L200" s="0" t="n">
        <v>430</v>
      </c>
      <c r="M200" s="0" t="s">
        <v>14</v>
      </c>
      <c r="N200" s="0" t="n">
        <f aca="false">C200*1000</f>
        <v>152894374</v>
      </c>
      <c r="O200" s="0" t="n">
        <f aca="false">D200*1000</f>
        <v>418950215</v>
      </c>
      <c r="P200" s="1" t="n">
        <v>1.943</v>
      </c>
    </row>
    <row r="201" customFormat="false" ht="12.75" hidden="false" customHeight="false" outlineLevel="0" collapsed="false">
      <c r="A201" s="0" t="n">
        <v>431</v>
      </c>
      <c r="B201" s="0" t="s">
        <v>14</v>
      </c>
      <c r="C201" s="1" t="n">
        <v>152890.021</v>
      </c>
      <c r="D201" s="1" t="n">
        <v>418958.244</v>
      </c>
      <c r="E201" s="1" t="n">
        <v>1.652</v>
      </c>
      <c r="L201" s="0" t="n">
        <v>431</v>
      </c>
      <c r="M201" s="0" t="s">
        <v>14</v>
      </c>
      <c r="N201" s="0" t="n">
        <f aca="false">C201*1000</f>
        <v>152890021</v>
      </c>
      <c r="O201" s="0" t="n">
        <f aca="false">D201*1000</f>
        <v>418958244</v>
      </c>
      <c r="P201" s="1" t="n">
        <v>1.652</v>
      </c>
    </row>
    <row r="202" customFormat="false" ht="12.75" hidden="false" customHeight="false" outlineLevel="0" collapsed="false">
      <c r="A202" s="0" t="n">
        <v>432</v>
      </c>
      <c r="B202" s="0" t="s">
        <v>14</v>
      </c>
      <c r="C202" s="1" t="n">
        <v>152889.977</v>
      </c>
      <c r="D202" s="1" t="n">
        <v>418958.233</v>
      </c>
      <c r="E202" s="1" t="n">
        <v>1.651</v>
      </c>
      <c r="L202" s="0" t="n">
        <v>432</v>
      </c>
      <c r="M202" s="0" t="s">
        <v>14</v>
      </c>
      <c r="N202" s="0" t="n">
        <f aca="false">C202*1000</f>
        <v>152889977</v>
      </c>
      <c r="O202" s="0" t="n">
        <f aca="false">D202*1000</f>
        <v>418958233</v>
      </c>
      <c r="P202" s="1" t="n">
        <v>1.651</v>
      </c>
    </row>
    <row r="203" customFormat="false" ht="12.75" hidden="false" customHeight="false" outlineLevel="0" collapsed="false">
      <c r="A203" s="0" t="n">
        <v>433</v>
      </c>
      <c r="B203" s="0" t="s">
        <v>14</v>
      </c>
      <c r="C203" s="1" t="n">
        <v>152874.468</v>
      </c>
      <c r="D203" s="1" t="n">
        <v>418976.318</v>
      </c>
      <c r="E203" s="1" t="n">
        <v>-0.039</v>
      </c>
      <c r="L203" s="0" t="n">
        <v>433</v>
      </c>
      <c r="M203" s="0" t="s">
        <v>14</v>
      </c>
      <c r="N203" s="0" t="n">
        <f aca="false">C203*1000</f>
        <v>152874468</v>
      </c>
      <c r="O203" s="0" t="n">
        <f aca="false">D203*1000</f>
        <v>418976318</v>
      </c>
      <c r="P203" s="1" t="n">
        <v>-0.039</v>
      </c>
    </row>
    <row r="204" customFormat="false" ht="12.75" hidden="false" customHeight="false" outlineLevel="0" collapsed="false">
      <c r="A204" s="0" t="n">
        <v>434</v>
      </c>
      <c r="B204" s="0" t="s">
        <v>15</v>
      </c>
      <c r="C204" s="1" t="n">
        <v>152903.88</v>
      </c>
      <c r="D204" s="1" t="n">
        <v>418870.207</v>
      </c>
      <c r="E204" s="1" t="n">
        <v>-0.129</v>
      </c>
      <c r="L204" s="0" t="n">
        <v>434</v>
      </c>
      <c r="M204" s="0" t="s">
        <v>15</v>
      </c>
      <c r="N204" s="0" t="n">
        <f aca="false">C204*1000</f>
        <v>152903880</v>
      </c>
      <c r="O204" s="0" t="n">
        <f aca="false">D204*1000</f>
        <v>418870207</v>
      </c>
      <c r="P204" s="1" t="n">
        <v>-0.129</v>
      </c>
    </row>
    <row r="205" customFormat="false" ht="12.75" hidden="false" customHeight="false" outlineLevel="0" collapsed="false">
      <c r="A205" s="0" t="n">
        <v>435</v>
      </c>
      <c r="B205" s="0" t="s">
        <v>15</v>
      </c>
      <c r="C205" s="1" t="n">
        <v>152902.491</v>
      </c>
      <c r="D205" s="1" t="n">
        <v>418871.431</v>
      </c>
      <c r="E205" s="1" t="n">
        <v>0.27</v>
      </c>
      <c r="L205" s="0" t="n">
        <v>435</v>
      </c>
      <c r="M205" s="0" t="s">
        <v>15</v>
      </c>
      <c r="N205" s="0" t="n">
        <f aca="false">C205*1000</f>
        <v>152902491</v>
      </c>
      <c r="O205" s="0" t="n">
        <f aca="false">D205*1000</f>
        <v>418871431</v>
      </c>
      <c r="P205" s="1" t="n">
        <v>0.27</v>
      </c>
    </row>
    <row r="206" customFormat="false" ht="12.75" hidden="false" customHeight="false" outlineLevel="0" collapsed="false">
      <c r="A206" s="0" t="n">
        <v>436</v>
      </c>
      <c r="B206" s="0" t="s">
        <v>15</v>
      </c>
      <c r="C206" s="1" t="n">
        <v>152902.524</v>
      </c>
      <c r="D206" s="1" t="n">
        <v>418871.405</v>
      </c>
      <c r="E206" s="1" t="n">
        <v>0.262</v>
      </c>
      <c r="L206" s="0" t="n">
        <v>436</v>
      </c>
      <c r="M206" s="0" t="s">
        <v>15</v>
      </c>
      <c r="N206" s="0" t="n">
        <f aca="false">C206*1000</f>
        <v>152902524</v>
      </c>
      <c r="O206" s="0" t="n">
        <f aca="false">D206*1000</f>
        <v>418871405</v>
      </c>
      <c r="P206" s="1" t="n">
        <v>0.262</v>
      </c>
    </row>
    <row r="207" customFormat="false" ht="12.75" hidden="false" customHeight="false" outlineLevel="0" collapsed="false">
      <c r="A207" s="0" t="n">
        <v>437</v>
      </c>
      <c r="B207" s="0" t="s">
        <v>15</v>
      </c>
      <c r="C207" s="1" t="n">
        <v>152897.753</v>
      </c>
      <c r="D207" s="1" t="n">
        <v>418877.168</v>
      </c>
      <c r="E207" s="1" t="n">
        <v>1.059</v>
      </c>
      <c r="L207" s="0" t="n">
        <v>437</v>
      </c>
      <c r="M207" s="0" t="s">
        <v>15</v>
      </c>
      <c r="N207" s="0" t="n">
        <f aca="false">C207*1000</f>
        <v>152897753</v>
      </c>
      <c r="O207" s="0" t="n">
        <f aca="false">D207*1000</f>
        <v>418877168</v>
      </c>
      <c r="P207" s="1" t="n">
        <v>1.059</v>
      </c>
    </row>
    <row r="208" customFormat="false" ht="12.75" hidden="false" customHeight="false" outlineLevel="0" collapsed="false">
      <c r="A208" s="0" t="n">
        <v>438</v>
      </c>
      <c r="B208" s="0" t="s">
        <v>15</v>
      </c>
      <c r="C208" s="1" t="n">
        <v>152891.735</v>
      </c>
      <c r="D208" s="1" t="n">
        <v>418882.865</v>
      </c>
      <c r="E208" s="1" t="n">
        <v>2.707</v>
      </c>
      <c r="L208" s="0" t="n">
        <v>438</v>
      </c>
      <c r="M208" s="0" t="s">
        <v>15</v>
      </c>
      <c r="N208" s="0" t="n">
        <f aca="false">C208*1000</f>
        <v>152891735</v>
      </c>
      <c r="O208" s="0" t="n">
        <f aca="false">D208*1000</f>
        <v>418882865</v>
      </c>
      <c r="P208" s="1" t="n">
        <v>2.707</v>
      </c>
    </row>
    <row r="209" customFormat="false" ht="12.75" hidden="false" customHeight="false" outlineLevel="0" collapsed="false">
      <c r="A209" s="0" t="n">
        <v>439</v>
      </c>
      <c r="B209" s="0" t="s">
        <v>15</v>
      </c>
      <c r="C209" s="1" t="n">
        <v>152891.392</v>
      </c>
      <c r="D209" s="1" t="n">
        <v>418882.771</v>
      </c>
      <c r="E209" s="1" t="n">
        <v>2.887</v>
      </c>
      <c r="L209" s="0" t="n">
        <v>439</v>
      </c>
      <c r="M209" s="0" t="s">
        <v>15</v>
      </c>
      <c r="N209" s="0" t="n">
        <f aca="false">C209*1000</f>
        <v>152891392</v>
      </c>
      <c r="O209" s="0" t="n">
        <f aca="false">D209*1000</f>
        <v>418882771</v>
      </c>
      <c r="P209" s="1" t="n">
        <v>2.887</v>
      </c>
    </row>
    <row r="210" customFormat="false" ht="12.75" hidden="false" customHeight="false" outlineLevel="0" collapsed="false">
      <c r="A210" s="0" t="n">
        <v>440</v>
      </c>
      <c r="B210" s="0" t="s">
        <v>15</v>
      </c>
      <c r="C210" s="1" t="n">
        <v>152886.044</v>
      </c>
      <c r="D210" s="1" t="n">
        <v>418887.551</v>
      </c>
      <c r="E210" s="1" t="n">
        <v>3.484</v>
      </c>
      <c r="L210" s="0" t="n">
        <v>440</v>
      </c>
      <c r="M210" s="0" t="s">
        <v>15</v>
      </c>
      <c r="N210" s="0" t="n">
        <f aca="false">C210*1000</f>
        <v>152886044</v>
      </c>
      <c r="O210" s="0" t="n">
        <f aca="false">D210*1000</f>
        <v>418887551</v>
      </c>
      <c r="P210" s="1" t="n">
        <v>3.484</v>
      </c>
    </row>
    <row r="211" customFormat="false" ht="12.75" hidden="false" customHeight="false" outlineLevel="0" collapsed="false">
      <c r="A211" s="0" t="n">
        <v>441</v>
      </c>
      <c r="B211" s="0" t="s">
        <v>15</v>
      </c>
      <c r="C211" s="1" t="n">
        <v>152881.508</v>
      </c>
      <c r="D211" s="1" t="n">
        <v>418891.733</v>
      </c>
      <c r="E211" s="1" t="n">
        <v>3.525</v>
      </c>
      <c r="L211" s="0" t="n">
        <v>441</v>
      </c>
      <c r="M211" s="0" t="s">
        <v>15</v>
      </c>
      <c r="N211" s="0" t="n">
        <f aca="false">C211*1000</f>
        <v>152881508</v>
      </c>
      <c r="O211" s="0" t="n">
        <f aca="false">D211*1000</f>
        <v>418891733</v>
      </c>
      <c r="P211" s="1" t="n">
        <v>3.525</v>
      </c>
    </row>
    <row r="212" customFormat="false" ht="12.75" hidden="false" customHeight="false" outlineLevel="0" collapsed="false">
      <c r="A212" s="0" t="n">
        <v>442</v>
      </c>
      <c r="B212" s="0" t="s">
        <v>15</v>
      </c>
      <c r="C212" s="1" t="n">
        <v>152876.833</v>
      </c>
      <c r="D212" s="1" t="n">
        <v>418895.297</v>
      </c>
      <c r="E212" s="1" t="n">
        <v>3.75</v>
      </c>
      <c r="L212" s="0" t="n">
        <v>442</v>
      </c>
      <c r="M212" s="0" t="s">
        <v>15</v>
      </c>
      <c r="N212" s="0" t="n">
        <f aca="false">C212*1000</f>
        <v>152876833</v>
      </c>
      <c r="O212" s="0" t="n">
        <f aca="false">D212*1000</f>
        <v>418895297</v>
      </c>
      <c r="P212" s="1" t="n">
        <v>3.75</v>
      </c>
    </row>
    <row r="213" customFormat="false" ht="12.75" hidden="false" customHeight="false" outlineLevel="0" collapsed="false">
      <c r="A213" s="0" t="n">
        <v>443</v>
      </c>
      <c r="B213" s="0" t="s">
        <v>15</v>
      </c>
      <c r="C213" s="1" t="n">
        <v>152872.015</v>
      </c>
      <c r="D213" s="1" t="n">
        <v>418898.467</v>
      </c>
      <c r="E213" s="1" t="n">
        <v>3.938</v>
      </c>
      <c r="L213" s="0" t="n">
        <v>443</v>
      </c>
      <c r="M213" s="0" t="s">
        <v>15</v>
      </c>
      <c r="N213" s="0" t="n">
        <f aca="false">C213*1000</f>
        <v>152872015</v>
      </c>
      <c r="O213" s="0" t="n">
        <f aca="false">D213*1000</f>
        <v>418898467</v>
      </c>
      <c r="P213" s="1" t="n">
        <v>3.938</v>
      </c>
    </row>
    <row r="214" customFormat="false" ht="12.75" hidden="false" customHeight="false" outlineLevel="0" collapsed="false">
      <c r="A214" s="0" t="n">
        <v>444</v>
      </c>
      <c r="B214" s="0" t="s">
        <v>15</v>
      </c>
      <c r="C214" s="1" t="n">
        <v>152864.702</v>
      </c>
      <c r="D214" s="1" t="n">
        <v>418905.732</v>
      </c>
      <c r="E214" s="1" t="n">
        <v>3.87</v>
      </c>
      <c r="L214" s="0" t="n">
        <v>444</v>
      </c>
      <c r="M214" s="0" t="s">
        <v>15</v>
      </c>
      <c r="N214" s="0" t="n">
        <f aca="false">C214*1000</f>
        <v>152864702</v>
      </c>
      <c r="O214" s="0" t="n">
        <f aca="false">D214*1000</f>
        <v>418905732</v>
      </c>
      <c r="P214" s="1" t="n">
        <v>3.87</v>
      </c>
    </row>
    <row r="215" customFormat="false" ht="12.75" hidden="false" customHeight="false" outlineLevel="0" collapsed="false">
      <c r="A215" s="0" t="n">
        <v>445</v>
      </c>
      <c r="B215" s="0" t="s">
        <v>15</v>
      </c>
      <c r="C215" s="1" t="n">
        <v>152861.452</v>
      </c>
      <c r="D215" s="1" t="n">
        <v>418909.179</v>
      </c>
      <c r="E215" s="1" t="n">
        <v>4.087</v>
      </c>
      <c r="L215" s="0" t="n">
        <v>445</v>
      </c>
      <c r="M215" s="0" t="s">
        <v>15</v>
      </c>
      <c r="N215" s="0" t="n">
        <f aca="false">C215*1000</f>
        <v>152861452</v>
      </c>
      <c r="O215" s="0" t="n">
        <f aca="false">D215*1000</f>
        <v>418909179</v>
      </c>
      <c r="P215" s="1" t="n">
        <v>4.087</v>
      </c>
    </row>
    <row r="216" customFormat="false" ht="12.75" hidden="false" customHeight="false" outlineLevel="0" collapsed="false">
      <c r="A216" s="0" t="n">
        <v>446</v>
      </c>
      <c r="B216" s="0" t="s">
        <v>15</v>
      </c>
      <c r="C216" s="1" t="n">
        <v>152858.749</v>
      </c>
      <c r="D216" s="1" t="n">
        <v>418912.583</v>
      </c>
      <c r="E216" s="1" t="n">
        <v>4.086</v>
      </c>
      <c r="L216" s="0" t="n">
        <v>446</v>
      </c>
      <c r="M216" s="0" t="s">
        <v>15</v>
      </c>
      <c r="N216" s="0" t="n">
        <f aca="false">C216*1000</f>
        <v>152858749</v>
      </c>
      <c r="O216" s="0" t="n">
        <f aca="false">D216*1000</f>
        <v>418912583</v>
      </c>
      <c r="P216" s="1" t="n">
        <v>4.086</v>
      </c>
    </row>
    <row r="217" customFormat="false" ht="12.75" hidden="false" customHeight="false" outlineLevel="0" collapsed="false">
      <c r="A217" s="0" t="n">
        <v>447</v>
      </c>
      <c r="B217" s="0" t="s">
        <v>15</v>
      </c>
      <c r="C217" s="1" t="n">
        <v>152857.04</v>
      </c>
      <c r="D217" s="1" t="n">
        <v>418914.078</v>
      </c>
      <c r="E217" s="1" t="n">
        <v>3.96</v>
      </c>
      <c r="L217" s="0" t="n">
        <v>447</v>
      </c>
      <c r="M217" s="0" t="s">
        <v>15</v>
      </c>
      <c r="N217" s="0" t="n">
        <f aca="false">C217*1000</f>
        <v>152857040</v>
      </c>
      <c r="O217" s="0" t="n">
        <f aca="false">D217*1000</f>
        <v>418914078</v>
      </c>
      <c r="P217" s="1" t="n">
        <v>3.96</v>
      </c>
    </row>
    <row r="218" customFormat="false" ht="12.75" hidden="false" customHeight="false" outlineLevel="0" collapsed="false">
      <c r="A218" s="0" t="n">
        <v>448</v>
      </c>
      <c r="B218" s="0" t="s">
        <v>15</v>
      </c>
      <c r="C218" s="1" t="n">
        <v>152855.664</v>
      </c>
      <c r="D218" s="1" t="n">
        <v>418915.328</v>
      </c>
      <c r="E218" s="1" t="n">
        <v>3.279</v>
      </c>
      <c r="L218" s="0" t="n">
        <v>448</v>
      </c>
      <c r="M218" s="0" t="s">
        <v>15</v>
      </c>
      <c r="N218" s="0" t="n">
        <f aca="false">C218*1000</f>
        <v>152855664</v>
      </c>
      <c r="O218" s="0" t="n">
        <f aca="false">D218*1000</f>
        <v>418915328</v>
      </c>
      <c r="P218" s="1" t="n">
        <v>3.279</v>
      </c>
    </row>
    <row r="219" customFormat="false" ht="12.75" hidden="false" customHeight="false" outlineLevel="0" collapsed="false">
      <c r="A219" s="0" t="n">
        <v>449</v>
      </c>
      <c r="B219" s="0" t="s">
        <v>15</v>
      </c>
      <c r="C219" s="1" t="n">
        <v>152853.74</v>
      </c>
      <c r="D219" s="1" t="n">
        <v>418917.053</v>
      </c>
      <c r="E219" s="1" t="n">
        <v>2.97</v>
      </c>
      <c r="L219" s="0" t="n">
        <v>449</v>
      </c>
      <c r="M219" s="0" t="s">
        <v>15</v>
      </c>
      <c r="N219" s="0" t="n">
        <f aca="false">C219*1000</f>
        <v>152853740</v>
      </c>
      <c r="O219" s="0" t="n">
        <f aca="false">D219*1000</f>
        <v>418917053</v>
      </c>
      <c r="P219" s="1" t="n">
        <v>2.97</v>
      </c>
    </row>
    <row r="220" customFormat="false" ht="12.75" hidden="false" customHeight="false" outlineLevel="0" collapsed="false">
      <c r="A220" s="0" t="n">
        <v>450</v>
      </c>
      <c r="B220" s="0" t="s">
        <v>15</v>
      </c>
      <c r="C220" s="1" t="n">
        <v>152849.608</v>
      </c>
      <c r="D220" s="1" t="n">
        <v>418920.856</v>
      </c>
      <c r="E220" s="1" t="n">
        <v>1.779</v>
      </c>
      <c r="L220" s="0" t="n">
        <v>450</v>
      </c>
      <c r="M220" s="0" t="s">
        <v>15</v>
      </c>
      <c r="N220" s="0" t="n">
        <f aca="false">C220*1000</f>
        <v>152849608</v>
      </c>
      <c r="O220" s="0" t="n">
        <f aca="false">D220*1000</f>
        <v>418920856</v>
      </c>
      <c r="P220" s="1" t="n">
        <v>1.779</v>
      </c>
    </row>
    <row r="221" customFormat="false" ht="12.75" hidden="false" customHeight="false" outlineLevel="0" collapsed="false">
      <c r="A221" s="0" t="n">
        <v>451</v>
      </c>
      <c r="B221" s="0" t="s">
        <v>15</v>
      </c>
      <c r="C221" s="1" t="n">
        <v>152845.011</v>
      </c>
      <c r="D221" s="1" t="n">
        <v>418925.487</v>
      </c>
      <c r="E221" s="1" t="n">
        <v>0.647</v>
      </c>
      <c r="L221" s="0" t="n">
        <v>451</v>
      </c>
      <c r="M221" s="0" t="s">
        <v>15</v>
      </c>
      <c r="N221" s="0" t="n">
        <f aca="false">C221*1000</f>
        <v>152845011</v>
      </c>
      <c r="O221" s="0" t="n">
        <f aca="false">D221*1000</f>
        <v>418925487</v>
      </c>
      <c r="P221" s="1" t="n">
        <v>0.647</v>
      </c>
    </row>
    <row r="222" customFormat="false" ht="12.75" hidden="false" customHeight="false" outlineLevel="0" collapsed="false">
      <c r="A222" s="0" t="n">
        <v>452</v>
      </c>
      <c r="B222" s="0" t="s">
        <v>15</v>
      </c>
      <c r="C222" s="1" t="n">
        <v>152842.394</v>
      </c>
      <c r="D222" s="1" t="n">
        <v>418927.824</v>
      </c>
      <c r="E222" s="1" t="n">
        <v>0.191</v>
      </c>
      <c r="L222" s="0" t="n">
        <v>452</v>
      </c>
      <c r="M222" s="0" t="s">
        <v>15</v>
      </c>
      <c r="N222" s="0" t="n">
        <f aca="false">C222*1000</f>
        <v>152842394</v>
      </c>
      <c r="O222" s="0" t="n">
        <f aca="false">D222*1000</f>
        <v>418927824</v>
      </c>
      <c r="P222" s="1" t="n">
        <v>0.191</v>
      </c>
    </row>
    <row r="223" customFormat="false" ht="12.75" hidden="false" customHeight="false" outlineLevel="0" collapsed="false">
      <c r="A223" s="0" t="n">
        <v>453</v>
      </c>
      <c r="B223" s="0" t="s">
        <v>15</v>
      </c>
      <c r="C223" s="1" t="n">
        <v>152840.658</v>
      </c>
      <c r="D223" s="1" t="n">
        <v>418929.879</v>
      </c>
      <c r="E223" s="1" t="n">
        <v>-0.125</v>
      </c>
      <c r="L223" s="0" t="n">
        <v>453</v>
      </c>
      <c r="M223" s="0" t="s">
        <v>15</v>
      </c>
      <c r="N223" s="0" t="n">
        <f aca="false">C223*1000</f>
        <v>152840658</v>
      </c>
      <c r="O223" s="0" t="n">
        <f aca="false">D223*1000</f>
        <v>418929879</v>
      </c>
      <c r="P223" s="1" t="n">
        <v>-0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10:57:57Z</dcterms:created>
  <dc:creator>laptop</dc:creator>
  <dc:description/>
  <dc:language>en-US</dc:language>
  <cp:lastModifiedBy>EFE</cp:lastModifiedBy>
  <dcterms:modified xsi:type="dcterms:W3CDTF">2005-10-04T11:43:59Z</dcterms:modified>
  <cp:revision>0</cp:revision>
  <dc:subject/>
  <dc:title/>
</cp:coreProperties>
</file>