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tie hedel" sheetId="1" state="visible" r:id="rId2"/>
    <sheet name="Raai 33-34" sheetId="2" state="visible" r:id="rId3"/>
    <sheet name="Raai 34-35" sheetId="3" state="visible" r:id="rId4"/>
    <sheet name="Raai 35-36" sheetId="4" state="visible" r:id="rId5"/>
    <sheet name="Raai 36-37" sheetId="5" state="visible" r:id="rId6"/>
    <sheet name="Raai 37" sheetId="6" state="visible" r:id="rId7"/>
    <sheet name="Raai 37-38" sheetId="7" state="visible" r:id="rId8"/>
    <sheet name="Raai 38" sheetId="8" state="visible" r:id="rId9"/>
    <sheet name="Raai 38-39" sheetId="9" state="visible" r:id="rId10"/>
    <sheet name="Raai 39-40" sheetId="10" state="visible" r:id="rId11"/>
    <sheet name="alles van HEDEL" sheetId="11" state="visible" r:id="rId12"/>
    <sheet name="Totaal deltaxyz" sheetId="12" state="visible" r:id="rId13"/>
    <sheet name="oppervlakte" sheetId="13" state="visible" r:id="rId14"/>
  </sheets>
  <definedNames>
    <definedName function="false" hidden="false" localSheetId="10" name="_xlnm.Print_Area" vbProcedure="false">'alles van HEDEL'!$A$9:$I$221</definedName>
    <definedName function="false" hidden="false" localSheetId="10" name="_xlnm.Print_Titles" vbProcedure="false">'alles van HEDEL'!$1:$8</definedName>
    <definedName function="false" hidden="false" localSheetId="12" name="_xlnm.Print_Area" vbProcedure="false">oppervlakte!$B$9:$K$221</definedName>
    <definedName function="false" hidden="false" localSheetId="12" name="_xlnm.Print_Titles" vbProcedure="false">oppervlakte!$1:$8</definedName>
    <definedName function="false" hidden="false" localSheetId="11" name="_xlnm.Print_Titles" vbProcedure="false">'Totaal deltaxyz'!$1:$4</definedName>
    <definedName function="false" hidden="false" localSheetId="1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85">
  <si>
    <t xml:space="preserve">Opmeting van de oever van de rivier bij Hedel, I.h.k.v. Onderzoek Oevererosie BPN</t>
  </si>
  <si>
    <t xml:space="preserve">Rechteroever vanaf ongeveer km 217,9 t/m km 218,1 : 9 meetraaien, maar laatste raai 39-40 ontbreekt wegens signaalverlies</t>
  </si>
  <si>
    <t xml:space="preserve">Alle genummerde raaien vallen samen met de boringen t.b.v. onderzoek bodemsamenstellling</t>
  </si>
  <si>
    <t xml:space="preserve">Alle punten zijn per raai van Zuid naar Noord geordend, dus met oplopende Y-coordinaat, zijn de vanaf de Maasoever richting plas</t>
  </si>
  <si>
    <t xml:space="preserve">X-coordinaat</t>
  </si>
  <si>
    <t xml:space="preserve">Y-coordinaat</t>
  </si>
  <si>
    <t xml:space="preserve">Afstand onderling</t>
  </si>
  <si>
    <t xml:space="preserve">Totale Afstand</t>
  </si>
  <si>
    <t xml:space="preserve">Bodemhoogte Z</t>
  </si>
  <si>
    <t xml:space="preserve">Punt nummer</t>
  </si>
  <si>
    <t xml:space="preserve">Beschrijving locatie</t>
  </si>
  <si>
    <r>
      <rPr>
        <sz val="10"/>
        <rFont val="Symbol"/>
        <family val="1"/>
        <charset val="2"/>
      </rPr>
      <t xml:space="preserve">D</t>
    </r>
    <r>
      <rPr>
        <sz val="10"/>
        <rFont val="@Arial Unicode MS"/>
        <family val="2"/>
      </rPr>
      <t xml:space="preserve">X</t>
    </r>
  </si>
  <si>
    <r>
      <rPr>
        <sz val="10"/>
        <rFont val="Symbol"/>
        <family val="1"/>
        <charset val="2"/>
      </rPr>
      <t xml:space="preserve">D</t>
    </r>
    <r>
      <rPr>
        <sz val="10"/>
        <rFont val="@Arial Unicode MS"/>
        <family val="2"/>
      </rPr>
      <t xml:space="preserve">Y</t>
    </r>
  </si>
  <si>
    <r>
      <rPr>
        <sz val="10"/>
        <rFont val="Symbol"/>
        <family val="1"/>
        <charset val="2"/>
      </rPr>
      <t xml:space="preserve">D</t>
    </r>
    <r>
      <rPr>
        <sz val="10"/>
        <rFont val="@Arial Unicode MS"/>
        <family val="2"/>
      </rPr>
      <t xml:space="preserve">Z</t>
    </r>
  </si>
  <si>
    <t xml:space="preserve">in mm</t>
  </si>
  <si>
    <t xml:space="preserve">Opname volgorde</t>
  </si>
  <si>
    <t xml:space="preserve">[mm]</t>
  </si>
  <si>
    <t xml:space="preserve">[m+NAP]</t>
  </si>
  <si>
    <t xml:space="preserve">raai 33-34</t>
  </si>
  <si>
    <t xml:space="preserve">33-34</t>
  </si>
  <si>
    <t xml:space="preserve">boring 33</t>
  </si>
  <si>
    <t xml:space="preserve">boring 34</t>
  </si>
  <si>
    <t xml:space="preserve">MAX</t>
  </si>
  <si>
    <t xml:space="preserve">GEMIDDELDE</t>
  </si>
  <si>
    <t xml:space="preserve">MIN</t>
  </si>
  <si>
    <t xml:space="preserve">tussenraai 33-34 &amp; 35-36</t>
  </si>
  <si>
    <t xml:space="preserve">34-35</t>
  </si>
  <si>
    <t xml:space="preserve">offset = -1800</t>
  </si>
  <si>
    <t xml:space="preserve">raai 35-36</t>
  </si>
  <si>
    <t xml:space="preserve">35-36</t>
  </si>
  <si>
    <t xml:space="preserve">boring 35 is 264</t>
  </si>
  <si>
    <t xml:space="preserve">boring 36</t>
  </si>
  <si>
    <t xml:space="preserve">offset = 1600</t>
  </si>
  <si>
    <t xml:space="preserve">tussenraai 35-36 &amp; 37</t>
  </si>
  <si>
    <t xml:space="preserve">36-37</t>
  </si>
  <si>
    <t xml:space="preserve">raai 37</t>
  </si>
  <si>
    <t xml:space="preserve">boring 37 is 303</t>
  </si>
  <si>
    <t xml:space="preserve">tussenraai 37 &amp; 38</t>
  </si>
  <si>
    <t xml:space="preserve">37-38</t>
  </si>
  <si>
    <t xml:space="preserve">raai 38</t>
  </si>
  <si>
    <t xml:space="preserve">boring 38 is 344</t>
  </si>
  <si>
    <t xml:space="preserve">tussenraai 38 &amp; 39-40</t>
  </si>
  <si>
    <t xml:space="preserve">38-39</t>
  </si>
  <si>
    <t xml:space="preserve">raai 39-40</t>
  </si>
  <si>
    <t xml:space="preserve">39-40</t>
  </si>
  <si>
    <t xml:space="preserve">boring 39</t>
  </si>
  <si>
    <t xml:space="preserve">boring 40</t>
  </si>
  <si>
    <t xml:space="preserve">Totaal generaal</t>
  </si>
  <si>
    <t xml:space="preserve">Gemiddelde</t>
  </si>
  <si>
    <t xml:space="preserve">HEDEL</t>
  </si>
  <si>
    <t xml:space="preserve">Max</t>
  </si>
  <si>
    <t xml:space="preserve">Min</t>
  </si>
  <si>
    <t xml:space="preserve">Raai 33-34</t>
  </si>
  <si>
    <t xml:space="preserve">Raai 34-35</t>
  </si>
  <si>
    <t xml:space="preserve">Raai 35-36</t>
  </si>
  <si>
    <t xml:space="preserve">Raai 36-37</t>
  </si>
  <si>
    <t xml:space="preserve">Raai 37</t>
  </si>
  <si>
    <t xml:space="preserve">Raai 37-38</t>
  </si>
  <si>
    <t xml:space="preserve">Raai 38</t>
  </si>
  <si>
    <t xml:space="preserve">Raai 38-39</t>
  </si>
  <si>
    <t xml:space="preserve">Raai 39-40</t>
  </si>
  <si>
    <t xml:space="preserve">Beschrijving</t>
  </si>
  <si>
    <t xml:space="preserve">Oppervlakte 2003</t>
  </si>
  <si>
    <t xml:space="preserve">Oppervlakte 2005</t>
  </si>
  <si>
    <t xml:space="preserve">delta z (m)</t>
  </si>
  <si>
    <t xml:space="preserve">delta afstand (mm)</t>
  </si>
  <si>
    <t xml:space="preserve">locatie</t>
  </si>
  <si>
    <t xml:space="preserve">[m2]</t>
  </si>
  <si>
    <t xml:space="preserve">2003-2005</t>
  </si>
  <si>
    <t xml:space="preserve">TOTAAL OPP.</t>
  </si>
  <si>
    <t xml:space="preserve">gem. hoogte</t>
  </si>
  <si>
    <t xml:space="preserve">delta 2003-2005</t>
  </si>
  <si>
    <t xml:space="preserve">meter</t>
  </si>
  <si>
    <t xml:space="preserve">raai 34-35</t>
  </si>
  <si>
    <t xml:space="preserve">raai 36-37</t>
  </si>
  <si>
    <t xml:space="preserve">raai 37-38</t>
  </si>
  <si>
    <t xml:space="preserve">raai 38-39</t>
  </si>
  <si>
    <t xml:space="preserve">offset = -400</t>
  </si>
  <si>
    <t xml:space="preserve">TOTAAL opp hele gebied </t>
  </si>
  <si>
    <t xml:space="preserve">gemiddelde opp hele gebied</t>
  </si>
  <si>
    <t xml:space="preserve">gemiddelde lengte v/d profielen</t>
  </si>
  <si>
    <t xml:space="preserve">gemiddelde hoogte in meters+ NAP</t>
  </si>
  <si>
    <t xml:space="preserve">hoogte2003 - hoogte2005 </t>
  </si>
  <si>
    <t xml:space="preserve">cm</t>
  </si>
  <si>
    <t xml:space="preserve">Dus het terrein is gemiddeld 7,1 cm gedaald tussen 2003 en 2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  <numFmt numFmtId="170" formatCode="0.000"/>
    <numFmt numFmtId="171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@Arial Unicode MS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meting van de rechteroever van de Maas, locatie Hedel, project oevererosie BP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A$11:$A$217</c:f>
              <c:numCache>
                <c:formatCode>General</c:formatCode>
                <c:ptCount val="207"/>
                <c:pt idx="0">
                  <c:v>148738168</c:v>
                </c:pt>
                <c:pt idx="1">
                  <c:v>148738218</c:v>
                </c:pt>
                <c:pt idx="2">
                  <c:v>148737799</c:v>
                </c:pt>
                <c:pt idx="3">
                  <c:v>148739052</c:v>
                </c:pt>
                <c:pt idx="4">
                  <c:v>148739172</c:v>
                </c:pt>
                <c:pt idx="5">
                  <c:v>148739249</c:v>
                </c:pt>
                <c:pt idx="6">
                  <c:v>148739136</c:v>
                </c:pt>
                <c:pt idx="7">
                  <c:v>148739106</c:v>
                </c:pt>
                <c:pt idx="8">
                  <c:v>148739599</c:v>
                </c:pt>
                <c:pt idx="9">
                  <c:v>148739628</c:v>
                </c:pt>
                <c:pt idx="10">
                  <c:v>148740162</c:v>
                </c:pt>
                <c:pt idx="11">
                  <c:v>148740023</c:v>
                </c:pt>
                <c:pt idx="12">
                  <c:v>148740336</c:v>
                </c:pt>
                <c:pt idx="13">
                  <c:v>148739734</c:v>
                </c:pt>
                <c:pt idx="14">
                  <c:v>148739931</c:v>
                </c:pt>
                <c:pt idx="19">
                  <c:v>148701978</c:v>
                </c:pt>
                <c:pt idx="20">
                  <c:v>148701737</c:v>
                </c:pt>
                <c:pt idx="21">
                  <c:v>148701436</c:v>
                </c:pt>
                <c:pt idx="22">
                  <c:v>148701444</c:v>
                </c:pt>
                <c:pt idx="23">
                  <c:v>148701079</c:v>
                </c:pt>
                <c:pt idx="24">
                  <c:v>148699080</c:v>
                </c:pt>
                <c:pt idx="25">
                  <c:v>148699085</c:v>
                </c:pt>
                <c:pt idx="26">
                  <c:v>148698714</c:v>
                </c:pt>
                <c:pt idx="27">
                  <c:v>148698468</c:v>
                </c:pt>
                <c:pt idx="28">
                  <c:v>148698010</c:v>
                </c:pt>
                <c:pt idx="29">
                  <c:v>148697971</c:v>
                </c:pt>
                <c:pt idx="30">
                  <c:v>148698033</c:v>
                </c:pt>
                <c:pt idx="31">
                  <c:v>148698273</c:v>
                </c:pt>
                <c:pt idx="32">
                  <c:v>148698157</c:v>
                </c:pt>
                <c:pt idx="33">
                  <c:v>148698207</c:v>
                </c:pt>
                <c:pt idx="38">
                  <c:v>148670082</c:v>
                </c:pt>
                <c:pt idx="39">
                  <c:v>148670158</c:v>
                </c:pt>
                <c:pt idx="40">
                  <c:v>148670355</c:v>
                </c:pt>
                <c:pt idx="41">
                  <c:v>148670518</c:v>
                </c:pt>
                <c:pt idx="42">
                  <c:v>148670228</c:v>
                </c:pt>
                <c:pt idx="43">
                  <c:v>148669719</c:v>
                </c:pt>
                <c:pt idx="44">
                  <c:v>148670350</c:v>
                </c:pt>
                <c:pt idx="45">
                  <c:v>148670468</c:v>
                </c:pt>
                <c:pt idx="46">
                  <c:v>148670655</c:v>
                </c:pt>
                <c:pt idx="47">
                  <c:v>148670785</c:v>
                </c:pt>
                <c:pt idx="48">
                  <c:v>148671320</c:v>
                </c:pt>
                <c:pt idx="49">
                  <c:v>148671887</c:v>
                </c:pt>
                <c:pt idx="50">
                  <c:v>148671649</c:v>
                </c:pt>
                <c:pt idx="51">
                  <c:v>148671198</c:v>
                </c:pt>
                <c:pt idx="52">
                  <c:v>148671019</c:v>
                </c:pt>
                <c:pt idx="53">
                  <c:v>148670840</c:v>
                </c:pt>
                <c:pt idx="54">
                  <c:v>148670461</c:v>
                </c:pt>
                <c:pt idx="55">
                  <c:v>148670442</c:v>
                </c:pt>
                <c:pt idx="56">
                  <c:v>148670349</c:v>
                </c:pt>
                <c:pt idx="57">
                  <c:v>148669598</c:v>
                </c:pt>
                <c:pt idx="58">
                  <c:v>148669359</c:v>
                </c:pt>
                <c:pt idx="59">
                  <c:v>148668865</c:v>
                </c:pt>
                <c:pt idx="64">
                  <c:v>148647217</c:v>
                </c:pt>
                <c:pt idx="65">
                  <c:v>148647608</c:v>
                </c:pt>
                <c:pt idx="66">
                  <c:v>148647772</c:v>
                </c:pt>
                <c:pt idx="67">
                  <c:v>148647742</c:v>
                </c:pt>
                <c:pt idx="68">
                  <c:v>148647757</c:v>
                </c:pt>
                <c:pt idx="69">
                  <c:v>148647551</c:v>
                </c:pt>
                <c:pt idx="70">
                  <c:v>148647105</c:v>
                </c:pt>
                <c:pt idx="71">
                  <c:v>148647073</c:v>
                </c:pt>
                <c:pt idx="72">
                  <c:v>148647647</c:v>
                </c:pt>
                <c:pt idx="73">
                  <c:v>148647481</c:v>
                </c:pt>
                <c:pt idx="74">
                  <c:v>148647573</c:v>
                </c:pt>
                <c:pt idx="75">
                  <c:v>148647508</c:v>
                </c:pt>
                <c:pt idx="76">
                  <c:v>148647628</c:v>
                </c:pt>
                <c:pt idx="77">
                  <c:v>148646847</c:v>
                </c:pt>
                <c:pt idx="78">
                  <c:v>148646573</c:v>
                </c:pt>
                <c:pt idx="79">
                  <c:v>148646658</c:v>
                </c:pt>
                <c:pt idx="80">
                  <c:v>148646865</c:v>
                </c:pt>
                <c:pt idx="81">
                  <c:v>148646530</c:v>
                </c:pt>
                <c:pt idx="82">
                  <c:v>148646551</c:v>
                </c:pt>
                <c:pt idx="83">
                  <c:v>148646535</c:v>
                </c:pt>
                <c:pt idx="88">
                  <c:v>148630512</c:v>
                </c:pt>
                <c:pt idx="89">
                  <c:v>148631803</c:v>
                </c:pt>
                <c:pt idx="90">
                  <c:v>148632005</c:v>
                </c:pt>
                <c:pt idx="91">
                  <c:v>148632077</c:v>
                </c:pt>
                <c:pt idx="92">
                  <c:v>148631715</c:v>
                </c:pt>
                <c:pt idx="93">
                  <c:v>148631734</c:v>
                </c:pt>
                <c:pt idx="94">
                  <c:v>148631617</c:v>
                </c:pt>
                <c:pt idx="95">
                  <c:v>148631375</c:v>
                </c:pt>
                <c:pt idx="96">
                  <c:v>148631485</c:v>
                </c:pt>
                <c:pt idx="97">
                  <c:v>148631099</c:v>
                </c:pt>
                <c:pt idx="98">
                  <c:v>148631058</c:v>
                </c:pt>
                <c:pt idx="99">
                  <c:v>148631232</c:v>
                </c:pt>
                <c:pt idx="100">
                  <c:v>148631200</c:v>
                </c:pt>
                <c:pt idx="101">
                  <c:v>148629949</c:v>
                </c:pt>
                <c:pt idx="102">
                  <c:v>148630034</c:v>
                </c:pt>
                <c:pt idx="103">
                  <c:v>148629713</c:v>
                </c:pt>
                <c:pt idx="104">
                  <c:v>148630025</c:v>
                </c:pt>
                <c:pt idx="105">
                  <c:v>148630131</c:v>
                </c:pt>
                <c:pt idx="106">
                  <c:v>148630127</c:v>
                </c:pt>
                <c:pt idx="107">
                  <c:v>148630129</c:v>
                </c:pt>
                <c:pt idx="108">
                  <c:v>148630789</c:v>
                </c:pt>
                <c:pt idx="109">
                  <c:v>148632025</c:v>
                </c:pt>
                <c:pt idx="110">
                  <c:v>148632418</c:v>
                </c:pt>
                <c:pt idx="115">
                  <c:v>148614557</c:v>
                </c:pt>
                <c:pt idx="116">
                  <c:v>148614807</c:v>
                </c:pt>
                <c:pt idx="117">
                  <c:v>148614916</c:v>
                </c:pt>
                <c:pt idx="118">
                  <c:v>148615137</c:v>
                </c:pt>
                <c:pt idx="119">
                  <c:v>148615132</c:v>
                </c:pt>
                <c:pt idx="120">
                  <c:v>148615549</c:v>
                </c:pt>
                <c:pt idx="121">
                  <c:v>148616452</c:v>
                </c:pt>
                <c:pt idx="122">
                  <c:v>148614359</c:v>
                </c:pt>
                <c:pt idx="123">
                  <c:v>148614329</c:v>
                </c:pt>
                <c:pt idx="124">
                  <c:v>148614359</c:v>
                </c:pt>
                <c:pt idx="125">
                  <c:v>148614547</c:v>
                </c:pt>
                <c:pt idx="126">
                  <c:v>148614080</c:v>
                </c:pt>
                <c:pt idx="127">
                  <c:v>148613996</c:v>
                </c:pt>
                <c:pt idx="128">
                  <c:v>148613684</c:v>
                </c:pt>
                <c:pt idx="129">
                  <c:v>148613498</c:v>
                </c:pt>
                <c:pt idx="130">
                  <c:v>148612990</c:v>
                </c:pt>
                <c:pt idx="131">
                  <c:v>148612375</c:v>
                </c:pt>
                <c:pt idx="132">
                  <c:v>148612074</c:v>
                </c:pt>
                <c:pt idx="137">
                  <c:v>148590992</c:v>
                </c:pt>
                <c:pt idx="138">
                  <c:v>148591898</c:v>
                </c:pt>
                <c:pt idx="139">
                  <c:v>148591749</c:v>
                </c:pt>
                <c:pt idx="140">
                  <c:v>148592276</c:v>
                </c:pt>
                <c:pt idx="141">
                  <c:v>148592441</c:v>
                </c:pt>
                <c:pt idx="142">
                  <c:v>148593109</c:v>
                </c:pt>
                <c:pt idx="143">
                  <c:v>148593738</c:v>
                </c:pt>
                <c:pt idx="144">
                  <c:v>148594411</c:v>
                </c:pt>
                <c:pt idx="145">
                  <c:v>148594616</c:v>
                </c:pt>
                <c:pt idx="146">
                  <c:v>148594733</c:v>
                </c:pt>
                <c:pt idx="147">
                  <c:v>148594755</c:v>
                </c:pt>
                <c:pt idx="148">
                  <c:v>148595266</c:v>
                </c:pt>
                <c:pt idx="149">
                  <c:v>148595897</c:v>
                </c:pt>
                <c:pt idx="150">
                  <c:v>148596275</c:v>
                </c:pt>
                <c:pt idx="151">
                  <c:v>148597451</c:v>
                </c:pt>
                <c:pt idx="152">
                  <c:v>148597737</c:v>
                </c:pt>
                <c:pt idx="153">
                  <c:v>148597957</c:v>
                </c:pt>
                <c:pt idx="154">
                  <c:v>148598934</c:v>
                </c:pt>
                <c:pt idx="155">
                  <c:v>148598765</c:v>
                </c:pt>
                <c:pt idx="156">
                  <c:v>148598465</c:v>
                </c:pt>
                <c:pt idx="157">
                  <c:v>148598795</c:v>
                </c:pt>
                <c:pt idx="158">
                  <c:v>148598855</c:v>
                </c:pt>
                <c:pt idx="163">
                  <c:v>148565606</c:v>
                </c:pt>
                <c:pt idx="164">
                  <c:v>148565608</c:v>
                </c:pt>
                <c:pt idx="165">
                  <c:v>148565810</c:v>
                </c:pt>
                <c:pt idx="166">
                  <c:v>148565947</c:v>
                </c:pt>
                <c:pt idx="167">
                  <c:v>148565960</c:v>
                </c:pt>
                <c:pt idx="168">
                  <c:v>148566142</c:v>
                </c:pt>
                <c:pt idx="169">
                  <c:v>148567171</c:v>
                </c:pt>
                <c:pt idx="170">
                  <c:v>148568811</c:v>
                </c:pt>
                <c:pt idx="171">
                  <c:v>148568836</c:v>
                </c:pt>
                <c:pt idx="172">
                  <c:v>148568969</c:v>
                </c:pt>
                <c:pt idx="173">
                  <c:v>148571907</c:v>
                </c:pt>
                <c:pt idx="174">
                  <c:v>148575407</c:v>
                </c:pt>
                <c:pt idx="175">
                  <c:v>148575365</c:v>
                </c:pt>
                <c:pt idx="176">
                  <c:v>148576497</c:v>
                </c:pt>
                <c:pt idx="177">
                  <c:v>148576477</c:v>
                </c:pt>
                <c:pt idx="178">
                  <c:v>148576651</c:v>
                </c:pt>
                <c:pt idx="179">
                  <c:v>148576757</c:v>
                </c:pt>
                <c:pt idx="180">
                  <c:v>148578675</c:v>
                </c:pt>
                <c:pt idx="185">
                  <c:v>148537899</c:v>
                </c:pt>
                <c:pt idx="186">
                  <c:v>148538532</c:v>
                </c:pt>
                <c:pt idx="187">
                  <c:v>148539390</c:v>
                </c:pt>
                <c:pt idx="188">
                  <c:v>148539915</c:v>
                </c:pt>
                <c:pt idx="189">
                  <c:v>148540275</c:v>
                </c:pt>
                <c:pt idx="190">
                  <c:v>148540274</c:v>
                </c:pt>
                <c:pt idx="191">
                  <c:v>148540496</c:v>
                </c:pt>
                <c:pt idx="192">
                  <c:v>148541558</c:v>
                </c:pt>
                <c:pt idx="193">
                  <c:v>148543316</c:v>
                </c:pt>
                <c:pt idx="194">
                  <c:v>148543902</c:v>
                </c:pt>
                <c:pt idx="195">
                  <c:v>148544235</c:v>
                </c:pt>
                <c:pt idx="196">
                  <c:v>148544714</c:v>
                </c:pt>
                <c:pt idx="197">
                  <c:v>148545526</c:v>
                </c:pt>
                <c:pt idx="198">
                  <c:v>148545859</c:v>
                </c:pt>
                <c:pt idx="199">
                  <c:v>148546169</c:v>
                </c:pt>
                <c:pt idx="200">
                  <c:v>148546516</c:v>
                </c:pt>
                <c:pt idx="201">
                  <c:v>148546954</c:v>
                </c:pt>
                <c:pt idx="202">
                  <c:v>148547092</c:v>
                </c:pt>
                <c:pt idx="203">
                  <c:v>148547763</c:v>
                </c:pt>
                <c:pt idx="204">
                  <c:v>148547823</c:v>
                </c:pt>
                <c:pt idx="205">
                  <c:v>148548767</c:v>
                </c:pt>
                <c:pt idx="206">
                  <c:v>148549698</c:v>
                </c:pt>
              </c:numCache>
            </c:numRef>
          </c:xVal>
          <c:yVal>
            <c:numRef>
              <c:f>'alles van HEDEL'!$B$11:$B$217</c:f>
              <c:numCache>
                <c:formatCode>General</c:formatCode>
                <c:ptCount val="207"/>
                <c:pt idx="0">
                  <c:v>416546747</c:v>
                </c:pt>
                <c:pt idx="1">
                  <c:v>416546809</c:v>
                </c:pt>
                <c:pt idx="2">
                  <c:v>416557756</c:v>
                </c:pt>
                <c:pt idx="3">
                  <c:v>416563285</c:v>
                </c:pt>
                <c:pt idx="4">
                  <c:v>416563645</c:v>
                </c:pt>
                <c:pt idx="5">
                  <c:v>416564813</c:v>
                </c:pt>
                <c:pt idx="6">
                  <c:v>416564828</c:v>
                </c:pt>
                <c:pt idx="7">
                  <c:v>416568956</c:v>
                </c:pt>
                <c:pt idx="8">
                  <c:v>416572755</c:v>
                </c:pt>
                <c:pt idx="9">
                  <c:v>416573215</c:v>
                </c:pt>
                <c:pt idx="10">
                  <c:v>416577392</c:v>
                </c:pt>
                <c:pt idx="11">
                  <c:v>416577779</c:v>
                </c:pt>
                <c:pt idx="12">
                  <c:v>416582888</c:v>
                </c:pt>
                <c:pt idx="13">
                  <c:v>416586954</c:v>
                </c:pt>
                <c:pt idx="14">
                  <c:v>416589195</c:v>
                </c:pt>
                <c:pt idx="19">
                  <c:v>416541333</c:v>
                </c:pt>
                <c:pt idx="20">
                  <c:v>416544375</c:v>
                </c:pt>
                <c:pt idx="21">
                  <c:v>416545414</c:v>
                </c:pt>
                <c:pt idx="22">
                  <c:v>416545802</c:v>
                </c:pt>
                <c:pt idx="23">
                  <c:v>416548685</c:v>
                </c:pt>
                <c:pt idx="24">
                  <c:v>416557684</c:v>
                </c:pt>
                <c:pt idx="25">
                  <c:v>416558064</c:v>
                </c:pt>
                <c:pt idx="26">
                  <c:v>416559276</c:v>
                </c:pt>
                <c:pt idx="27">
                  <c:v>416564060</c:v>
                </c:pt>
                <c:pt idx="28">
                  <c:v>416570386</c:v>
                </c:pt>
                <c:pt idx="29">
                  <c:v>416575134</c:v>
                </c:pt>
                <c:pt idx="30">
                  <c:v>416575252</c:v>
                </c:pt>
                <c:pt idx="31">
                  <c:v>416581676</c:v>
                </c:pt>
                <c:pt idx="32">
                  <c:v>416584478</c:v>
                </c:pt>
                <c:pt idx="33">
                  <c:v>416586917</c:v>
                </c:pt>
                <c:pt idx="38">
                  <c:v>416533692</c:v>
                </c:pt>
                <c:pt idx="39">
                  <c:v>416535853</c:v>
                </c:pt>
                <c:pt idx="40">
                  <c:v>416535922</c:v>
                </c:pt>
                <c:pt idx="41">
                  <c:v>416537430</c:v>
                </c:pt>
                <c:pt idx="42">
                  <c:v>416537649</c:v>
                </c:pt>
                <c:pt idx="43">
                  <c:v>416547278</c:v>
                </c:pt>
                <c:pt idx="44">
                  <c:v>416553862</c:v>
                </c:pt>
                <c:pt idx="45">
                  <c:v>416554181</c:v>
                </c:pt>
                <c:pt idx="46">
                  <c:v>416554902</c:v>
                </c:pt>
                <c:pt idx="47">
                  <c:v>416555569</c:v>
                </c:pt>
                <c:pt idx="48">
                  <c:v>416561960</c:v>
                </c:pt>
                <c:pt idx="49">
                  <c:v>416566643</c:v>
                </c:pt>
                <c:pt idx="50">
                  <c:v>416567909</c:v>
                </c:pt>
                <c:pt idx="51">
                  <c:v>416569828</c:v>
                </c:pt>
                <c:pt idx="52">
                  <c:v>416570783</c:v>
                </c:pt>
                <c:pt idx="53">
                  <c:v>416572242</c:v>
                </c:pt>
                <c:pt idx="54">
                  <c:v>416576179</c:v>
                </c:pt>
                <c:pt idx="55">
                  <c:v>416576335</c:v>
                </c:pt>
                <c:pt idx="56">
                  <c:v>416577802</c:v>
                </c:pt>
                <c:pt idx="57">
                  <c:v>416581369</c:v>
                </c:pt>
                <c:pt idx="58">
                  <c:v>416583709</c:v>
                </c:pt>
                <c:pt idx="59">
                  <c:v>416585864</c:v>
                </c:pt>
                <c:pt idx="64">
                  <c:v>416531985</c:v>
                </c:pt>
                <c:pt idx="65">
                  <c:v>416533993</c:v>
                </c:pt>
                <c:pt idx="66">
                  <c:v>416534279</c:v>
                </c:pt>
                <c:pt idx="67">
                  <c:v>416535474</c:v>
                </c:pt>
                <c:pt idx="68">
                  <c:v>416535699</c:v>
                </c:pt>
                <c:pt idx="69">
                  <c:v>416538902</c:v>
                </c:pt>
                <c:pt idx="70">
                  <c:v>416552528</c:v>
                </c:pt>
                <c:pt idx="71">
                  <c:v>416552532</c:v>
                </c:pt>
                <c:pt idx="72">
                  <c:v>416553161</c:v>
                </c:pt>
                <c:pt idx="73">
                  <c:v>416555042</c:v>
                </c:pt>
                <c:pt idx="74">
                  <c:v>416560333</c:v>
                </c:pt>
                <c:pt idx="75">
                  <c:v>416566273</c:v>
                </c:pt>
                <c:pt idx="76">
                  <c:v>416567717</c:v>
                </c:pt>
                <c:pt idx="77">
                  <c:v>416568161</c:v>
                </c:pt>
                <c:pt idx="78">
                  <c:v>416570776</c:v>
                </c:pt>
                <c:pt idx="79">
                  <c:v>416571300</c:v>
                </c:pt>
                <c:pt idx="80">
                  <c:v>416574497</c:v>
                </c:pt>
                <c:pt idx="81">
                  <c:v>416577316</c:v>
                </c:pt>
                <c:pt idx="82">
                  <c:v>416579239</c:v>
                </c:pt>
                <c:pt idx="83">
                  <c:v>416579245</c:v>
                </c:pt>
                <c:pt idx="88">
                  <c:v>416530352</c:v>
                </c:pt>
                <c:pt idx="89">
                  <c:v>416531885</c:v>
                </c:pt>
                <c:pt idx="90">
                  <c:v>416532153</c:v>
                </c:pt>
                <c:pt idx="91">
                  <c:v>416533655</c:v>
                </c:pt>
                <c:pt idx="92">
                  <c:v>416533728</c:v>
                </c:pt>
                <c:pt idx="93">
                  <c:v>416536357</c:v>
                </c:pt>
                <c:pt idx="94">
                  <c:v>416541441</c:v>
                </c:pt>
                <c:pt idx="95">
                  <c:v>416548238</c:v>
                </c:pt>
                <c:pt idx="96">
                  <c:v>416548897</c:v>
                </c:pt>
                <c:pt idx="97">
                  <c:v>416551944</c:v>
                </c:pt>
                <c:pt idx="98">
                  <c:v>416552083</c:v>
                </c:pt>
                <c:pt idx="99">
                  <c:v>416552490</c:v>
                </c:pt>
                <c:pt idx="100">
                  <c:v>416554830</c:v>
                </c:pt>
                <c:pt idx="101">
                  <c:v>416558983</c:v>
                </c:pt>
                <c:pt idx="102">
                  <c:v>416565806</c:v>
                </c:pt>
                <c:pt idx="103">
                  <c:v>416566407</c:v>
                </c:pt>
                <c:pt idx="104">
                  <c:v>416566564</c:v>
                </c:pt>
                <c:pt idx="105">
                  <c:v>416567738</c:v>
                </c:pt>
                <c:pt idx="106">
                  <c:v>416568047</c:v>
                </c:pt>
                <c:pt idx="107">
                  <c:v>416572261</c:v>
                </c:pt>
                <c:pt idx="108">
                  <c:v>416576360</c:v>
                </c:pt>
                <c:pt idx="109">
                  <c:v>416579140</c:v>
                </c:pt>
                <c:pt idx="110">
                  <c:v>416581574</c:v>
                </c:pt>
                <c:pt idx="115">
                  <c:v>416530200</c:v>
                </c:pt>
                <c:pt idx="116">
                  <c:v>416532800</c:v>
                </c:pt>
                <c:pt idx="117">
                  <c:v>416533074</c:v>
                </c:pt>
                <c:pt idx="118">
                  <c:v>416534225</c:v>
                </c:pt>
                <c:pt idx="119">
                  <c:v>416534441</c:v>
                </c:pt>
                <c:pt idx="120">
                  <c:v>416539174</c:v>
                </c:pt>
                <c:pt idx="121">
                  <c:v>416546072</c:v>
                </c:pt>
                <c:pt idx="122">
                  <c:v>416552955</c:v>
                </c:pt>
                <c:pt idx="123">
                  <c:v>416554948</c:v>
                </c:pt>
                <c:pt idx="124">
                  <c:v>416559190</c:v>
                </c:pt>
                <c:pt idx="125">
                  <c:v>416565519</c:v>
                </c:pt>
                <c:pt idx="126">
                  <c:v>416569529</c:v>
                </c:pt>
                <c:pt idx="127">
                  <c:v>416569673</c:v>
                </c:pt>
                <c:pt idx="128">
                  <c:v>416571800</c:v>
                </c:pt>
                <c:pt idx="129">
                  <c:v>416572463</c:v>
                </c:pt>
                <c:pt idx="130">
                  <c:v>416574327</c:v>
                </c:pt>
                <c:pt idx="131">
                  <c:v>416580132</c:v>
                </c:pt>
                <c:pt idx="132">
                  <c:v>416582341</c:v>
                </c:pt>
                <c:pt idx="137">
                  <c:v>416532896</c:v>
                </c:pt>
                <c:pt idx="138">
                  <c:v>416534367</c:v>
                </c:pt>
                <c:pt idx="139">
                  <c:v>416534398</c:v>
                </c:pt>
                <c:pt idx="140">
                  <c:v>416535971</c:v>
                </c:pt>
                <c:pt idx="141">
                  <c:v>416536047</c:v>
                </c:pt>
                <c:pt idx="142">
                  <c:v>416540411</c:v>
                </c:pt>
                <c:pt idx="143">
                  <c:v>416544899</c:v>
                </c:pt>
                <c:pt idx="144">
                  <c:v>416550303</c:v>
                </c:pt>
                <c:pt idx="145">
                  <c:v>416551603</c:v>
                </c:pt>
                <c:pt idx="146">
                  <c:v>416551752</c:v>
                </c:pt>
                <c:pt idx="147">
                  <c:v>416552371</c:v>
                </c:pt>
                <c:pt idx="148">
                  <c:v>416555803</c:v>
                </c:pt>
                <c:pt idx="149">
                  <c:v>416559487</c:v>
                </c:pt>
                <c:pt idx="150">
                  <c:v>416562618</c:v>
                </c:pt>
                <c:pt idx="151">
                  <c:v>416565635</c:v>
                </c:pt>
                <c:pt idx="152">
                  <c:v>416568500</c:v>
                </c:pt>
                <c:pt idx="153">
                  <c:v>416568950</c:v>
                </c:pt>
                <c:pt idx="154">
                  <c:v>416570854</c:v>
                </c:pt>
                <c:pt idx="155">
                  <c:v>416572453</c:v>
                </c:pt>
                <c:pt idx="156">
                  <c:v>416576283</c:v>
                </c:pt>
                <c:pt idx="157">
                  <c:v>416579176</c:v>
                </c:pt>
                <c:pt idx="158">
                  <c:v>416581075</c:v>
                </c:pt>
                <c:pt idx="163">
                  <c:v>416537308</c:v>
                </c:pt>
                <c:pt idx="164">
                  <c:v>416537313</c:v>
                </c:pt>
                <c:pt idx="165">
                  <c:v>416538054</c:v>
                </c:pt>
                <c:pt idx="166">
                  <c:v>416538320</c:v>
                </c:pt>
                <c:pt idx="167">
                  <c:v>416539741</c:v>
                </c:pt>
                <c:pt idx="168">
                  <c:v>416540049</c:v>
                </c:pt>
                <c:pt idx="169">
                  <c:v>416543221</c:v>
                </c:pt>
                <c:pt idx="170">
                  <c:v>416554883</c:v>
                </c:pt>
                <c:pt idx="171">
                  <c:v>416555217</c:v>
                </c:pt>
                <c:pt idx="172">
                  <c:v>416555913</c:v>
                </c:pt>
                <c:pt idx="173">
                  <c:v>416562031</c:v>
                </c:pt>
                <c:pt idx="174">
                  <c:v>416569142</c:v>
                </c:pt>
                <c:pt idx="175">
                  <c:v>416571366</c:v>
                </c:pt>
                <c:pt idx="176">
                  <c:v>416574323</c:v>
                </c:pt>
                <c:pt idx="177">
                  <c:v>416574757</c:v>
                </c:pt>
                <c:pt idx="178">
                  <c:v>416575071</c:v>
                </c:pt>
                <c:pt idx="179">
                  <c:v>416575164</c:v>
                </c:pt>
                <c:pt idx="180">
                  <c:v>416577986</c:v>
                </c:pt>
                <c:pt idx="185">
                  <c:v>416543271</c:v>
                </c:pt>
                <c:pt idx="186">
                  <c:v>416545094</c:v>
                </c:pt>
                <c:pt idx="187">
                  <c:v>416547875</c:v>
                </c:pt>
                <c:pt idx="188">
                  <c:v>416556279</c:v>
                </c:pt>
                <c:pt idx="189">
                  <c:v>416562945</c:v>
                </c:pt>
                <c:pt idx="190">
                  <c:v>416563173</c:v>
                </c:pt>
                <c:pt idx="191">
                  <c:v>416565010</c:v>
                </c:pt>
                <c:pt idx="192">
                  <c:v>416569272</c:v>
                </c:pt>
                <c:pt idx="193">
                  <c:v>416575244</c:v>
                </c:pt>
                <c:pt idx="194">
                  <c:v>416577703</c:v>
                </c:pt>
                <c:pt idx="195">
                  <c:v>416579502</c:v>
                </c:pt>
                <c:pt idx="196">
                  <c:v>416580911</c:v>
                </c:pt>
                <c:pt idx="197">
                  <c:v>416582926</c:v>
                </c:pt>
                <c:pt idx="198">
                  <c:v>416583964</c:v>
                </c:pt>
                <c:pt idx="199">
                  <c:v>416584850</c:v>
                </c:pt>
                <c:pt idx="200">
                  <c:v>416586050</c:v>
                </c:pt>
                <c:pt idx="201">
                  <c:v>416586758</c:v>
                </c:pt>
                <c:pt idx="202">
                  <c:v>416587093</c:v>
                </c:pt>
                <c:pt idx="203">
                  <c:v>416588549</c:v>
                </c:pt>
                <c:pt idx="204">
                  <c:v>416588795</c:v>
                </c:pt>
                <c:pt idx="205">
                  <c:v>416590836</c:v>
                </c:pt>
                <c:pt idx="206">
                  <c:v>4165927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I$10:$I$217</c:f>
              <c:numCache>
                <c:formatCode>General</c:formatCode>
                <c:ptCount val="208"/>
                <c:pt idx="0">
                  <c:v>148737919</c:v>
                </c:pt>
                <c:pt idx="1">
                  <c:v>148738180</c:v>
                </c:pt>
                <c:pt idx="2">
                  <c:v>148738311</c:v>
                </c:pt>
                <c:pt idx="3">
                  <c:v>148737908</c:v>
                </c:pt>
                <c:pt idx="4">
                  <c:v>148738949</c:v>
                </c:pt>
                <c:pt idx="5">
                  <c:v>148739130</c:v>
                </c:pt>
                <c:pt idx="6">
                  <c:v>148739240</c:v>
                </c:pt>
                <c:pt idx="7">
                  <c:v>148739154</c:v>
                </c:pt>
                <c:pt idx="8">
                  <c:v>148739132</c:v>
                </c:pt>
                <c:pt idx="9">
                  <c:v>148739393</c:v>
                </c:pt>
                <c:pt idx="10">
                  <c:v>148739734</c:v>
                </c:pt>
                <c:pt idx="11">
                  <c:v>148740350</c:v>
                </c:pt>
                <c:pt idx="12">
                  <c:v>148739837</c:v>
                </c:pt>
                <c:pt idx="13">
                  <c:v>148740193</c:v>
                </c:pt>
                <c:pt idx="14">
                  <c:v>148739920</c:v>
                </c:pt>
                <c:pt idx="15">
                  <c:v>148740043</c:v>
                </c:pt>
                <c:pt idx="20">
                  <c:v>148701888</c:v>
                </c:pt>
                <c:pt idx="21">
                  <c:v>148701505</c:v>
                </c:pt>
                <c:pt idx="22">
                  <c:v>148701444</c:v>
                </c:pt>
                <c:pt idx="23">
                  <c:v>148701521</c:v>
                </c:pt>
                <c:pt idx="24">
                  <c:v>148701025</c:v>
                </c:pt>
                <c:pt idx="25">
                  <c:v>148698920</c:v>
                </c:pt>
                <c:pt idx="26">
                  <c:v>148699172</c:v>
                </c:pt>
                <c:pt idx="27">
                  <c:v>148698667</c:v>
                </c:pt>
                <c:pt idx="28">
                  <c:v>148698541</c:v>
                </c:pt>
                <c:pt idx="29">
                  <c:v>148697905</c:v>
                </c:pt>
                <c:pt idx="30">
                  <c:v>148698004</c:v>
                </c:pt>
                <c:pt idx="31">
                  <c:v>148698023</c:v>
                </c:pt>
                <c:pt idx="32">
                  <c:v>148698440</c:v>
                </c:pt>
                <c:pt idx="33">
                  <c:v>148698052</c:v>
                </c:pt>
                <c:pt idx="34">
                  <c:v>148698290</c:v>
                </c:pt>
                <c:pt idx="39">
                  <c:v>148669883</c:v>
                </c:pt>
                <c:pt idx="40">
                  <c:v>148671657</c:v>
                </c:pt>
                <c:pt idx="41">
                  <c:v>148670981</c:v>
                </c:pt>
                <c:pt idx="42">
                  <c:v>148669941</c:v>
                </c:pt>
                <c:pt idx="43">
                  <c:v>148670012</c:v>
                </c:pt>
                <c:pt idx="44">
                  <c:v>148669516</c:v>
                </c:pt>
                <c:pt idx="45">
                  <c:v>148670677</c:v>
                </c:pt>
                <c:pt idx="46">
                  <c:v>148670654</c:v>
                </c:pt>
                <c:pt idx="47">
                  <c:v>148670558</c:v>
                </c:pt>
                <c:pt idx="48">
                  <c:v>148670713</c:v>
                </c:pt>
                <c:pt idx="49">
                  <c:v>148671356</c:v>
                </c:pt>
                <c:pt idx="50">
                  <c:v>148671766</c:v>
                </c:pt>
                <c:pt idx="51">
                  <c:v>148671536</c:v>
                </c:pt>
                <c:pt idx="52">
                  <c:v>148671184</c:v>
                </c:pt>
                <c:pt idx="53">
                  <c:v>148671113</c:v>
                </c:pt>
                <c:pt idx="54">
                  <c:v>148670715</c:v>
                </c:pt>
                <c:pt idx="55">
                  <c:v>148670659</c:v>
                </c:pt>
                <c:pt idx="56">
                  <c:v>148670491</c:v>
                </c:pt>
                <c:pt idx="57">
                  <c:v>148670170</c:v>
                </c:pt>
                <c:pt idx="58">
                  <c:v>148669640</c:v>
                </c:pt>
                <c:pt idx="59">
                  <c:v>148669371</c:v>
                </c:pt>
                <c:pt idx="60">
                  <c:v>148669258</c:v>
                </c:pt>
                <c:pt idx="65">
                  <c:v>148647343</c:v>
                </c:pt>
                <c:pt idx="66">
                  <c:v>148648319</c:v>
                </c:pt>
                <c:pt idx="67">
                  <c:v>148647716</c:v>
                </c:pt>
                <c:pt idx="68">
                  <c:v>148647123</c:v>
                </c:pt>
                <c:pt idx="69">
                  <c:v>148647159</c:v>
                </c:pt>
                <c:pt idx="70">
                  <c:v>148647696</c:v>
                </c:pt>
                <c:pt idx="71">
                  <c:v>148647291</c:v>
                </c:pt>
                <c:pt idx="72">
                  <c:v>148647477</c:v>
                </c:pt>
                <c:pt idx="73">
                  <c:v>148647642</c:v>
                </c:pt>
                <c:pt idx="74">
                  <c:v>148647656</c:v>
                </c:pt>
                <c:pt idx="75">
                  <c:v>148646710</c:v>
                </c:pt>
                <c:pt idx="76">
                  <c:v>148646787</c:v>
                </c:pt>
                <c:pt idx="77">
                  <c:v>148646792</c:v>
                </c:pt>
                <c:pt idx="78">
                  <c:v>148646865</c:v>
                </c:pt>
                <c:pt idx="79">
                  <c:v>148646488</c:v>
                </c:pt>
                <c:pt idx="80">
                  <c:v>148646476</c:v>
                </c:pt>
                <c:pt idx="89">
                  <c:v>148631079</c:v>
                </c:pt>
                <c:pt idx="90">
                  <c:v>148631962</c:v>
                </c:pt>
                <c:pt idx="91">
                  <c:v>148633095</c:v>
                </c:pt>
                <c:pt idx="92">
                  <c:v>148631633</c:v>
                </c:pt>
                <c:pt idx="93">
                  <c:v>148631651</c:v>
                </c:pt>
                <c:pt idx="94">
                  <c:v>148631475</c:v>
                </c:pt>
                <c:pt idx="95">
                  <c:v>148631388</c:v>
                </c:pt>
                <c:pt idx="96">
                  <c:v>148631120</c:v>
                </c:pt>
                <c:pt idx="97">
                  <c:v>148630986</c:v>
                </c:pt>
                <c:pt idx="98">
                  <c:v>148631396</c:v>
                </c:pt>
                <c:pt idx="99">
                  <c:v>148631412</c:v>
                </c:pt>
                <c:pt idx="100">
                  <c:v>148629786</c:v>
                </c:pt>
                <c:pt idx="101">
                  <c:v>148630083</c:v>
                </c:pt>
                <c:pt idx="102">
                  <c:v>148629750</c:v>
                </c:pt>
                <c:pt idx="103">
                  <c:v>148629948</c:v>
                </c:pt>
                <c:pt idx="104">
                  <c:v>148630118</c:v>
                </c:pt>
                <c:pt idx="105">
                  <c:v>148630115</c:v>
                </c:pt>
                <c:pt idx="106">
                  <c:v>148630138</c:v>
                </c:pt>
                <c:pt idx="107">
                  <c:v>148630927</c:v>
                </c:pt>
                <c:pt idx="108">
                  <c:v>148631978</c:v>
                </c:pt>
                <c:pt idx="109">
                  <c:v>148632183</c:v>
                </c:pt>
                <c:pt idx="116">
                  <c:v>148614829</c:v>
                </c:pt>
                <c:pt idx="117">
                  <c:v>148614620</c:v>
                </c:pt>
                <c:pt idx="118">
                  <c:v>148614881</c:v>
                </c:pt>
                <c:pt idx="119">
                  <c:v>148615099</c:v>
                </c:pt>
                <c:pt idx="120">
                  <c:v>148615174</c:v>
                </c:pt>
                <c:pt idx="121">
                  <c:v>148615347</c:v>
                </c:pt>
                <c:pt idx="122">
                  <c:v>148616415</c:v>
                </c:pt>
                <c:pt idx="123">
                  <c:v>148614421</c:v>
                </c:pt>
                <c:pt idx="124">
                  <c:v>148614174</c:v>
                </c:pt>
                <c:pt idx="125">
                  <c:v>148614335</c:v>
                </c:pt>
                <c:pt idx="126">
                  <c:v>148614608</c:v>
                </c:pt>
                <c:pt idx="127">
                  <c:v>148613923</c:v>
                </c:pt>
                <c:pt idx="128">
                  <c:v>148613320</c:v>
                </c:pt>
                <c:pt idx="129">
                  <c:v>148612981</c:v>
                </c:pt>
                <c:pt idx="130">
                  <c:v>148612186</c:v>
                </c:pt>
                <c:pt idx="131">
                  <c:v>148612046</c:v>
                </c:pt>
                <c:pt idx="138">
                  <c:v>148590906</c:v>
                </c:pt>
                <c:pt idx="139">
                  <c:v>148592014</c:v>
                </c:pt>
                <c:pt idx="140">
                  <c:v>148591894</c:v>
                </c:pt>
                <c:pt idx="141">
                  <c:v>148592203</c:v>
                </c:pt>
                <c:pt idx="142">
                  <c:v>148592255</c:v>
                </c:pt>
                <c:pt idx="143">
                  <c:v>148593050</c:v>
                </c:pt>
                <c:pt idx="144">
                  <c:v>148593723</c:v>
                </c:pt>
                <c:pt idx="145">
                  <c:v>148594421</c:v>
                </c:pt>
                <c:pt idx="146">
                  <c:v>148594586</c:v>
                </c:pt>
                <c:pt idx="147">
                  <c:v>148594704</c:v>
                </c:pt>
                <c:pt idx="148">
                  <c:v>148594833</c:v>
                </c:pt>
                <c:pt idx="149">
                  <c:v>148595161</c:v>
                </c:pt>
                <c:pt idx="150">
                  <c:v>148595867</c:v>
                </c:pt>
                <c:pt idx="151">
                  <c:v>148596238</c:v>
                </c:pt>
                <c:pt idx="152">
                  <c:v>148597543</c:v>
                </c:pt>
                <c:pt idx="153">
                  <c:v>148597681</c:v>
                </c:pt>
                <c:pt idx="154">
                  <c:v>148597890</c:v>
                </c:pt>
                <c:pt idx="155">
                  <c:v>148598872</c:v>
                </c:pt>
                <c:pt idx="156">
                  <c:v>148598939</c:v>
                </c:pt>
                <c:pt idx="157">
                  <c:v>148598652</c:v>
                </c:pt>
                <c:pt idx="158">
                  <c:v>148598862</c:v>
                </c:pt>
                <c:pt idx="159">
                  <c:v>148598791</c:v>
                </c:pt>
                <c:pt idx="164">
                  <c:v>148565643</c:v>
                </c:pt>
                <c:pt idx="165">
                  <c:v>148565639</c:v>
                </c:pt>
                <c:pt idx="166">
                  <c:v>148565621</c:v>
                </c:pt>
                <c:pt idx="167">
                  <c:v>148565687</c:v>
                </c:pt>
                <c:pt idx="168">
                  <c:v>148565856</c:v>
                </c:pt>
                <c:pt idx="169">
                  <c:v>148566281</c:v>
                </c:pt>
                <c:pt idx="170">
                  <c:v>148567138</c:v>
                </c:pt>
                <c:pt idx="171">
                  <c:v>148568949</c:v>
                </c:pt>
                <c:pt idx="172">
                  <c:v>148569009</c:v>
                </c:pt>
                <c:pt idx="173">
                  <c:v>148568965</c:v>
                </c:pt>
                <c:pt idx="174">
                  <c:v>148572000</c:v>
                </c:pt>
                <c:pt idx="175">
                  <c:v>148575370</c:v>
                </c:pt>
                <c:pt idx="176">
                  <c:v>148575426</c:v>
                </c:pt>
                <c:pt idx="177">
                  <c:v>148576271</c:v>
                </c:pt>
                <c:pt idx="178">
                  <c:v>148576420</c:v>
                </c:pt>
                <c:pt idx="179">
                  <c:v>148576554</c:v>
                </c:pt>
                <c:pt idx="180">
                  <c:v>148576841</c:v>
                </c:pt>
                <c:pt idx="181">
                  <c:v>148578549</c:v>
                </c:pt>
                <c:pt idx="186">
                  <c:v>148538109</c:v>
                </c:pt>
                <c:pt idx="187">
                  <c:v>148538376</c:v>
                </c:pt>
                <c:pt idx="188">
                  <c:v>148539497</c:v>
                </c:pt>
                <c:pt idx="189">
                  <c:v>148539937</c:v>
                </c:pt>
                <c:pt idx="190">
                  <c:v>148540610</c:v>
                </c:pt>
                <c:pt idx="191">
                  <c:v>148540415</c:v>
                </c:pt>
                <c:pt idx="192">
                  <c:v>148540320</c:v>
                </c:pt>
                <c:pt idx="193">
                  <c:v>148541717</c:v>
                </c:pt>
                <c:pt idx="194">
                  <c:v>148543454</c:v>
                </c:pt>
                <c:pt idx="195">
                  <c:v>148543865</c:v>
                </c:pt>
                <c:pt idx="196">
                  <c:v>148544276</c:v>
                </c:pt>
                <c:pt idx="197">
                  <c:v>148544729</c:v>
                </c:pt>
                <c:pt idx="198">
                  <c:v>148545677</c:v>
                </c:pt>
                <c:pt idx="199">
                  <c:v>148545744</c:v>
                </c:pt>
                <c:pt idx="200">
                  <c:v>148546164</c:v>
                </c:pt>
                <c:pt idx="201">
                  <c:v>148546388</c:v>
                </c:pt>
                <c:pt idx="202">
                  <c:v>148546984</c:v>
                </c:pt>
                <c:pt idx="203">
                  <c:v>148547005</c:v>
                </c:pt>
                <c:pt idx="204">
                  <c:v>148547676</c:v>
                </c:pt>
                <c:pt idx="205">
                  <c:v>148547639</c:v>
                </c:pt>
                <c:pt idx="206">
                  <c:v>148548814</c:v>
                </c:pt>
                <c:pt idx="207">
                  <c:v>148549879</c:v>
                </c:pt>
              </c:numCache>
            </c:numRef>
          </c:xVal>
          <c:yVal>
            <c:numRef>
              <c:f>'alles van HEDEL'!$J$10:$J$217</c:f>
              <c:numCache>
                <c:formatCode>General</c:formatCode>
                <c:ptCount val="208"/>
                <c:pt idx="0">
                  <c:v>416543058</c:v>
                </c:pt>
                <c:pt idx="1">
                  <c:v>416546808</c:v>
                </c:pt>
                <c:pt idx="2">
                  <c:v>416546803</c:v>
                </c:pt>
                <c:pt idx="3">
                  <c:v>416558010</c:v>
                </c:pt>
                <c:pt idx="4">
                  <c:v>416563204</c:v>
                </c:pt>
                <c:pt idx="5">
                  <c:v>416563697</c:v>
                </c:pt>
                <c:pt idx="6">
                  <c:v>416564669</c:v>
                </c:pt>
                <c:pt idx="7">
                  <c:v>416564923</c:v>
                </c:pt>
                <c:pt idx="8">
                  <c:v>416569082</c:v>
                </c:pt>
                <c:pt idx="9">
                  <c:v>416572809</c:v>
                </c:pt>
                <c:pt idx="10">
                  <c:v>416573094</c:v>
                </c:pt>
                <c:pt idx="11">
                  <c:v>416577488</c:v>
                </c:pt>
                <c:pt idx="12">
                  <c:v>416577815</c:v>
                </c:pt>
                <c:pt idx="13">
                  <c:v>416582776</c:v>
                </c:pt>
                <c:pt idx="14">
                  <c:v>416587060</c:v>
                </c:pt>
                <c:pt idx="15">
                  <c:v>416589112</c:v>
                </c:pt>
                <c:pt idx="20">
                  <c:v>416541643</c:v>
                </c:pt>
                <c:pt idx="21">
                  <c:v>416544299</c:v>
                </c:pt>
                <c:pt idx="22">
                  <c:v>416545130</c:v>
                </c:pt>
                <c:pt idx="23">
                  <c:v>416545554</c:v>
                </c:pt>
                <c:pt idx="24">
                  <c:v>416548885</c:v>
                </c:pt>
                <c:pt idx="25">
                  <c:v>416557638</c:v>
                </c:pt>
                <c:pt idx="26">
                  <c:v>416557867</c:v>
                </c:pt>
                <c:pt idx="27">
                  <c:v>416559361</c:v>
                </c:pt>
                <c:pt idx="28">
                  <c:v>416563785</c:v>
                </c:pt>
                <c:pt idx="29">
                  <c:v>416570285</c:v>
                </c:pt>
                <c:pt idx="30">
                  <c:v>416575039</c:v>
                </c:pt>
                <c:pt idx="31">
                  <c:v>416575343</c:v>
                </c:pt>
                <c:pt idx="32">
                  <c:v>416581656</c:v>
                </c:pt>
                <c:pt idx="33">
                  <c:v>416584436</c:v>
                </c:pt>
                <c:pt idx="34">
                  <c:v>416586724</c:v>
                </c:pt>
                <c:pt idx="39">
                  <c:v>416533669</c:v>
                </c:pt>
                <c:pt idx="40">
                  <c:v>416536324</c:v>
                </c:pt>
                <c:pt idx="41">
                  <c:v>416535784</c:v>
                </c:pt>
                <c:pt idx="42">
                  <c:v>416537532</c:v>
                </c:pt>
                <c:pt idx="43">
                  <c:v>416537706</c:v>
                </c:pt>
                <c:pt idx="44">
                  <c:v>416547258</c:v>
                </c:pt>
                <c:pt idx="45">
                  <c:v>416553659</c:v>
                </c:pt>
                <c:pt idx="46">
                  <c:v>416554046</c:v>
                </c:pt>
                <c:pt idx="47">
                  <c:v>416555013</c:v>
                </c:pt>
                <c:pt idx="48">
                  <c:v>416555669</c:v>
                </c:pt>
                <c:pt idx="49">
                  <c:v>416561896</c:v>
                </c:pt>
                <c:pt idx="50">
                  <c:v>416566795</c:v>
                </c:pt>
                <c:pt idx="51">
                  <c:v>416568047</c:v>
                </c:pt>
                <c:pt idx="52">
                  <c:v>416569881</c:v>
                </c:pt>
                <c:pt idx="53">
                  <c:v>416570884</c:v>
                </c:pt>
                <c:pt idx="54">
                  <c:v>416572333</c:v>
                </c:pt>
                <c:pt idx="55">
                  <c:v>416576145</c:v>
                </c:pt>
                <c:pt idx="56">
                  <c:v>416576272</c:v>
                </c:pt>
                <c:pt idx="57">
                  <c:v>416577815</c:v>
                </c:pt>
                <c:pt idx="58">
                  <c:v>416580734</c:v>
                </c:pt>
                <c:pt idx="59">
                  <c:v>416583799</c:v>
                </c:pt>
                <c:pt idx="60">
                  <c:v>416585164</c:v>
                </c:pt>
                <c:pt idx="65">
                  <c:v>416534020</c:v>
                </c:pt>
                <c:pt idx="66">
                  <c:v>416535317</c:v>
                </c:pt>
                <c:pt idx="67">
                  <c:v>416539041</c:v>
                </c:pt>
                <c:pt idx="68">
                  <c:v>416552252</c:v>
                </c:pt>
                <c:pt idx="69">
                  <c:v>416552392</c:v>
                </c:pt>
                <c:pt idx="70">
                  <c:v>416553836</c:v>
                </c:pt>
                <c:pt idx="71">
                  <c:v>416555346</c:v>
                </c:pt>
                <c:pt idx="72">
                  <c:v>416560491</c:v>
                </c:pt>
                <c:pt idx="73">
                  <c:v>416566399</c:v>
                </c:pt>
                <c:pt idx="74">
                  <c:v>416567925</c:v>
                </c:pt>
                <c:pt idx="75">
                  <c:v>416568195</c:v>
                </c:pt>
                <c:pt idx="76">
                  <c:v>416570722</c:v>
                </c:pt>
                <c:pt idx="77">
                  <c:v>416571401</c:v>
                </c:pt>
                <c:pt idx="78">
                  <c:v>416574273</c:v>
                </c:pt>
                <c:pt idx="79">
                  <c:v>416577058</c:v>
                </c:pt>
                <c:pt idx="80">
                  <c:v>416579428</c:v>
                </c:pt>
                <c:pt idx="89">
                  <c:v>416531098</c:v>
                </c:pt>
                <c:pt idx="90">
                  <c:v>416531768</c:v>
                </c:pt>
                <c:pt idx="91">
                  <c:v>416532720</c:v>
                </c:pt>
                <c:pt idx="92">
                  <c:v>416536217</c:v>
                </c:pt>
                <c:pt idx="93">
                  <c:v>416541505</c:v>
                </c:pt>
                <c:pt idx="94">
                  <c:v>416548322</c:v>
                </c:pt>
                <c:pt idx="95">
                  <c:v>416548832</c:v>
                </c:pt>
                <c:pt idx="96">
                  <c:v>416552281</c:v>
                </c:pt>
                <c:pt idx="97">
                  <c:v>416552144</c:v>
                </c:pt>
                <c:pt idx="98">
                  <c:v>416552001</c:v>
                </c:pt>
                <c:pt idx="99">
                  <c:v>416555017</c:v>
                </c:pt>
                <c:pt idx="100">
                  <c:v>416558891</c:v>
                </c:pt>
                <c:pt idx="101">
                  <c:v>416565996</c:v>
                </c:pt>
                <c:pt idx="102">
                  <c:v>416566249</c:v>
                </c:pt>
                <c:pt idx="103">
                  <c:v>416566729</c:v>
                </c:pt>
                <c:pt idx="104">
                  <c:v>416567722</c:v>
                </c:pt>
                <c:pt idx="105">
                  <c:v>416568036</c:v>
                </c:pt>
                <c:pt idx="106">
                  <c:v>416572404</c:v>
                </c:pt>
                <c:pt idx="107">
                  <c:v>416576225</c:v>
                </c:pt>
                <c:pt idx="108">
                  <c:v>416578914</c:v>
                </c:pt>
                <c:pt idx="109">
                  <c:v>416581558</c:v>
                </c:pt>
                <c:pt idx="116">
                  <c:v>416530288</c:v>
                </c:pt>
                <c:pt idx="117">
                  <c:v>416532736</c:v>
                </c:pt>
                <c:pt idx="118">
                  <c:v>416533288</c:v>
                </c:pt>
                <c:pt idx="119">
                  <c:v>416534454</c:v>
                </c:pt>
                <c:pt idx="120">
                  <c:v>416534540</c:v>
                </c:pt>
                <c:pt idx="121">
                  <c:v>416539203</c:v>
                </c:pt>
                <c:pt idx="122">
                  <c:v>416545886</c:v>
                </c:pt>
                <c:pt idx="123">
                  <c:v>416552881</c:v>
                </c:pt>
                <c:pt idx="124">
                  <c:v>416554943</c:v>
                </c:pt>
                <c:pt idx="125">
                  <c:v>416559321</c:v>
                </c:pt>
                <c:pt idx="126">
                  <c:v>416565326</c:v>
                </c:pt>
                <c:pt idx="127">
                  <c:v>416569640</c:v>
                </c:pt>
                <c:pt idx="128">
                  <c:v>416572563</c:v>
                </c:pt>
                <c:pt idx="129">
                  <c:v>416574521</c:v>
                </c:pt>
                <c:pt idx="130">
                  <c:v>416580135</c:v>
                </c:pt>
                <c:pt idx="131">
                  <c:v>416582138</c:v>
                </c:pt>
                <c:pt idx="138">
                  <c:v>416532820</c:v>
                </c:pt>
                <c:pt idx="139">
                  <c:v>416534272</c:v>
                </c:pt>
                <c:pt idx="140">
                  <c:v>416534399</c:v>
                </c:pt>
                <c:pt idx="141">
                  <c:v>416535867</c:v>
                </c:pt>
                <c:pt idx="142">
                  <c:v>416536065</c:v>
                </c:pt>
                <c:pt idx="143">
                  <c:v>416540236</c:v>
                </c:pt>
                <c:pt idx="144">
                  <c:v>416544780</c:v>
                </c:pt>
                <c:pt idx="145">
                  <c:v>416550099</c:v>
                </c:pt>
                <c:pt idx="146">
                  <c:v>416551445</c:v>
                </c:pt>
                <c:pt idx="147">
                  <c:v>416551908</c:v>
                </c:pt>
                <c:pt idx="148">
                  <c:v>416552190</c:v>
                </c:pt>
                <c:pt idx="149">
                  <c:v>416555805</c:v>
                </c:pt>
                <c:pt idx="150">
                  <c:v>416559390</c:v>
                </c:pt>
                <c:pt idx="151">
                  <c:v>416562763</c:v>
                </c:pt>
                <c:pt idx="152">
                  <c:v>416565687</c:v>
                </c:pt>
                <c:pt idx="153">
                  <c:v>416568439</c:v>
                </c:pt>
                <c:pt idx="154">
                  <c:v>416568911</c:v>
                </c:pt>
                <c:pt idx="155">
                  <c:v>416570987</c:v>
                </c:pt>
                <c:pt idx="156">
                  <c:v>416572422</c:v>
                </c:pt>
                <c:pt idx="157">
                  <c:v>416576333</c:v>
                </c:pt>
                <c:pt idx="158">
                  <c:v>416579333</c:v>
                </c:pt>
                <c:pt idx="159">
                  <c:v>416581050</c:v>
                </c:pt>
                <c:pt idx="164">
                  <c:v>416537254</c:v>
                </c:pt>
                <c:pt idx="165">
                  <c:v>416537356</c:v>
                </c:pt>
                <c:pt idx="166">
                  <c:v>416538048</c:v>
                </c:pt>
                <c:pt idx="167">
                  <c:v>416538411</c:v>
                </c:pt>
                <c:pt idx="168">
                  <c:v>416539637</c:v>
                </c:pt>
                <c:pt idx="169">
                  <c:v>416540228</c:v>
                </c:pt>
                <c:pt idx="170">
                  <c:v>416542993</c:v>
                </c:pt>
                <c:pt idx="171">
                  <c:v>416554754</c:v>
                </c:pt>
                <c:pt idx="172">
                  <c:v>416555147</c:v>
                </c:pt>
                <c:pt idx="173">
                  <c:v>416555827</c:v>
                </c:pt>
                <c:pt idx="174">
                  <c:v>416562228</c:v>
                </c:pt>
                <c:pt idx="175">
                  <c:v>416569172</c:v>
                </c:pt>
                <c:pt idx="176">
                  <c:v>416571183</c:v>
                </c:pt>
                <c:pt idx="177">
                  <c:v>416574309</c:v>
                </c:pt>
                <c:pt idx="178">
                  <c:v>416574703</c:v>
                </c:pt>
                <c:pt idx="179">
                  <c:v>416575272</c:v>
                </c:pt>
                <c:pt idx="180">
                  <c:v>416575355</c:v>
                </c:pt>
                <c:pt idx="181">
                  <c:v>416578112</c:v>
                </c:pt>
                <c:pt idx="186">
                  <c:v>416543000</c:v>
                </c:pt>
                <c:pt idx="187">
                  <c:v>416545107</c:v>
                </c:pt>
                <c:pt idx="188">
                  <c:v>416548072</c:v>
                </c:pt>
                <c:pt idx="189">
                  <c:v>416556208</c:v>
                </c:pt>
                <c:pt idx="190">
                  <c:v>416562947</c:v>
                </c:pt>
                <c:pt idx="191">
                  <c:v>416563288</c:v>
                </c:pt>
                <c:pt idx="192">
                  <c:v>416565061</c:v>
                </c:pt>
                <c:pt idx="193">
                  <c:v>416569298</c:v>
                </c:pt>
                <c:pt idx="194">
                  <c:v>416575244</c:v>
                </c:pt>
                <c:pt idx="195">
                  <c:v>416577513</c:v>
                </c:pt>
                <c:pt idx="196">
                  <c:v>416579667</c:v>
                </c:pt>
                <c:pt idx="197">
                  <c:v>416580961</c:v>
                </c:pt>
                <c:pt idx="198">
                  <c:v>416583153</c:v>
                </c:pt>
                <c:pt idx="199">
                  <c:v>416583867</c:v>
                </c:pt>
                <c:pt idx="200">
                  <c:v>416584662</c:v>
                </c:pt>
                <c:pt idx="201">
                  <c:v>416585989</c:v>
                </c:pt>
                <c:pt idx="202">
                  <c:v>416586966</c:v>
                </c:pt>
                <c:pt idx="203">
                  <c:v>416587081</c:v>
                </c:pt>
                <c:pt idx="204">
                  <c:v>416588682</c:v>
                </c:pt>
                <c:pt idx="205">
                  <c:v>416588895</c:v>
                </c:pt>
                <c:pt idx="206">
                  <c:v>416590930</c:v>
                </c:pt>
                <c:pt idx="207">
                  <c:v>416592822</c:v>
                </c:pt>
              </c:numCache>
            </c:numRef>
          </c:yVal>
          <c:smooth val="0"/>
        </c:ser>
        <c:axId val="31669332"/>
        <c:axId val="76374066"/>
      </c:scatterChart>
      <c:valAx>
        <c:axId val="31669332"/>
        <c:scaling>
          <c:orientation val="minMax"/>
          <c:max val="148800000"/>
          <c:min val="1485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x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066"/>
        <c:crossesAt val="0"/>
        <c:crossBetween val="midCat"/>
      </c:valAx>
      <c:valAx>
        <c:axId val="7637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3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39-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D$196:$D$217</c:f>
              <c:numCache>
                <c:formatCode>General</c:formatCode>
                <c:ptCount val="22"/>
                <c:pt idx="0">
                  <c:v>0</c:v>
                </c:pt>
                <c:pt idx="1">
                  <c:v>1929.77148906289</c:v>
                </c:pt>
                <c:pt idx="2">
                  <c:v>4840.11940640886</c:v>
                </c:pt>
                <c:pt idx="3">
                  <c:v>13260.5018799073</c:v>
                </c:pt>
                <c:pt idx="4">
                  <c:v>19936.2157743159</c:v>
                </c:pt>
                <c:pt idx="5">
                  <c:v>20164.2179672878</c:v>
                </c:pt>
                <c:pt idx="6">
                  <c:v>22014.5836068305</c:v>
                </c:pt>
                <c:pt idx="7">
                  <c:v>26406.9050886894</c:v>
                </c:pt>
                <c:pt idx="8">
                  <c:v>32632.2844345607</c:v>
                </c:pt>
                <c:pt idx="9">
                  <c:v>35160.1445968323</c:v>
                </c:pt>
                <c:pt idx="10">
                  <c:v>36989.7046532393</c:v>
                </c:pt>
                <c:pt idx="11">
                  <c:v>38477.8988609958</c:v>
                </c:pt>
                <c:pt idx="12">
                  <c:v>40650.3557650563</c:v>
                </c:pt>
                <c:pt idx="13">
                  <c:v>41740.4626405506</c:v>
                </c:pt>
                <c:pt idx="14">
                  <c:v>42679.129780702</c:v>
                </c:pt>
                <c:pt idx="15">
                  <c:v>43928.2931006886</c:v>
                </c:pt>
                <c:pt idx="16">
                  <c:v>44760.8241811895</c:v>
                </c:pt>
                <c:pt idx="17">
                  <c:v>45123.1348213866</c:v>
                </c:pt>
                <c:pt idx="18">
                  <c:v>46726.3119794075</c:v>
                </c:pt>
                <c:pt idx="19">
                  <c:v>46979.5233535596</c:v>
                </c:pt>
                <c:pt idx="20">
                  <c:v>49228.260110052</c:v>
                </c:pt>
                <c:pt idx="21">
                  <c:v>51377.3831870301</c:v>
                </c:pt>
              </c:numCache>
            </c:numRef>
          </c:xVal>
          <c:yVal>
            <c:numRef>
              <c:f>'alles van HEDEL'!$E$196:$E$217</c:f>
              <c:numCache>
                <c:formatCode>General</c:formatCode>
                <c:ptCount val="22"/>
                <c:pt idx="0">
                  <c:v>0.17</c:v>
                </c:pt>
                <c:pt idx="1">
                  <c:v>0.419</c:v>
                </c:pt>
                <c:pt idx="2">
                  <c:v>0.861</c:v>
                </c:pt>
                <c:pt idx="3">
                  <c:v>1.79</c:v>
                </c:pt>
                <c:pt idx="4">
                  <c:v>2.933</c:v>
                </c:pt>
                <c:pt idx="5">
                  <c:v>3.523</c:v>
                </c:pt>
                <c:pt idx="6">
                  <c:v>3.773</c:v>
                </c:pt>
                <c:pt idx="7">
                  <c:v>3.819</c:v>
                </c:pt>
                <c:pt idx="8">
                  <c:v>3.72</c:v>
                </c:pt>
                <c:pt idx="9">
                  <c:v>3.604</c:v>
                </c:pt>
                <c:pt idx="10">
                  <c:v>3.659</c:v>
                </c:pt>
                <c:pt idx="11">
                  <c:v>3.504</c:v>
                </c:pt>
                <c:pt idx="12">
                  <c:v>2.86</c:v>
                </c:pt>
                <c:pt idx="13">
                  <c:v>2.697</c:v>
                </c:pt>
                <c:pt idx="14">
                  <c:v>2.156</c:v>
                </c:pt>
                <c:pt idx="15">
                  <c:v>1.819</c:v>
                </c:pt>
                <c:pt idx="16">
                  <c:v>1.505</c:v>
                </c:pt>
                <c:pt idx="17">
                  <c:v>1.129</c:v>
                </c:pt>
                <c:pt idx="18">
                  <c:v>0.773</c:v>
                </c:pt>
                <c:pt idx="19">
                  <c:v>0.636</c:v>
                </c:pt>
                <c:pt idx="20">
                  <c:v>0.359</c:v>
                </c:pt>
                <c:pt idx="21">
                  <c:v>0.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L$196:$L$217</c:f>
              <c:numCache>
                <c:formatCode>General</c:formatCode>
                <c:ptCount val="22"/>
                <c:pt idx="0">
                  <c:v>0</c:v>
                </c:pt>
                <c:pt idx="1">
                  <c:v>2123.84980636579</c:v>
                </c:pt>
                <c:pt idx="2">
                  <c:v>5293.68671068752</c:v>
                </c:pt>
                <c:pt idx="3">
                  <c:v>13441.5757624604</c:v>
                </c:pt>
                <c:pt idx="4">
                  <c:v>20214.097449395</c:v>
                </c:pt>
                <c:pt idx="5">
                  <c:v>20606.9154734214</c:v>
                </c:pt>
                <c:pt idx="6">
                  <c:v>22382.4587705561</c:v>
                </c:pt>
                <c:pt idx="7">
                  <c:v>26843.8238082996</c:v>
                </c:pt>
                <c:pt idx="8">
                  <c:v>33038.3443708613</c:v>
                </c:pt>
                <c:pt idx="9">
                  <c:v>35344.2676132959</c:v>
                </c:pt>
                <c:pt idx="10">
                  <c:v>37537.1280739728</c:v>
                </c:pt>
                <c:pt idx="11">
                  <c:v>38908.1295327612</c:v>
                </c:pt>
                <c:pt idx="12">
                  <c:v>41296.3439284971</c:v>
                </c:pt>
                <c:pt idx="13">
                  <c:v>42013.4805960856</c:v>
                </c:pt>
                <c:pt idx="14">
                  <c:v>42912.6051703244</c:v>
                </c:pt>
                <c:pt idx="15">
                  <c:v>44258.3781823884</c:v>
                </c:pt>
                <c:pt idx="16">
                  <c:v>45402.8190939256</c:v>
                </c:pt>
                <c:pt idx="17">
                  <c:v>45519.7207620061</c:v>
                </c:pt>
                <c:pt idx="18">
                  <c:v>47255.6476037825</c:v>
                </c:pt>
                <c:pt idx="19">
                  <c:v>47471.8373352686</c:v>
                </c:pt>
                <c:pt idx="20">
                  <c:v>49821.6990333266</c:v>
                </c:pt>
                <c:pt idx="21">
                  <c:v>51992.8482681789</c:v>
                </c:pt>
              </c:numCache>
            </c:numRef>
          </c:xVal>
          <c:yVal>
            <c:numRef>
              <c:f>'alles van HEDEL'!$M$196:$M$217</c:f>
              <c:numCache>
                <c:formatCode>General</c:formatCode>
                <c:ptCount val="22"/>
                <c:pt idx="0">
                  <c:v>0.049</c:v>
                </c:pt>
                <c:pt idx="1">
                  <c:v>0.317</c:v>
                </c:pt>
                <c:pt idx="2">
                  <c:v>0.706</c:v>
                </c:pt>
                <c:pt idx="3">
                  <c:v>1.732</c:v>
                </c:pt>
                <c:pt idx="4">
                  <c:v>3.122</c:v>
                </c:pt>
                <c:pt idx="5">
                  <c:v>3.508</c:v>
                </c:pt>
                <c:pt idx="6">
                  <c:v>3.769</c:v>
                </c:pt>
                <c:pt idx="7">
                  <c:v>3.756</c:v>
                </c:pt>
                <c:pt idx="8">
                  <c:v>3.666</c:v>
                </c:pt>
                <c:pt idx="9">
                  <c:v>3.593</c:v>
                </c:pt>
                <c:pt idx="10">
                  <c:v>3.62</c:v>
                </c:pt>
                <c:pt idx="11">
                  <c:v>3.473</c:v>
                </c:pt>
                <c:pt idx="12">
                  <c:v>2.79</c:v>
                </c:pt>
                <c:pt idx="13">
                  <c:v>2.154</c:v>
                </c:pt>
                <c:pt idx="14">
                  <c:v>1.891</c:v>
                </c:pt>
                <c:pt idx="15">
                  <c:v>1.176</c:v>
                </c:pt>
                <c:pt idx="16">
                  <c:v>1.056</c:v>
                </c:pt>
                <c:pt idx="17">
                  <c:v>1.047</c:v>
                </c:pt>
                <c:pt idx="18">
                  <c:v>0.574</c:v>
                </c:pt>
                <c:pt idx="19">
                  <c:v>0.554</c:v>
                </c:pt>
                <c:pt idx="20">
                  <c:v>0.273</c:v>
                </c:pt>
                <c:pt idx="21">
                  <c:v>0.059</c:v>
                </c:pt>
              </c:numCache>
            </c:numRef>
          </c:yVal>
          <c:smooth val="0"/>
        </c:ser>
        <c:axId val="23905359"/>
        <c:axId val="83184427"/>
      </c:scatterChart>
      <c:valAx>
        <c:axId val="23905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427"/>
        <c:crossesAt val="-0.5"/>
        <c:crossBetween val="midCat"/>
        <c:majorUnit val="10000"/>
        <c:minorUnit val="1000"/>
      </c:valAx>
      <c:valAx>
        <c:axId val="83184427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3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084574073266"/>
          <c:y val="0.227454495311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33-3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60647076802"/>
          <c:y val="0.13596249310535"/>
          <c:w val="0.855302798759988"/>
          <c:h val="0.810190292333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D$10:$D$25</c:f>
              <c:numCache>
                <c:formatCode>General</c:formatCode>
                <c:ptCount val="16"/>
                <c:pt idx="0">
                  <c:v>0</c:v>
                </c:pt>
                <c:pt idx="1">
                  <c:v>3765.6757693673</c:v>
                </c:pt>
                <c:pt idx="2">
                  <c:v>3845.32500037426</c:v>
                </c:pt>
                <c:pt idx="3">
                  <c:v>14800.3407465975</c:v>
                </c:pt>
                <c:pt idx="4">
                  <c:v>20469.5426304609</c:v>
                </c:pt>
                <c:pt idx="5">
                  <c:v>20849.0159496811</c:v>
                </c:pt>
                <c:pt idx="6">
                  <c:v>22019.5512972892</c:v>
                </c:pt>
                <c:pt idx="7">
                  <c:v>22133.5425250219</c:v>
                </c:pt>
                <c:pt idx="8">
                  <c:v>26261.6515352104</c:v>
                </c:pt>
                <c:pt idx="9">
                  <c:v>30092.5065311611</c:v>
                </c:pt>
                <c:pt idx="10">
                  <c:v>30553.4197550981</c:v>
                </c:pt>
                <c:pt idx="11">
                  <c:v>34764.4154805768</c:v>
                </c:pt>
                <c:pt idx="12">
                  <c:v>35175.6210252865</c:v>
                </c:pt>
                <c:pt idx="13">
                  <c:v>40294.1999296309</c:v>
                </c:pt>
                <c:pt idx="14">
                  <c:v>44404.5235178658</c:v>
                </c:pt>
                <c:pt idx="15">
                  <c:v>46654.165711638</c:v>
                </c:pt>
              </c:numCache>
            </c:numRef>
          </c:xVal>
          <c:yVal>
            <c:numRef>
              <c:f>'alles van HEDEL'!$E$10:$E$25</c:f>
              <c:numCache>
                <c:formatCode>General</c:formatCode>
                <c:ptCount val="16"/>
                <c:pt idx="0">
                  <c:v>-0.32</c:v>
                </c:pt>
                <c:pt idx="1">
                  <c:v>0.11</c:v>
                </c:pt>
                <c:pt idx="2">
                  <c:v>1.76</c:v>
                </c:pt>
                <c:pt idx="3">
                  <c:v>1.99</c:v>
                </c:pt>
                <c:pt idx="4">
                  <c:v>3.17</c:v>
                </c:pt>
                <c:pt idx="5">
                  <c:v>3.5</c:v>
                </c:pt>
                <c:pt idx="6">
                  <c:v>3.49</c:v>
                </c:pt>
                <c:pt idx="7">
                  <c:v>3.51</c:v>
                </c:pt>
                <c:pt idx="8">
                  <c:v>3.57</c:v>
                </c:pt>
                <c:pt idx="9">
                  <c:v>3.51</c:v>
                </c:pt>
                <c:pt idx="10">
                  <c:v>3.42</c:v>
                </c:pt>
                <c:pt idx="11">
                  <c:v>2.35</c:v>
                </c:pt>
                <c:pt idx="12">
                  <c:v>2.15</c:v>
                </c:pt>
                <c:pt idx="13">
                  <c:v>0.86</c:v>
                </c:pt>
                <c:pt idx="14">
                  <c:v>0.42</c:v>
                </c:pt>
                <c:pt idx="15">
                  <c:v>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L$10:$L$25</c:f>
              <c:numCache>
                <c:formatCode>General</c:formatCode>
                <c:ptCount val="16"/>
                <c:pt idx="0">
                  <c:v>0</c:v>
                </c:pt>
                <c:pt idx="1">
                  <c:v>3759.07182692749</c:v>
                </c:pt>
                <c:pt idx="2">
                  <c:v>3890.1672120484</c:v>
                </c:pt>
                <c:pt idx="3">
                  <c:v>15104.4107442712</c:v>
                </c:pt>
                <c:pt idx="4">
                  <c:v>20401.7041097551</c:v>
                </c:pt>
                <c:pt idx="5">
                  <c:v>20926.8802706764</c:v>
                </c:pt>
                <c:pt idx="6">
                  <c:v>21905.084748278</c:v>
                </c:pt>
                <c:pt idx="7">
                  <c:v>22173.2488771245</c:v>
                </c:pt>
                <c:pt idx="8">
                  <c:v>26332.3070637817</c:v>
                </c:pt>
                <c:pt idx="9">
                  <c:v>30068.4347382597</c:v>
                </c:pt>
                <c:pt idx="10">
                  <c:v>30512.8512096016</c:v>
                </c:pt>
                <c:pt idx="11">
                  <c:v>34949.819994707</c:v>
                </c:pt>
                <c:pt idx="12">
                  <c:v>35558.1767979072</c:v>
                </c:pt>
                <c:pt idx="13">
                  <c:v>40531.933627508</c:v>
                </c:pt>
                <c:pt idx="14">
                  <c:v>44824.6233437581</c:v>
                </c:pt>
                <c:pt idx="15">
                  <c:v>46880.3064419034</c:v>
                </c:pt>
              </c:numCache>
            </c:numRef>
          </c:xVal>
          <c:yVal>
            <c:numRef>
              <c:f>'alles van HEDEL'!$M$10:$M$25</c:f>
              <c:numCache>
                <c:formatCode>General</c:formatCode>
                <c:ptCount val="16"/>
                <c:pt idx="0">
                  <c:v>0.012</c:v>
                </c:pt>
                <c:pt idx="1">
                  <c:v>0.209</c:v>
                </c:pt>
                <c:pt idx="2">
                  <c:v>0.239</c:v>
                </c:pt>
                <c:pt idx="3">
                  <c:v>2.132</c:v>
                </c:pt>
                <c:pt idx="4">
                  <c:v>3.168</c:v>
                </c:pt>
                <c:pt idx="5">
                  <c:v>3.48</c:v>
                </c:pt>
                <c:pt idx="6">
                  <c:v>3.546</c:v>
                </c:pt>
                <c:pt idx="7">
                  <c:v>3.517</c:v>
                </c:pt>
                <c:pt idx="8">
                  <c:v>3.522</c:v>
                </c:pt>
                <c:pt idx="9">
                  <c:v>3.45</c:v>
                </c:pt>
                <c:pt idx="10">
                  <c:v>3.407</c:v>
                </c:pt>
                <c:pt idx="11">
                  <c:v>2.215</c:v>
                </c:pt>
                <c:pt idx="12">
                  <c:v>2.11</c:v>
                </c:pt>
                <c:pt idx="13">
                  <c:v>0.86</c:v>
                </c:pt>
                <c:pt idx="14">
                  <c:v>0.419</c:v>
                </c:pt>
                <c:pt idx="15">
                  <c:v>0.14</c:v>
                </c:pt>
              </c:numCache>
            </c:numRef>
          </c:yVal>
          <c:smooth val="0"/>
        </c:ser>
        <c:axId val="14972954"/>
        <c:axId val="86933161"/>
      </c:scatterChart>
      <c:valAx>
        <c:axId val="14972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161"/>
        <c:crossesAt val="-1"/>
        <c:crossBetween val="midCat"/>
        <c:majorUnit val="10000"/>
      </c:valAx>
      <c:valAx>
        <c:axId val="86933161"/>
        <c:scaling>
          <c:orientation val="minMax"/>
          <c:max val="4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954"/>
        <c:crossesAt val="-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424398550408"/>
          <c:y val="0.2426916712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34-3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D$30:$D$44</c:f>
              <c:numCache>
                <c:formatCode>General</c:formatCode>
                <c:ptCount val="15"/>
                <c:pt idx="0">
                  <c:v>0</c:v>
                </c:pt>
                <c:pt idx="1">
                  <c:v>3051.53158266468</c:v>
                </c:pt>
                <c:pt idx="2">
                  <c:v>4133.25335835379</c:v>
                </c:pt>
                <c:pt idx="3">
                  <c:v>4521.33582381699</c:v>
                </c:pt>
                <c:pt idx="4">
                  <c:v>7427.3492442953</c:v>
                </c:pt>
                <c:pt idx="5">
                  <c:v>16645.7006153377</c:v>
                </c:pt>
                <c:pt idx="6">
                  <c:v>17025.7335086509</c:v>
                </c:pt>
                <c:pt idx="7">
                  <c:v>18293.2448498231</c:v>
                </c:pt>
                <c:pt idx="8">
                  <c:v>23083.5655071486</c:v>
                </c:pt>
                <c:pt idx="9">
                  <c:v>29426.123350795</c:v>
                </c:pt>
                <c:pt idx="10">
                  <c:v>34174.2835207977</c:v>
                </c:pt>
                <c:pt idx="11">
                  <c:v>34307.5801824213</c:v>
                </c:pt>
                <c:pt idx="12">
                  <c:v>40736.0618071909</c:v>
                </c:pt>
                <c:pt idx="13">
                  <c:v>43540.4619212973</c:v>
                </c:pt>
                <c:pt idx="14">
                  <c:v>45979.9743725875</c:v>
                </c:pt>
              </c:numCache>
            </c:numRef>
          </c:xVal>
          <c:yVal>
            <c:numRef>
              <c:f>'alles van HEDEL'!$E$30:$E$44</c:f>
              <c:numCache>
                <c:formatCode>General</c:formatCode>
                <c:ptCount val="15"/>
                <c:pt idx="0">
                  <c:v>0.01</c:v>
                </c:pt>
                <c:pt idx="1">
                  <c:v>0.36</c:v>
                </c:pt>
                <c:pt idx="2">
                  <c:v>0.62</c:v>
                </c:pt>
                <c:pt idx="3">
                  <c:v>0.84</c:v>
                </c:pt>
                <c:pt idx="4">
                  <c:v>1.45</c:v>
                </c:pt>
                <c:pt idx="5">
                  <c:v>2.83</c:v>
                </c:pt>
                <c:pt idx="6">
                  <c:v>3.41</c:v>
                </c:pt>
                <c:pt idx="7">
                  <c:v>3.87</c:v>
                </c:pt>
                <c:pt idx="8">
                  <c:v>3.8</c:v>
                </c:pt>
                <c:pt idx="9">
                  <c:v>3.51</c:v>
                </c:pt>
                <c:pt idx="10">
                  <c:v>2.16</c:v>
                </c:pt>
                <c:pt idx="11">
                  <c:v>1.97</c:v>
                </c:pt>
                <c:pt idx="12">
                  <c:v>0.72</c:v>
                </c:pt>
                <c:pt idx="13">
                  <c:v>0.38</c:v>
                </c:pt>
                <c:pt idx="14">
                  <c:v>0.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L$30:$L$44</c:f>
              <c:numCache>
                <c:formatCode>General</c:formatCode>
                <c:ptCount val="15"/>
                <c:pt idx="0">
                  <c:v>0</c:v>
                </c:pt>
                <c:pt idx="1">
                  <c:v>2683.47256367566</c:v>
                </c:pt>
                <c:pt idx="2">
                  <c:v>3516.70842464181</c:v>
                </c:pt>
                <c:pt idx="3">
                  <c:v>3947.64345454771</c:v>
                </c:pt>
                <c:pt idx="4">
                  <c:v>7315.36924504788</c:v>
                </c:pt>
                <c:pt idx="5">
                  <c:v>16317.9263262332</c:v>
                </c:pt>
                <c:pt idx="6">
                  <c:v>16658.4333011985</c:v>
                </c:pt>
                <c:pt idx="7">
                  <c:v>18235.4751522601</c:v>
                </c:pt>
                <c:pt idx="8">
                  <c:v>22661.2690923346</c:v>
                </c:pt>
                <c:pt idx="9">
                  <c:v>29192.3100507118</c:v>
                </c:pt>
                <c:pt idx="10">
                  <c:v>33947.3407551342</c:v>
                </c:pt>
                <c:pt idx="11">
                  <c:v>34251.9339264299</c:v>
                </c:pt>
                <c:pt idx="12">
                  <c:v>40578.6912317168</c:v>
                </c:pt>
                <c:pt idx="13">
                  <c:v>43385.6369027264</c:v>
                </c:pt>
                <c:pt idx="14">
                  <c:v>45685.982094214</c:v>
                </c:pt>
              </c:numCache>
            </c:numRef>
          </c:xVal>
          <c:yVal>
            <c:numRef>
              <c:f>'alles van HEDEL'!$M$30:$M$44</c:f>
              <c:numCache>
                <c:formatCode>General</c:formatCode>
                <c:ptCount val="15"/>
                <c:pt idx="0">
                  <c:v>-0.027</c:v>
                </c:pt>
                <c:pt idx="1">
                  <c:v>0.217</c:v>
                </c:pt>
                <c:pt idx="2">
                  <c:v>0.297</c:v>
                </c:pt>
                <c:pt idx="3">
                  <c:v>0.362</c:v>
                </c:pt>
                <c:pt idx="4">
                  <c:v>1.512</c:v>
                </c:pt>
                <c:pt idx="5">
                  <c:v>2.883</c:v>
                </c:pt>
                <c:pt idx="6">
                  <c:v>2.936</c:v>
                </c:pt>
                <c:pt idx="7">
                  <c:v>3.847</c:v>
                </c:pt>
                <c:pt idx="8">
                  <c:v>3.819</c:v>
                </c:pt>
                <c:pt idx="9">
                  <c:v>3.433</c:v>
                </c:pt>
                <c:pt idx="10">
                  <c:v>1.899</c:v>
                </c:pt>
                <c:pt idx="11">
                  <c:v>1.838</c:v>
                </c:pt>
                <c:pt idx="12">
                  <c:v>0.777</c:v>
                </c:pt>
                <c:pt idx="13">
                  <c:v>0.339</c:v>
                </c:pt>
                <c:pt idx="14">
                  <c:v>0.082</c:v>
                </c:pt>
              </c:numCache>
            </c:numRef>
          </c:yVal>
          <c:smooth val="0"/>
        </c:ser>
        <c:axId val="36115930"/>
        <c:axId val="76240350"/>
      </c:scatterChart>
      <c:valAx>
        <c:axId val="36115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350"/>
        <c:crossesAt val="-0.5"/>
        <c:crossBetween val="midCat"/>
        <c:majorUnit val="10000"/>
      </c:valAx>
      <c:valAx>
        <c:axId val="7624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9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419857660569"/>
          <c:y val="0.2142167677881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35-3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5530279875998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D$49:$D$70</c:f>
              <c:numCache>
                <c:formatCode>General</c:formatCode>
                <c:ptCount val="22"/>
                <c:pt idx="0">
                  <c:v>0</c:v>
                </c:pt>
                <c:pt idx="1">
                  <c:v>2162.33600534237</c:v>
                </c:pt>
                <c:pt idx="2">
                  <c:v>2371.07028618766</c:v>
                </c:pt>
                <c:pt idx="3">
                  <c:v>3887.85405456073</c:v>
                </c:pt>
                <c:pt idx="4">
                  <c:v>4251.25603584316</c:v>
                </c:pt>
                <c:pt idx="5">
                  <c:v>13893.6998132266</c:v>
                </c:pt>
                <c:pt idx="6">
                  <c:v>20507.8677125167</c:v>
                </c:pt>
                <c:pt idx="7">
                  <c:v>20847.9926895472</c:v>
                </c:pt>
                <c:pt idx="8">
                  <c:v>21592.8483802686</c:v>
                </c:pt>
                <c:pt idx="9">
                  <c:v>22272.3989670537</c:v>
                </c:pt>
                <c:pt idx="10">
                  <c:v>28685.7526919</c:v>
                </c:pt>
                <c:pt idx="11">
                  <c:v>33402.9529208494</c:v>
                </c:pt>
                <c:pt idx="12">
                  <c:v>34691.1299273201</c:v>
                </c:pt>
                <c:pt idx="13">
                  <c:v>36662.4142802231</c:v>
                </c:pt>
                <c:pt idx="14">
                  <c:v>37634.0448684612</c:v>
                </c:pt>
                <c:pt idx="15">
                  <c:v>39103.9843229967</c:v>
                </c:pt>
                <c:pt idx="16">
                  <c:v>43059.1846971876</c:v>
                </c:pt>
                <c:pt idx="17">
                  <c:v>43216.3374890814</c:v>
                </c:pt>
                <c:pt idx="18">
                  <c:v>44686.2823860078</c:v>
                </c:pt>
                <c:pt idx="19">
                  <c:v>48331.4833406878</c:v>
                </c:pt>
                <c:pt idx="20">
                  <c:v>50683.6570162483</c:v>
                </c:pt>
                <c:pt idx="21">
                  <c:v>52894.5529884732</c:v>
                </c:pt>
              </c:numCache>
            </c:numRef>
          </c:xVal>
          <c:yVal>
            <c:numRef>
              <c:f>'alles van HEDEL'!$E$49:$E$70</c:f>
              <c:numCache>
                <c:formatCode>General</c:formatCode>
                <c:ptCount val="22"/>
                <c:pt idx="0">
                  <c:v>0.11</c:v>
                </c:pt>
                <c:pt idx="1">
                  <c:v>0.4</c:v>
                </c:pt>
                <c:pt idx="2">
                  <c:v>0.54</c:v>
                </c:pt>
                <c:pt idx="3">
                  <c:v>0.53</c:v>
                </c:pt>
                <c:pt idx="4">
                  <c:v>0.35</c:v>
                </c:pt>
                <c:pt idx="5">
                  <c:v>1.39</c:v>
                </c:pt>
                <c:pt idx="6">
                  <c:v>2.84</c:v>
                </c:pt>
                <c:pt idx="7">
                  <c:v>3.42</c:v>
                </c:pt>
                <c:pt idx="8">
                  <c:v>3.88</c:v>
                </c:pt>
                <c:pt idx="9">
                  <c:v>3.92</c:v>
                </c:pt>
                <c:pt idx="10">
                  <c:v>3.91</c:v>
                </c:pt>
                <c:pt idx="11">
                  <c:v>3.95</c:v>
                </c:pt>
                <c:pt idx="12">
                  <c:v>3.92</c:v>
                </c:pt>
                <c:pt idx="13">
                  <c:v>3.45</c:v>
                </c:pt>
                <c:pt idx="14">
                  <c:v>2.72</c:v>
                </c:pt>
                <c:pt idx="15">
                  <c:v>2.09</c:v>
                </c:pt>
                <c:pt idx="16">
                  <c:v>1.4</c:v>
                </c:pt>
                <c:pt idx="17">
                  <c:v>1.24</c:v>
                </c:pt>
                <c:pt idx="18">
                  <c:v>0.95</c:v>
                </c:pt>
                <c:pt idx="19">
                  <c:v>0.68</c:v>
                </c:pt>
                <c:pt idx="20">
                  <c:v>0.36</c:v>
                </c:pt>
                <c:pt idx="21">
                  <c:v>0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L$49:$L$70</c:f>
              <c:numCache>
                <c:formatCode>General</c:formatCode>
                <c:ptCount val="22"/>
                <c:pt idx="0">
                  <c:v>0</c:v>
                </c:pt>
                <c:pt idx="1">
                  <c:v>1393.13341406212</c:v>
                </c:pt>
                <c:pt idx="2">
                  <c:v>2258.33628044664</c:v>
                </c:pt>
                <c:pt idx="3">
                  <c:v>4292.32349771228</c:v>
                </c:pt>
                <c:pt idx="4">
                  <c:v>4480.25167548241</c:v>
                </c:pt>
                <c:pt idx="5">
                  <c:v>14045.1207284282</c:v>
                </c:pt>
                <c:pt idx="6">
                  <c:v>20550.5586076182</c:v>
                </c:pt>
                <c:pt idx="7">
                  <c:v>20938.2414676984</c:v>
                </c:pt>
                <c:pt idx="8">
                  <c:v>21909.9950372828</c:v>
                </c:pt>
                <c:pt idx="9">
                  <c:v>22584.0580907133</c:v>
                </c:pt>
                <c:pt idx="10">
                  <c:v>28844.1681536435</c:v>
                </c:pt>
                <c:pt idx="11">
                  <c:v>33760.294779352</c:v>
                </c:pt>
                <c:pt idx="12">
                  <c:v>35033.245681783</c:v>
                </c:pt>
                <c:pt idx="13">
                  <c:v>36900.7199118596</c:v>
                </c:pt>
                <c:pt idx="14">
                  <c:v>37906.2297327962</c:v>
                </c:pt>
                <c:pt idx="15">
                  <c:v>39408.8956970078</c:v>
                </c:pt>
                <c:pt idx="16">
                  <c:v>43221.3070074516</c:v>
                </c:pt>
                <c:pt idx="17">
                  <c:v>43431.9085269143</c:v>
                </c:pt>
                <c:pt idx="18">
                  <c:v>45007.944694012</c:v>
                </c:pt>
                <c:pt idx="19">
                  <c:v>47974.6703301301</c:v>
                </c:pt>
                <c:pt idx="20">
                  <c:v>51051.4520903464</c:v>
                </c:pt>
                <c:pt idx="21">
                  <c:v>52421.1213934996</c:v>
                </c:pt>
              </c:numCache>
            </c:numRef>
          </c:xVal>
          <c:yVal>
            <c:numRef>
              <c:f>'alles van HEDEL'!$M$49:$M$70</c:f>
              <c:numCache>
                <c:formatCode>General</c:formatCode>
                <c:ptCount val="22"/>
                <c:pt idx="0">
                  <c:v>0.207</c:v>
                </c:pt>
                <c:pt idx="1">
                  <c:v>0.342</c:v>
                </c:pt>
                <c:pt idx="2">
                  <c:v>0.28</c:v>
                </c:pt>
                <c:pt idx="3">
                  <c:v>0.438</c:v>
                </c:pt>
                <c:pt idx="4">
                  <c:v>0.453</c:v>
                </c:pt>
                <c:pt idx="5">
                  <c:v>1.595</c:v>
                </c:pt>
                <c:pt idx="6">
                  <c:v>2.94</c:v>
                </c:pt>
                <c:pt idx="7">
                  <c:v>3.482</c:v>
                </c:pt>
                <c:pt idx="8">
                  <c:v>3.975</c:v>
                </c:pt>
                <c:pt idx="9">
                  <c:v>3.945</c:v>
                </c:pt>
                <c:pt idx="10">
                  <c:v>3.959</c:v>
                </c:pt>
                <c:pt idx="11">
                  <c:v>3.966</c:v>
                </c:pt>
                <c:pt idx="12">
                  <c:v>3.9</c:v>
                </c:pt>
                <c:pt idx="13">
                  <c:v>3.425</c:v>
                </c:pt>
                <c:pt idx="14">
                  <c:v>2.487</c:v>
                </c:pt>
                <c:pt idx="15">
                  <c:v>2.104</c:v>
                </c:pt>
                <c:pt idx="16">
                  <c:v>1.399</c:v>
                </c:pt>
                <c:pt idx="17">
                  <c:v>1.37</c:v>
                </c:pt>
                <c:pt idx="18">
                  <c:v>1.164</c:v>
                </c:pt>
                <c:pt idx="19">
                  <c:v>0.79</c:v>
                </c:pt>
                <c:pt idx="20">
                  <c:v>0.408</c:v>
                </c:pt>
                <c:pt idx="21">
                  <c:v>0.282</c:v>
                </c:pt>
              </c:numCache>
            </c:numRef>
          </c:yVal>
          <c:smooth val="0"/>
        </c:ser>
        <c:axId val="81654363"/>
        <c:axId val="6297533"/>
      </c:scatterChart>
      <c:valAx>
        <c:axId val="81654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33"/>
        <c:crossesAt val="-0.5"/>
        <c:crossBetween val="midCat"/>
        <c:majorUnit val="10000"/>
        <c:minorUnit val="1000"/>
      </c:valAx>
      <c:valAx>
        <c:axId val="6297533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3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7374579749378"/>
          <c:y val="0.225317153888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36-3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D$75:$D$94</c:f>
              <c:numCache>
                <c:formatCode>General</c:formatCode>
                <c:ptCount val="20"/>
                <c:pt idx="0">
                  <c:v>0</c:v>
                </c:pt>
                <c:pt idx="1">
                  <c:v>2045.7138118515</c:v>
                </c:pt>
                <c:pt idx="2">
                  <c:v>2375.39850970689</c:v>
                </c:pt>
                <c:pt idx="3">
                  <c:v>3570.77501943092</c:v>
                </c:pt>
                <c:pt idx="4">
                  <c:v>3796.27446510651</c:v>
                </c:pt>
                <c:pt idx="5">
                  <c:v>7005.89204357283</c:v>
                </c:pt>
                <c:pt idx="6">
                  <c:v>20639.189223639</c:v>
                </c:pt>
                <c:pt idx="7">
                  <c:v>20671.4382546322</c:v>
                </c:pt>
                <c:pt idx="8">
                  <c:v>21522.9762749225</c:v>
                </c:pt>
                <c:pt idx="9">
                  <c:v>23411.2868955568</c:v>
                </c:pt>
                <c:pt idx="10">
                  <c:v>28703.0866839085</c:v>
                </c:pt>
                <c:pt idx="11">
                  <c:v>34643.4423129934</c:v>
                </c:pt>
                <c:pt idx="12">
                  <c:v>36092.4198835582</c:v>
                </c:pt>
                <c:pt idx="13">
                  <c:v>36990.8056581562</c:v>
                </c:pt>
                <c:pt idx="14">
                  <c:v>39620.1213485973</c:v>
                </c:pt>
                <c:pt idx="15">
                  <c:v>40150.9706680845</c:v>
                </c:pt>
                <c:pt idx="16">
                  <c:v>43354.6650979576</c:v>
                </c:pt>
                <c:pt idx="17">
                  <c:v>46193.500422523</c:v>
                </c:pt>
                <c:pt idx="18">
                  <c:v>48116.6150836912</c:v>
                </c:pt>
                <c:pt idx="19">
                  <c:v>48133.7030911818</c:v>
                </c:pt>
              </c:numCache>
            </c:numRef>
          </c:xVal>
          <c:yVal>
            <c:numRef>
              <c:f>'alles van HEDEL'!$E$75:$E$94</c:f>
              <c:numCache>
                <c:formatCode>General</c:formatCode>
                <c:ptCount val="20"/>
                <c:pt idx="0">
                  <c:v>0.1</c:v>
                </c:pt>
                <c:pt idx="1">
                  <c:v>0.39</c:v>
                </c:pt>
                <c:pt idx="2">
                  <c:v>0.57</c:v>
                </c:pt>
                <c:pt idx="3">
                  <c:v>0.57</c:v>
                </c:pt>
                <c:pt idx="4">
                  <c:v>0.36</c:v>
                </c:pt>
                <c:pt idx="5">
                  <c:v>0.52</c:v>
                </c:pt>
                <c:pt idx="6">
                  <c:v>2.8</c:v>
                </c:pt>
                <c:pt idx="7">
                  <c:v>2.8</c:v>
                </c:pt>
                <c:pt idx="8">
                  <c:v>3.65</c:v>
                </c:pt>
                <c:pt idx="9">
                  <c:v>3.93</c:v>
                </c:pt>
                <c:pt idx="10">
                  <c:v>3.87</c:v>
                </c:pt>
                <c:pt idx="11">
                  <c:v>3.74</c:v>
                </c:pt>
                <c:pt idx="12">
                  <c:v>3.46</c:v>
                </c:pt>
                <c:pt idx="13">
                  <c:v>2.24</c:v>
                </c:pt>
                <c:pt idx="14">
                  <c:v>1.67</c:v>
                </c:pt>
                <c:pt idx="15">
                  <c:v>1.27</c:v>
                </c:pt>
                <c:pt idx="16">
                  <c:v>0.78</c:v>
                </c:pt>
                <c:pt idx="17">
                  <c:v>0.37</c:v>
                </c:pt>
                <c:pt idx="18">
                  <c:v>0.08</c:v>
                </c:pt>
                <c:pt idx="19">
                  <c:v>0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L$75:$L$90</c:f>
              <c:numCache>
                <c:formatCode>General</c:formatCode>
                <c:ptCount val="16"/>
                <c:pt idx="0">
                  <c:v>0</c:v>
                </c:pt>
                <c:pt idx="1">
                  <c:v>3223.20208230522</c:v>
                </c:pt>
                <c:pt idx="2">
                  <c:v>6995.70589277381</c:v>
                </c:pt>
                <c:pt idx="3">
                  <c:v>20220.0081427982</c:v>
                </c:pt>
                <c:pt idx="4">
                  <c:v>20364.5626307949</c:v>
                </c:pt>
                <c:pt idx="5">
                  <c:v>21905.1810131337</c:v>
                </c:pt>
                <c:pt idx="6">
                  <c:v>23468.5507710604</c:v>
                </c:pt>
                <c:pt idx="7">
                  <c:v>28616.9117723889</c:v>
                </c:pt>
                <c:pt idx="8">
                  <c:v>34527.2154024912</c:v>
                </c:pt>
                <c:pt idx="9">
                  <c:v>36053.2796213234</c:v>
                </c:pt>
                <c:pt idx="10">
                  <c:v>37037.0560186821</c:v>
                </c:pt>
                <c:pt idx="11">
                  <c:v>39565.2288766963</c:v>
                </c:pt>
                <c:pt idx="12">
                  <c:v>40244.2472858724</c:v>
                </c:pt>
                <c:pt idx="13">
                  <c:v>43117.1748867701</c:v>
                </c:pt>
                <c:pt idx="14">
                  <c:v>45927.5759257679</c:v>
                </c:pt>
                <c:pt idx="15">
                  <c:v>48297.6063053201</c:v>
                </c:pt>
              </c:numCache>
            </c:numRef>
          </c:xVal>
          <c:yVal>
            <c:numRef>
              <c:f>'alles van HEDEL'!$M$75:$M$90</c:f>
              <c:numCache>
                <c:formatCode>General</c:formatCode>
                <c:ptCount val="16"/>
                <c:pt idx="0">
                  <c:v>0.516</c:v>
                </c:pt>
                <c:pt idx="1">
                  <c:v>0.578</c:v>
                </c:pt>
                <c:pt idx="2">
                  <c:v>0.648</c:v>
                </c:pt>
                <c:pt idx="3">
                  <c:v>2.883</c:v>
                </c:pt>
                <c:pt idx="4">
                  <c:v>2.946</c:v>
                </c:pt>
                <c:pt idx="5">
                  <c:v>3.826</c:v>
                </c:pt>
                <c:pt idx="6">
                  <c:v>3.982</c:v>
                </c:pt>
                <c:pt idx="7">
                  <c:v>3.913</c:v>
                </c:pt>
                <c:pt idx="8">
                  <c:v>2.857</c:v>
                </c:pt>
                <c:pt idx="9">
                  <c:v>2.19</c:v>
                </c:pt>
                <c:pt idx="10">
                  <c:v>2.1</c:v>
                </c:pt>
                <c:pt idx="11">
                  <c:v>1.302</c:v>
                </c:pt>
                <c:pt idx="12">
                  <c:v>1.172</c:v>
                </c:pt>
                <c:pt idx="13">
                  <c:v>0.898</c:v>
                </c:pt>
                <c:pt idx="14">
                  <c:v>0.541</c:v>
                </c:pt>
                <c:pt idx="15">
                  <c:v>0.214</c:v>
                </c:pt>
              </c:numCache>
            </c:numRef>
          </c:yVal>
          <c:smooth val="0"/>
        </c:ser>
        <c:axId val="22574052"/>
        <c:axId val="72759914"/>
      </c:scatterChart>
      <c:valAx>
        <c:axId val="22574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914"/>
        <c:crossesAt val="-0.5"/>
        <c:crossBetween val="midCat"/>
        <c:majorUnit val="10000"/>
        <c:minorUnit val="1000"/>
      </c:valAx>
      <c:valAx>
        <c:axId val="72759914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0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7374579749378"/>
          <c:y val="0.22821290678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3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D$99:$D$121</c:f>
              <c:numCache>
                <c:formatCode>General</c:formatCode>
                <c:ptCount val="23"/>
                <c:pt idx="0">
                  <c:v>0</c:v>
                </c:pt>
                <c:pt idx="1">
                  <c:v>2004.18811492335</c:v>
                </c:pt>
                <c:pt idx="2">
                  <c:v>2339.78906843808</c:v>
                </c:pt>
                <c:pt idx="3">
                  <c:v>3843.51377728608</c:v>
                </c:pt>
                <c:pt idx="4">
                  <c:v>4212.80092843001</c:v>
                </c:pt>
                <c:pt idx="5">
                  <c:v>6841.86958481767</c:v>
                </c:pt>
                <c:pt idx="6">
                  <c:v>11927.2156890666</c:v>
                </c:pt>
                <c:pt idx="7">
                  <c:v>18728.5224017506</c:v>
                </c:pt>
                <c:pt idx="8">
                  <c:v>19396.6399063858</c:v>
                </c:pt>
                <c:pt idx="9">
                  <c:v>22467.9922144091</c:v>
                </c:pt>
                <c:pt idx="10">
                  <c:v>22612.9128823623</c:v>
                </c:pt>
                <c:pt idx="11">
                  <c:v>23055.5470428154</c:v>
                </c:pt>
                <c:pt idx="12">
                  <c:v>25395.7658360055</c:v>
                </c:pt>
                <c:pt idx="13">
                  <c:v>29733.0933541899</c:v>
                </c:pt>
                <c:pt idx="14">
                  <c:v>36556.6227928309</c:v>
                </c:pt>
                <c:pt idx="15">
                  <c:v>37237.975858429</c:v>
                </c:pt>
                <c:pt idx="16">
                  <c:v>37587.2508217459</c:v>
                </c:pt>
                <c:pt idx="17">
                  <c:v>38766.0264577344</c:v>
                </c:pt>
                <c:pt idx="18">
                  <c:v>39075.0523466175</c:v>
                </c:pt>
                <c:pt idx="19">
                  <c:v>43289.0528212259</c:v>
                </c:pt>
                <c:pt idx="20">
                  <c:v>47440.8477342725</c:v>
                </c:pt>
                <c:pt idx="21">
                  <c:v>50483.2310105873</c:v>
                </c:pt>
                <c:pt idx="22">
                  <c:v>52948.7542816193</c:v>
                </c:pt>
              </c:numCache>
            </c:numRef>
          </c:xVal>
          <c:yVal>
            <c:numRef>
              <c:f>'alles van HEDEL'!$E$99:$E$121</c:f>
              <c:numCache>
                <c:formatCode>General</c:formatCode>
                <c:ptCount val="23"/>
                <c:pt idx="0">
                  <c:v>0.09</c:v>
                </c:pt>
                <c:pt idx="1">
                  <c:v>0.96</c:v>
                </c:pt>
                <c:pt idx="2">
                  <c:v>1.17</c:v>
                </c:pt>
                <c:pt idx="3">
                  <c:v>1.08</c:v>
                </c:pt>
                <c:pt idx="4">
                  <c:v>0.93</c:v>
                </c:pt>
                <c:pt idx="5">
                  <c:v>1.09</c:v>
                </c:pt>
                <c:pt idx="6">
                  <c:v>1.59</c:v>
                </c:pt>
                <c:pt idx="7">
                  <c:v>2.49</c:v>
                </c:pt>
                <c:pt idx="8">
                  <c:v>2.87</c:v>
                </c:pt>
                <c:pt idx="9">
                  <c:v>3.44</c:v>
                </c:pt>
                <c:pt idx="10">
                  <c:v>3.94</c:v>
                </c:pt>
                <c:pt idx="11">
                  <c:v>4.18</c:v>
                </c:pt>
                <c:pt idx="12">
                  <c:v>4.28</c:v>
                </c:pt>
                <c:pt idx="13">
                  <c:v>3.71</c:v>
                </c:pt>
                <c:pt idx="14">
                  <c:v>3.61</c:v>
                </c:pt>
                <c:pt idx="15">
                  <c:v>3.34</c:v>
                </c:pt>
                <c:pt idx="16">
                  <c:v>2.89</c:v>
                </c:pt>
                <c:pt idx="17">
                  <c:v>2.48</c:v>
                </c:pt>
                <c:pt idx="18">
                  <c:v>2.2</c:v>
                </c:pt>
                <c:pt idx="19">
                  <c:v>1.17</c:v>
                </c:pt>
                <c:pt idx="20">
                  <c:v>0.7</c:v>
                </c:pt>
                <c:pt idx="21">
                  <c:v>0.36</c:v>
                </c:pt>
                <c:pt idx="22">
                  <c:v>0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L$99:$L$119</c:f>
              <c:numCache>
                <c:formatCode>General</c:formatCode>
                <c:ptCount val="21"/>
                <c:pt idx="0">
                  <c:v>0</c:v>
                </c:pt>
                <c:pt idx="1">
                  <c:v>1108.41734017472</c:v>
                </c:pt>
                <c:pt idx="2">
                  <c:v>2588.27983378688</c:v>
                </c:pt>
                <c:pt idx="3">
                  <c:v>6378.59024323886</c:v>
                </c:pt>
                <c:pt idx="4">
                  <c:v>11666.620878551</c:v>
                </c:pt>
                <c:pt idx="5">
                  <c:v>18485.892467218</c:v>
                </c:pt>
                <c:pt idx="6">
                  <c:v>19003.2598415275</c:v>
                </c:pt>
                <c:pt idx="7">
                  <c:v>22462.6564652179</c:v>
                </c:pt>
                <c:pt idx="8">
                  <c:v>22654.2941441852</c:v>
                </c:pt>
                <c:pt idx="9">
                  <c:v>23088.5164374867</c:v>
                </c:pt>
                <c:pt idx="10">
                  <c:v>26104.5588775064</c:v>
                </c:pt>
                <c:pt idx="11">
                  <c:v>30305.9576921871</c:v>
                </c:pt>
                <c:pt idx="12">
                  <c:v>37417.1625127502</c:v>
                </c:pt>
                <c:pt idx="13">
                  <c:v>37835.3705949294</c:v>
                </c:pt>
                <c:pt idx="14">
                  <c:v>38354.6046462011</c:v>
                </c:pt>
                <c:pt idx="15">
                  <c:v>39362.0514189886</c:v>
                </c:pt>
                <c:pt idx="16">
                  <c:v>39676.0657498717</c:v>
                </c:pt>
                <c:pt idx="17">
                  <c:v>44044.1263034813</c:v>
                </c:pt>
                <c:pt idx="18">
                  <c:v>47945.7364839068</c:v>
                </c:pt>
                <c:pt idx="19">
                  <c:v>50832.8322564783</c:v>
                </c:pt>
                <c:pt idx="20">
                  <c:v>53484.7675875149</c:v>
                </c:pt>
              </c:numCache>
            </c:numRef>
          </c:xVal>
          <c:yVal>
            <c:numRef>
              <c:f>'alles van HEDEL'!$M$99:$M$119</c:f>
              <c:numCache>
                <c:formatCode>General</c:formatCode>
                <c:ptCount val="21"/>
                <c:pt idx="0">
                  <c:v>0.209</c:v>
                </c:pt>
                <c:pt idx="1">
                  <c:v>0.192</c:v>
                </c:pt>
                <c:pt idx="2">
                  <c:v>0.323</c:v>
                </c:pt>
                <c:pt idx="3">
                  <c:v>0.521</c:v>
                </c:pt>
                <c:pt idx="4">
                  <c:v>0.901</c:v>
                </c:pt>
                <c:pt idx="5">
                  <c:v>1.828</c:v>
                </c:pt>
                <c:pt idx="6">
                  <c:v>1.958</c:v>
                </c:pt>
                <c:pt idx="7">
                  <c:v>2.899</c:v>
                </c:pt>
                <c:pt idx="8">
                  <c:v>2.878</c:v>
                </c:pt>
                <c:pt idx="9">
                  <c:v>2.655</c:v>
                </c:pt>
                <c:pt idx="10">
                  <c:v>3.762</c:v>
                </c:pt>
                <c:pt idx="11">
                  <c:v>3.741</c:v>
                </c:pt>
                <c:pt idx="12">
                  <c:v>2.974</c:v>
                </c:pt>
                <c:pt idx="13">
                  <c:v>2.722</c:v>
                </c:pt>
                <c:pt idx="14">
                  <c:v>2.465</c:v>
                </c:pt>
                <c:pt idx="15">
                  <c:v>2.265</c:v>
                </c:pt>
                <c:pt idx="16">
                  <c:v>2.154</c:v>
                </c:pt>
                <c:pt idx="17">
                  <c:v>1.233</c:v>
                </c:pt>
                <c:pt idx="18">
                  <c:v>0.764</c:v>
                </c:pt>
                <c:pt idx="19">
                  <c:v>0.409</c:v>
                </c:pt>
                <c:pt idx="20">
                  <c:v>0.141</c:v>
                </c:pt>
              </c:numCache>
            </c:numRef>
          </c:yVal>
          <c:smooth val="0"/>
        </c:ser>
        <c:axId val="91071494"/>
        <c:axId val="77768530"/>
      </c:scatterChart>
      <c:valAx>
        <c:axId val="91071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8530"/>
        <c:crossesAt val="-0.5"/>
        <c:crossBetween val="midCat"/>
        <c:majorUnit val="10000"/>
        <c:minorUnit val="1000"/>
      </c:valAx>
      <c:valAx>
        <c:axId val="77768530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4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8857791555691"/>
          <c:y val="0.22821290678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37-3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D$126:$D$143</c:f>
              <c:numCache>
                <c:formatCode>General</c:formatCode>
                <c:ptCount val="18"/>
                <c:pt idx="0">
                  <c:v>0</c:v>
                </c:pt>
                <c:pt idx="1">
                  <c:v>2611.9915773218</c:v>
                </c:pt>
                <c:pt idx="2">
                  <c:v>2906.87630056123</c:v>
                </c:pt>
                <c:pt idx="3">
                  <c:v>4078.90104432734</c:v>
                </c:pt>
                <c:pt idx="4">
                  <c:v>4294.95890694752</c:v>
                </c:pt>
                <c:pt idx="5">
                  <c:v>9046.29324584643</c:v>
                </c:pt>
                <c:pt idx="6">
                  <c:v>16003.1469168675</c:v>
                </c:pt>
                <c:pt idx="7">
                  <c:v>23197.3347098015</c:v>
                </c:pt>
                <c:pt idx="8">
                  <c:v>25190.5604872788</c:v>
                </c:pt>
                <c:pt idx="9">
                  <c:v>29432.6665679892</c:v>
                </c:pt>
                <c:pt idx="10">
                  <c:v>35764.4581785841</c:v>
                </c:pt>
                <c:pt idx="11">
                  <c:v>39801.5597378714</c:v>
                </c:pt>
                <c:pt idx="12">
                  <c:v>39968.2690657448</c:v>
                </c:pt>
                <c:pt idx="13">
                  <c:v>42118.0302152682</c:v>
                </c:pt>
                <c:pt idx="14">
                  <c:v>42806.6266137484</c:v>
                </c:pt>
                <c:pt idx="15">
                  <c:v>44738.6100505304</c:v>
                </c:pt>
                <c:pt idx="16">
                  <c:v>50576.0966672174</c:v>
                </c:pt>
                <c:pt idx="17">
                  <c:v>52805.509594425</c:v>
                </c:pt>
              </c:numCache>
            </c:numRef>
          </c:xVal>
          <c:yVal>
            <c:numRef>
              <c:f>'alles van HEDEL'!$E$126:$E$143</c:f>
              <c:numCache>
                <c:formatCode>General</c:formatCode>
                <c:ptCount val="18"/>
                <c:pt idx="0">
                  <c:v>-0.01</c:v>
                </c:pt>
                <c:pt idx="1">
                  <c:v>0.36</c:v>
                </c:pt>
                <c:pt idx="2">
                  <c:v>0.6</c:v>
                </c:pt>
                <c:pt idx="3">
                  <c:v>0.73</c:v>
                </c:pt>
                <c:pt idx="4">
                  <c:v>0.63</c:v>
                </c:pt>
                <c:pt idx="5">
                  <c:v>1.42</c:v>
                </c:pt>
                <c:pt idx="6">
                  <c:v>2.21</c:v>
                </c:pt>
                <c:pt idx="7">
                  <c:v>3.05</c:v>
                </c:pt>
                <c:pt idx="8">
                  <c:v>3.66</c:v>
                </c:pt>
                <c:pt idx="9">
                  <c:v>3.76</c:v>
                </c:pt>
                <c:pt idx="10">
                  <c:v>3.63</c:v>
                </c:pt>
                <c:pt idx="11">
                  <c:v>2.49</c:v>
                </c:pt>
                <c:pt idx="12">
                  <c:v>2.09</c:v>
                </c:pt>
                <c:pt idx="13">
                  <c:v>1.46</c:v>
                </c:pt>
                <c:pt idx="14">
                  <c:v>1.22</c:v>
                </c:pt>
                <c:pt idx="15">
                  <c:v>0.93</c:v>
                </c:pt>
                <c:pt idx="16">
                  <c:v>0.36</c:v>
                </c:pt>
                <c:pt idx="17">
                  <c:v>0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L$126:$L$141</c:f>
              <c:numCache>
                <c:formatCode>General</c:formatCode>
                <c:ptCount val="16"/>
                <c:pt idx="0">
                  <c:v>0</c:v>
                </c:pt>
                <c:pt idx="1">
                  <c:v>2456.90557409112</c:v>
                </c:pt>
                <c:pt idx="2">
                  <c:v>3067.49954720255</c:v>
                </c:pt>
                <c:pt idx="3">
                  <c:v>4253.70357687029</c:v>
                </c:pt>
                <c:pt idx="4">
                  <c:v>4367.81317331161</c:v>
                </c:pt>
                <c:pt idx="5">
                  <c:v>9034.02126982852</c:v>
                </c:pt>
                <c:pt idx="6">
                  <c:v>15801.8209861322</c:v>
                </c:pt>
                <c:pt idx="7">
                  <c:v>23075.4762570397</c:v>
                </c:pt>
                <c:pt idx="8">
                  <c:v>25152.2172134423</c:v>
                </c:pt>
                <c:pt idx="9">
                  <c:v>29533.1765832607</c:v>
                </c:pt>
                <c:pt idx="10">
                  <c:v>35544.3789588258</c:v>
                </c:pt>
                <c:pt idx="11">
                  <c:v>39912.4244027286</c:v>
                </c:pt>
                <c:pt idx="12">
                  <c:v>42896.9742850392</c:v>
                </c:pt>
                <c:pt idx="13">
                  <c:v>44884.1041247829</c:v>
                </c:pt>
                <c:pt idx="14">
                  <c:v>50554.1147949669</c:v>
                </c:pt>
                <c:pt idx="15">
                  <c:v>52562.0014949577</c:v>
                </c:pt>
              </c:numCache>
            </c:numRef>
          </c:xVal>
          <c:yVal>
            <c:numRef>
              <c:f>'alles van HEDEL'!$M$126:$M$141</c:f>
              <c:numCache>
                <c:formatCode>General</c:formatCode>
                <c:ptCount val="16"/>
                <c:pt idx="0">
                  <c:v>0.075</c:v>
                </c:pt>
                <c:pt idx="1">
                  <c:v>0.477</c:v>
                </c:pt>
                <c:pt idx="2">
                  <c:v>0.44</c:v>
                </c:pt>
                <c:pt idx="3">
                  <c:v>0.642</c:v>
                </c:pt>
                <c:pt idx="4">
                  <c:v>0.642</c:v>
                </c:pt>
                <c:pt idx="5">
                  <c:v>1.47</c:v>
                </c:pt>
                <c:pt idx="6">
                  <c:v>2.224</c:v>
                </c:pt>
                <c:pt idx="7">
                  <c:v>3.086</c:v>
                </c:pt>
                <c:pt idx="8">
                  <c:v>3.642</c:v>
                </c:pt>
                <c:pt idx="9">
                  <c:v>3.788</c:v>
                </c:pt>
                <c:pt idx="10">
                  <c:v>3.655</c:v>
                </c:pt>
                <c:pt idx="11">
                  <c:v>1.883</c:v>
                </c:pt>
                <c:pt idx="12">
                  <c:v>1.286</c:v>
                </c:pt>
                <c:pt idx="13">
                  <c:v>0.991</c:v>
                </c:pt>
                <c:pt idx="14">
                  <c:v>0.351</c:v>
                </c:pt>
                <c:pt idx="15">
                  <c:v>0.141</c:v>
                </c:pt>
              </c:numCache>
            </c:numRef>
          </c:yVal>
          <c:smooth val="0"/>
        </c:ser>
        <c:axId val="70568984"/>
        <c:axId val="73056517"/>
      </c:scatterChart>
      <c:valAx>
        <c:axId val="70568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517"/>
        <c:crossesAt val="-0.5"/>
        <c:crossBetween val="midCat"/>
        <c:majorUnit val="10000"/>
        <c:minorUnit val="1000"/>
      </c:valAx>
      <c:valAx>
        <c:axId val="73056517"/>
        <c:scaling>
          <c:orientation val="minMax"/>
          <c:max val="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9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084574073266"/>
          <c:y val="0.226765030336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3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D$148:$D$169</c:f>
              <c:numCache>
                <c:formatCode>General</c:formatCode>
                <c:ptCount val="22"/>
                <c:pt idx="0">
                  <c:v>0</c:v>
                </c:pt>
                <c:pt idx="1">
                  <c:v>1727.62177573681</c:v>
                </c:pt>
                <c:pt idx="2">
                  <c:v>1879.81244562166</c:v>
                </c:pt>
                <c:pt idx="3">
                  <c:v>3538.74523509807</c:v>
                </c:pt>
                <c:pt idx="4">
                  <c:v>3720.40700873249</c:v>
                </c:pt>
                <c:pt idx="5">
                  <c:v>8135.23656376629</c:v>
                </c:pt>
                <c:pt idx="6">
                  <c:v>12667.0998670887</c:v>
                </c:pt>
                <c:pt idx="7">
                  <c:v>18112.845454242</c:v>
                </c:pt>
                <c:pt idx="8">
                  <c:v>19428.9096624021</c:v>
                </c:pt>
                <c:pt idx="9">
                  <c:v>19618.3562247884</c:v>
                </c:pt>
                <c:pt idx="10">
                  <c:v>20237.7470545559</c:v>
                </c:pt>
                <c:pt idx="11">
                  <c:v>23707.5806240517</c:v>
                </c:pt>
                <c:pt idx="12">
                  <c:v>27445.2292164156</c:v>
                </c:pt>
                <c:pt idx="13">
                  <c:v>30598.9643035781</c:v>
                </c:pt>
                <c:pt idx="14">
                  <c:v>33837.0601946845</c:v>
                </c:pt>
                <c:pt idx="15">
                  <c:v>36716.2998512605</c:v>
                </c:pt>
                <c:pt idx="16">
                  <c:v>37217.1990427152</c:v>
                </c:pt>
                <c:pt idx="17">
                  <c:v>39357.2329209518</c:v>
                </c:pt>
                <c:pt idx="18">
                  <c:v>40965.139012737</c:v>
                </c:pt>
                <c:pt idx="19">
                  <c:v>44806.8703932476</c:v>
                </c:pt>
                <c:pt idx="20">
                  <c:v>47718.6308572968</c:v>
                </c:pt>
                <c:pt idx="21">
                  <c:v>49618.578488154</c:v>
                </c:pt>
              </c:numCache>
            </c:numRef>
          </c:xVal>
          <c:yVal>
            <c:numRef>
              <c:f>'alles van HEDEL'!$E$148:$E$169</c:f>
              <c:numCache>
                <c:formatCode>General</c:formatCode>
                <c:ptCount val="22"/>
                <c:pt idx="0">
                  <c:v>-0.03</c:v>
                </c:pt>
                <c:pt idx="1">
                  <c:v>0.32</c:v>
                </c:pt>
                <c:pt idx="2">
                  <c:v>0.52</c:v>
                </c:pt>
                <c:pt idx="3">
                  <c:v>0.63</c:v>
                </c:pt>
                <c:pt idx="4">
                  <c:v>0.41</c:v>
                </c:pt>
                <c:pt idx="5">
                  <c:v>1.01</c:v>
                </c:pt>
                <c:pt idx="6">
                  <c:v>1.58</c:v>
                </c:pt>
                <c:pt idx="7">
                  <c:v>2.44</c:v>
                </c:pt>
                <c:pt idx="8">
                  <c:v>2.91</c:v>
                </c:pt>
                <c:pt idx="9">
                  <c:v>3.35</c:v>
                </c:pt>
                <c:pt idx="10">
                  <c:v>3.61</c:v>
                </c:pt>
                <c:pt idx="11">
                  <c:v>3.61</c:v>
                </c:pt>
                <c:pt idx="12">
                  <c:v>3.61</c:v>
                </c:pt>
                <c:pt idx="13">
                  <c:v>3.68</c:v>
                </c:pt>
                <c:pt idx="14">
                  <c:v>3.55</c:v>
                </c:pt>
                <c:pt idx="15">
                  <c:v>2.61</c:v>
                </c:pt>
                <c:pt idx="16">
                  <c:v>2.08</c:v>
                </c:pt>
                <c:pt idx="17">
                  <c:v>1.82</c:v>
                </c:pt>
                <c:pt idx="18">
                  <c:v>1.06</c:v>
                </c:pt>
                <c:pt idx="19">
                  <c:v>0.7</c:v>
                </c:pt>
                <c:pt idx="20">
                  <c:v>0.26</c:v>
                </c:pt>
                <c:pt idx="21">
                  <c:v>0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L$148:$L$169</c:f>
              <c:numCache>
                <c:formatCode>General</c:formatCode>
                <c:ptCount val="22"/>
                <c:pt idx="0">
                  <c:v>0</c:v>
                </c:pt>
                <c:pt idx="1">
                  <c:v>1826.46324901434</c:v>
                </c:pt>
                <c:pt idx="2">
                  <c:v>2001.18874801205</c:v>
                </c:pt>
                <c:pt idx="3">
                  <c:v>3501.35707190107</c:v>
                </c:pt>
                <c:pt idx="4">
                  <c:v>3706.07150715174</c:v>
                </c:pt>
                <c:pt idx="5">
                  <c:v>7952.15982465056</c:v>
                </c:pt>
                <c:pt idx="6">
                  <c:v>12545.7276101524</c:v>
                </c:pt>
                <c:pt idx="7">
                  <c:v>17910.330577754</c:v>
                </c:pt>
                <c:pt idx="8">
                  <c:v>19266.4061656177</c:v>
                </c:pt>
                <c:pt idx="9">
                  <c:v>19744.2063330518</c:v>
                </c:pt>
                <c:pt idx="10">
                  <c:v>20054.3111540398</c:v>
                </c:pt>
                <c:pt idx="11">
                  <c:v>23684.160875447</c:v>
                </c:pt>
                <c:pt idx="12">
                  <c:v>27338.0165102525</c:v>
                </c:pt>
                <c:pt idx="13">
                  <c:v>30731.3585207195</c:v>
                </c:pt>
                <c:pt idx="14">
                  <c:v>33933.3580522622</c:v>
                </c:pt>
                <c:pt idx="15">
                  <c:v>36688.8159089532</c:v>
                </c:pt>
                <c:pt idx="16">
                  <c:v>37205.0183886063</c:v>
                </c:pt>
                <c:pt idx="17">
                  <c:v>39501.5592656646</c:v>
                </c:pt>
                <c:pt idx="18">
                  <c:v>40938.122525671</c:v>
                </c:pt>
                <c:pt idx="19">
                  <c:v>44859.6388140472</c:v>
                </c:pt>
                <c:pt idx="20">
                  <c:v>47866.979832289</c:v>
                </c:pt>
                <c:pt idx="21">
                  <c:v>49585.4471726828</c:v>
                </c:pt>
              </c:numCache>
            </c:numRef>
          </c:xVal>
          <c:yVal>
            <c:numRef>
              <c:f>'alles van HEDEL'!$M$148:$M$169</c:f>
              <c:numCache>
                <c:formatCode>General</c:formatCode>
                <c:ptCount val="22"/>
                <c:pt idx="0">
                  <c:v>-0.015</c:v>
                </c:pt>
                <c:pt idx="1">
                  <c:v>0.318</c:v>
                </c:pt>
                <c:pt idx="2">
                  <c:v>0.514</c:v>
                </c:pt>
                <c:pt idx="3">
                  <c:v>0.684</c:v>
                </c:pt>
                <c:pt idx="4">
                  <c:v>0.42</c:v>
                </c:pt>
                <c:pt idx="5">
                  <c:v>1.011</c:v>
                </c:pt>
                <c:pt idx="6">
                  <c:v>1.629</c:v>
                </c:pt>
                <c:pt idx="7">
                  <c:v>2.426</c:v>
                </c:pt>
                <c:pt idx="8">
                  <c:v>2.947</c:v>
                </c:pt>
                <c:pt idx="9">
                  <c:v>3.439</c:v>
                </c:pt>
                <c:pt idx="10">
                  <c:v>3.58</c:v>
                </c:pt>
                <c:pt idx="11">
                  <c:v>3.652</c:v>
                </c:pt>
                <c:pt idx="12">
                  <c:v>3.643</c:v>
                </c:pt>
                <c:pt idx="13">
                  <c:v>3.681</c:v>
                </c:pt>
                <c:pt idx="14">
                  <c:v>3.551</c:v>
                </c:pt>
                <c:pt idx="15">
                  <c:v>2.219</c:v>
                </c:pt>
                <c:pt idx="16">
                  <c:v>2.116</c:v>
                </c:pt>
                <c:pt idx="17">
                  <c:v>1.518</c:v>
                </c:pt>
                <c:pt idx="18">
                  <c:v>1.165</c:v>
                </c:pt>
                <c:pt idx="19">
                  <c:v>0.683</c:v>
                </c:pt>
                <c:pt idx="20">
                  <c:v>0.367</c:v>
                </c:pt>
                <c:pt idx="21">
                  <c:v>0.165</c:v>
                </c:pt>
              </c:numCache>
            </c:numRef>
          </c:yVal>
          <c:smooth val="0"/>
        </c:ser>
        <c:axId val="70922092"/>
        <c:axId val="61753248"/>
      </c:scatterChart>
      <c:valAx>
        <c:axId val="70922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248"/>
        <c:crossesAt val="-0.5"/>
        <c:crossBetween val="midCat"/>
        <c:majorUnit val="10000"/>
        <c:minorUnit val="1000"/>
      </c:valAx>
      <c:valAx>
        <c:axId val="61753248"/>
        <c:scaling>
          <c:orientation val="minMax"/>
          <c:max val="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0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084574073266"/>
          <c:y val="0.228902371759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38-3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9829012686156"/>
          <c:w val="0.872200148452168"/>
          <c:h val="0.825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D$174:$D$191</c:f>
              <c:numCache>
                <c:formatCode>General</c:formatCode>
                <c:ptCount val="18"/>
                <c:pt idx="0">
                  <c:v>0</c:v>
                </c:pt>
                <c:pt idx="1">
                  <c:v>5.3851648071345</c:v>
                </c:pt>
                <c:pt idx="2">
                  <c:v>773.424877322054</c:v>
                </c:pt>
                <c:pt idx="3">
                  <c:v>1072.6321633296</c:v>
                </c:pt>
                <c:pt idx="4">
                  <c:v>2493.69162725079</c:v>
                </c:pt>
                <c:pt idx="5">
                  <c:v>2851.44573274785</c:v>
                </c:pt>
                <c:pt idx="6">
                  <c:v>6186.17585676089</c:v>
                </c:pt>
                <c:pt idx="7">
                  <c:v>17962.9260027052</c:v>
                </c:pt>
                <c:pt idx="8">
                  <c:v>18297.8603246252</c:v>
                </c:pt>
                <c:pt idx="9">
                  <c:v>19006.4540022713</c:v>
                </c:pt>
                <c:pt idx="10">
                  <c:v>25793.3360551731</c:v>
                </c:pt>
                <c:pt idx="11">
                  <c:v>33719.0108529426</c:v>
                </c:pt>
                <c:pt idx="12">
                  <c:v>35943.4074003235</c:v>
                </c:pt>
                <c:pt idx="13">
                  <c:v>39109.6785510622</c:v>
                </c:pt>
                <c:pt idx="14">
                  <c:v>39544.1391361559</c:v>
                </c:pt>
                <c:pt idx="15">
                  <c:v>39903.1266011182</c:v>
                </c:pt>
                <c:pt idx="16">
                  <c:v>40044.1407848019</c:v>
                </c:pt>
                <c:pt idx="17">
                  <c:v>43456.2380870488</c:v>
                </c:pt>
              </c:numCache>
            </c:numRef>
          </c:xVal>
          <c:yVal>
            <c:numRef>
              <c:f>'alles van HEDEL'!$E$174:$E$191</c:f>
              <c:numCache>
                <c:formatCode>General</c:formatCode>
                <c:ptCount val="18"/>
                <c:pt idx="0">
                  <c:v>-0.01</c:v>
                </c:pt>
                <c:pt idx="1">
                  <c:v>0.01</c:v>
                </c:pt>
                <c:pt idx="2">
                  <c:v>0.32</c:v>
                </c:pt>
                <c:pt idx="3">
                  <c:v>0.54</c:v>
                </c:pt>
                <c:pt idx="4">
                  <c:v>0.65</c:v>
                </c:pt>
                <c:pt idx="5">
                  <c:v>0.54</c:v>
                </c:pt>
                <c:pt idx="6">
                  <c:v>1.08</c:v>
                </c:pt>
                <c:pt idx="7">
                  <c:v>2.99</c:v>
                </c:pt>
                <c:pt idx="8">
                  <c:v>3.48</c:v>
                </c:pt>
                <c:pt idx="9">
                  <c:v>3.58</c:v>
                </c:pt>
                <c:pt idx="10">
                  <c:v>3.6</c:v>
                </c:pt>
                <c:pt idx="11">
                  <c:v>3.45</c:v>
                </c:pt>
                <c:pt idx="12">
                  <c:v>3.28</c:v>
                </c:pt>
                <c:pt idx="13">
                  <c:v>2.4</c:v>
                </c:pt>
                <c:pt idx="14">
                  <c:v>1.83</c:v>
                </c:pt>
                <c:pt idx="15">
                  <c:v>1.71</c:v>
                </c:pt>
                <c:pt idx="16">
                  <c:v>1.3</c:v>
                </c:pt>
                <c:pt idx="17">
                  <c:v>-3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L$174:$L$191</c:f>
              <c:numCache>
                <c:formatCode>General</c:formatCode>
                <c:ptCount val="18"/>
                <c:pt idx="0">
                  <c:v>0</c:v>
                </c:pt>
                <c:pt idx="1">
                  <c:v>102.078401241399</c:v>
                </c:pt>
                <c:pt idx="2">
                  <c:v>794.312465702257</c:v>
                </c:pt>
                <c:pt idx="3">
                  <c:v>1163.26368198972</c:v>
                </c:pt>
                <c:pt idx="4">
                  <c:v>2400.85691080119</c:v>
                </c:pt>
                <c:pt idx="5">
                  <c:v>3128.80333740139</c:v>
                </c:pt>
                <c:pt idx="6">
                  <c:v>6023.56999466412</c:v>
                </c:pt>
                <c:pt idx="7">
                  <c:v>17923.1851985268</c:v>
                </c:pt>
                <c:pt idx="8">
                  <c:v>18320.738968475</c:v>
                </c:pt>
                <c:pt idx="9">
                  <c:v>19002.1610109714</c:v>
                </c:pt>
                <c:pt idx="10">
                  <c:v>26086.2294747851</c:v>
                </c:pt>
                <c:pt idx="11">
                  <c:v>33804.7808932833</c:v>
                </c:pt>
                <c:pt idx="12">
                  <c:v>35816.5604537719</c:v>
                </c:pt>
                <c:pt idx="13">
                  <c:v>39054.7545492517</c:v>
                </c:pt>
                <c:pt idx="14">
                  <c:v>39475.9872640306</c:v>
                </c:pt>
                <c:pt idx="15">
                  <c:v>40060.5529147492</c:v>
                </c:pt>
                <c:pt idx="16">
                  <c:v>40359.3136886135</c:v>
                </c:pt>
                <c:pt idx="17">
                  <c:v>43602.5085640411</c:v>
                </c:pt>
              </c:numCache>
            </c:numRef>
          </c:xVal>
          <c:yVal>
            <c:numRef>
              <c:f>'alles van HEDEL'!$M$174:$M$191</c:f>
              <c:numCache>
                <c:formatCode>General</c:formatCode>
                <c:ptCount val="18"/>
                <c:pt idx="0">
                  <c:v>0.182</c:v>
                </c:pt>
                <c:pt idx="1">
                  <c:v>0.146</c:v>
                </c:pt>
                <c:pt idx="2">
                  <c:v>0.239</c:v>
                </c:pt>
                <c:pt idx="3">
                  <c:v>0.334</c:v>
                </c:pt>
                <c:pt idx="4">
                  <c:v>0.496</c:v>
                </c:pt>
                <c:pt idx="5">
                  <c:v>0.574</c:v>
                </c:pt>
                <c:pt idx="6">
                  <c:v>1.118</c:v>
                </c:pt>
                <c:pt idx="7">
                  <c:v>3.009</c:v>
                </c:pt>
                <c:pt idx="8">
                  <c:v>3.477</c:v>
                </c:pt>
                <c:pt idx="9">
                  <c:v>3.581</c:v>
                </c:pt>
                <c:pt idx="10">
                  <c:v>3.625</c:v>
                </c:pt>
                <c:pt idx="11">
                  <c:v>3.506</c:v>
                </c:pt>
                <c:pt idx="12">
                  <c:v>3.382</c:v>
                </c:pt>
                <c:pt idx="13">
                  <c:v>1.769</c:v>
                </c:pt>
                <c:pt idx="14">
                  <c:v>1.394</c:v>
                </c:pt>
                <c:pt idx="15">
                  <c:v>1.26</c:v>
                </c:pt>
                <c:pt idx="16">
                  <c:v>1.113</c:v>
                </c:pt>
                <c:pt idx="17">
                  <c:v>0.653</c:v>
                </c:pt>
              </c:numCache>
            </c:numRef>
          </c:yVal>
          <c:smooth val="0"/>
        </c:ser>
        <c:axId val="28574780"/>
        <c:axId val="34765705"/>
      </c:scatterChart>
      <c:valAx>
        <c:axId val="28574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eerste meetpunt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705"/>
        <c:crossesAt val="-4"/>
        <c:crossBetween val="midCat"/>
        <c:majorUnit val="10000"/>
      </c:valAx>
      <c:valAx>
        <c:axId val="34765705"/>
        <c:scaling>
          <c:orientation val="minMax"/>
          <c:max val="4.5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780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841461817229"/>
          <c:y val="0.241450634307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09240</xdr:colOff>
      <xdr:row>37</xdr:row>
      <xdr:rowOff>79200</xdr:rowOff>
    </xdr:to>
    <xdr:graphicFrame>
      <xdr:nvGraphicFramePr>
        <xdr:cNvPr id="0" name=" 0"/>
        <xdr:cNvGraphicFramePr/>
      </xdr:nvGraphicFramePr>
      <xdr:xfrm>
        <a:off x="360360" y="179640"/>
        <a:ext cx="8889840" cy="59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70138888888889" right="0.320138888888889" top="0.8" bottom="0.409722222222222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9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pane xSplit="0" ySplit="8" topLeftCell="BM208" activePane="bottomLeft" state="frozen"/>
      <selection pane="topLeft" activeCell="N1" activeCellId="0" sqref="N1"/>
      <selection pane="bottomLeft" activeCell="P223" activeCellId="0" sqref="P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7"/>
    <col collapsed="false" customWidth="true" hidden="false" outlineLevel="0" max="5" min="3" style="0" width="14.85"/>
    <col collapsed="false" customWidth="true" hidden="false" outlineLevel="0" max="6" min="6" style="0" width="15.85"/>
    <col collapsed="false" customWidth="true" hidden="false" outlineLevel="0" max="7" min="7" style="0" width="22.28"/>
    <col collapsed="false" customWidth="true" hidden="false" outlineLevel="0" max="8" min="8" style="0" width="8.99"/>
    <col collapsed="false" customWidth="true" hidden="false" outlineLevel="0" max="9" min="9" style="0" width="15.28"/>
    <col collapsed="false" customWidth="true" hidden="false" outlineLevel="0" max="10" min="10" style="0" width="15.13"/>
    <col collapsed="false" customWidth="true" hidden="false" outlineLevel="0" max="11" min="11" style="0" width="15.41"/>
    <col collapsed="false" customWidth="true" hidden="false" outlineLevel="0" max="12" min="12" style="0" width="12.85"/>
    <col collapsed="false" customWidth="true" hidden="false" outlineLevel="0" max="13" min="13" style="0" width="14.85"/>
    <col collapsed="false" customWidth="true" hidden="false" outlineLevel="0" max="14" min="14" style="0" width="15.41"/>
    <col collapsed="false" customWidth="true" hidden="false" outlineLevel="0" max="17" min="15" style="0" width="16.99"/>
    <col collapsed="false" customWidth="true" hidden="false" outlineLevel="0" max="18" min="18" style="1" width="16.99"/>
    <col collapsed="false" customWidth="true" hidden="false" outlineLevel="0" max="21" min="21" style="0" width="13.41"/>
    <col collapsed="false" customWidth="true" hidden="false" outlineLevel="0" max="22" min="22" style="0" width="17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5.75" hidden="false" customHeight="false" outlineLevel="0" collapsed="false">
      <c r="D6" s="2" t="n">
        <v>37886</v>
      </c>
      <c r="I6" s="3"/>
      <c r="J6" s="4"/>
      <c r="K6" s="5" t="n">
        <v>2005</v>
      </c>
      <c r="M6" s="3"/>
    </row>
    <row r="7" customFormat="false" ht="15" hidden="false" customHeight="fals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7"/>
      <c r="I7" s="6" t="s">
        <v>4</v>
      </c>
      <c r="J7" s="6" t="s">
        <v>5</v>
      </c>
      <c r="K7" s="6" t="s">
        <v>6</v>
      </c>
      <c r="L7" s="6" t="s">
        <v>7</v>
      </c>
      <c r="M7" s="6" t="s">
        <v>8</v>
      </c>
      <c r="N7" s="6" t="s">
        <v>9</v>
      </c>
      <c r="O7" s="6" t="s">
        <v>10</v>
      </c>
      <c r="P7" s="8" t="s">
        <v>11</v>
      </c>
      <c r="Q7" s="8" t="s">
        <v>12</v>
      </c>
      <c r="R7" s="9" t="s">
        <v>13</v>
      </c>
    </row>
    <row r="8" customFormat="false" ht="15" hidden="false" customHeight="false" outlineLevel="0" collapsed="false">
      <c r="A8" s="6"/>
      <c r="B8" s="6"/>
      <c r="C8" s="6" t="s">
        <v>14</v>
      </c>
      <c r="D8" s="6" t="s">
        <v>14</v>
      </c>
      <c r="E8" s="6"/>
      <c r="F8" s="6" t="s">
        <v>15</v>
      </c>
      <c r="G8" s="6"/>
      <c r="H8" s="7"/>
      <c r="I8" s="6"/>
      <c r="J8" s="6"/>
      <c r="K8" s="6" t="s">
        <v>14</v>
      </c>
      <c r="L8" s="6" t="s">
        <v>14</v>
      </c>
      <c r="M8" s="6"/>
      <c r="N8" s="6" t="s">
        <v>15</v>
      </c>
      <c r="O8" s="6"/>
      <c r="P8" s="10" t="s">
        <v>16</v>
      </c>
      <c r="Q8" s="6" t="s">
        <v>16</v>
      </c>
      <c r="R8" s="11" t="s">
        <v>17</v>
      </c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12" t="n">
        <v>148737673</v>
      </c>
      <c r="B10" s="12" t="n">
        <v>416543014</v>
      </c>
      <c r="C10" s="13"/>
      <c r="D10" s="13" t="n">
        <v>0</v>
      </c>
      <c r="E10" s="13" t="n">
        <v>-0.32</v>
      </c>
      <c r="F10" s="13" t="n">
        <v>237</v>
      </c>
      <c r="G10" s="0" t="s">
        <v>18</v>
      </c>
      <c r="I10" s="12" t="n">
        <v>148737919</v>
      </c>
      <c r="J10" s="12" t="n">
        <v>416543058</v>
      </c>
      <c r="L10" s="14" t="n">
        <v>0</v>
      </c>
      <c r="M10" s="1" t="n">
        <v>0.012</v>
      </c>
      <c r="N10" s="0" t="n">
        <v>1</v>
      </c>
      <c r="O10" s="0" t="s">
        <v>19</v>
      </c>
      <c r="P10" s="15" t="n">
        <f aca="false">A10-I10</f>
        <v>-246</v>
      </c>
      <c r="Q10" s="15" t="n">
        <f aca="false">B10-J10</f>
        <v>-44</v>
      </c>
      <c r="R10" s="1" t="n">
        <f aca="false">E10-M10</f>
        <v>-0.332</v>
      </c>
      <c r="T10" s="13" t="n">
        <v>0</v>
      </c>
      <c r="U10" s="13" t="n">
        <v>-0.32</v>
      </c>
      <c r="V10" s="13" t="n">
        <v>0</v>
      </c>
      <c r="W10" s="1" t="n">
        <v>0.012</v>
      </c>
    </row>
    <row r="11" customFormat="false" ht="12.75" hidden="false" customHeight="false" outlineLevel="0" collapsed="false">
      <c r="A11" s="12" t="n">
        <v>148738168</v>
      </c>
      <c r="B11" s="12" t="n">
        <v>416546747</v>
      </c>
      <c r="C11" s="12" t="n">
        <f aca="false">((A10-A11)^2+(B10-B11)^2)^0.5</f>
        <v>3765.6757693673</v>
      </c>
      <c r="D11" s="12" t="n">
        <f aca="false">D10+C11</f>
        <v>3765.6757693673</v>
      </c>
      <c r="E11" s="13" t="n">
        <v>0.11</v>
      </c>
      <c r="F11" s="13" t="n">
        <v>236</v>
      </c>
      <c r="G11" s="0" t="s">
        <v>18</v>
      </c>
      <c r="I11" s="12" t="n">
        <v>148738180</v>
      </c>
      <c r="J11" s="12" t="n">
        <v>416546808</v>
      </c>
      <c r="K11" s="12" t="n">
        <f aca="false">((I10-I11)^2+(J10-J11)^2)^0.5</f>
        <v>3759.07182692749</v>
      </c>
      <c r="L11" s="12" t="n">
        <f aca="false">L10+K11</f>
        <v>3759.07182692749</v>
      </c>
      <c r="M11" s="1" t="n">
        <v>0.209</v>
      </c>
      <c r="N11" s="0" t="n">
        <v>2</v>
      </c>
      <c r="O11" s="0" t="s">
        <v>19</v>
      </c>
      <c r="P11" s="15" t="n">
        <f aca="false">A11-I11</f>
        <v>-12</v>
      </c>
      <c r="Q11" s="15" t="n">
        <f aca="false">B11-J11</f>
        <v>-61</v>
      </c>
      <c r="R11" s="1" t="n">
        <f aca="false">E11-M11</f>
        <v>-0.099</v>
      </c>
      <c r="T11" s="13" t="n">
        <v>3765.6757693673</v>
      </c>
      <c r="U11" s="13" t="n">
        <v>0.11</v>
      </c>
      <c r="V11" s="12" t="n">
        <v>3759.07182692749</v>
      </c>
      <c r="W11" s="1" t="n">
        <v>0.209</v>
      </c>
    </row>
    <row r="12" customFormat="false" ht="12.75" hidden="false" customHeight="false" outlineLevel="0" collapsed="false">
      <c r="A12" s="12" t="n">
        <v>148738218</v>
      </c>
      <c r="B12" s="12" t="n">
        <v>416546809</v>
      </c>
      <c r="C12" s="12" t="n">
        <f aca="false">((A11-A12)^2+(B11-B12)^2)^0.5</f>
        <v>79.6492310069595</v>
      </c>
      <c r="D12" s="12" t="n">
        <f aca="false">D11+C12</f>
        <v>3845.32500037426</v>
      </c>
      <c r="E12" s="13" t="n">
        <v>1.76</v>
      </c>
      <c r="F12" s="13" t="n">
        <v>235</v>
      </c>
      <c r="G12" s="0" t="s">
        <v>18</v>
      </c>
      <c r="I12" s="12" t="n">
        <v>148738311</v>
      </c>
      <c r="J12" s="12" t="n">
        <v>416546803</v>
      </c>
      <c r="K12" s="12" t="n">
        <f aca="false">((I11-I12)^2+(J11-J12)^2)^0.5</f>
        <v>131.095385120911</v>
      </c>
      <c r="L12" s="12" t="n">
        <f aca="false">L11+K12</f>
        <v>3890.1672120484</v>
      </c>
      <c r="M12" s="1" t="n">
        <v>0.239</v>
      </c>
      <c r="N12" s="0" t="n">
        <v>3</v>
      </c>
      <c r="O12" s="0" t="s">
        <v>19</v>
      </c>
      <c r="P12" s="15" t="n">
        <f aca="false">A12-I12</f>
        <v>-93</v>
      </c>
      <c r="Q12" s="15" t="n">
        <f aca="false">B12-J12</f>
        <v>6</v>
      </c>
      <c r="R12" s="1" t="n">
        <f aca="false">E12-M12</f>
        <v>1.521</v>
      </c>
      <c r="T12" s="13" t="n">
        <v>3845.32500037426</v>
      </c>
      <c r="U12" s="13" t="n">
        <v>1.76</v>
      </c>
      <c r="V12" s="12" t="n">
        <v>3890.1672120484</v>
      </c>
      <c r="W12" s="1" t="n">
        <v>0.239</v>
      </c>
    </row>
    <row r="13" customFormat="false" ht="12.75" hidden="false" customHeight="false" outlineLevel="0" collapsed="false">
      <c r="A13" s="12" t="n">
        <v>148737799</v>
      </c>
      <c r="B13" s="12" t="n">
        <v>416557756</v>
      </c>
      <c r="C13" s="12" t="n">
        <f aca="false">((A12-A13)^2+(B12-B13)^2)^0.5</f>
        <v>10955.0157462233</v>
      </c>
      <c r="D13" s="12" t="n">
        <f aca="false">D12+C13</f>
        <v>14800.3407465975</v>
      </c>
      <c r="E13" s="13" t="n">
        <v>1.99</v>
      </c>
      <c r="F13" s="13" t="n">
        <v>234</v>
      </c>
      <c r="G13" s="0" t="s">
        <v>18</v>
      </c>
      <c r="I13" s="12" t="n">
        <v>148737908</v>
      </c>
      <c r="J13" s="12" t="n">
        <v>416558010</v>
      </c>
      <c r="K13" s="12" t="n">
        <f aca="false">((I12-I13)^2+(J12-J13)^2)^0.5</f>
        <v>11214.2435322228</v>
      </c>
      <c r="L13" s="12" t="n">
        <f aca="false">L12+K13</f>
        <v>15104.4107442712</v>
      </c>
      <c r="M13" s="1" t="n">
        <v>2.132</v>
      </c>
      <c r="N13" s="0" t="n">
        <v>4</v>
      </c>
      <c r="O13" s="0" t="s">
        <v>19</v>
      </c>
      <c r="P13" s="15" t="n">
        <f aca="false">A13-I13</f>
        <v>-109</v>
      </c>
      <c r="Q13" s="15" t="n">
        <f aca="false">B13-J13</f>
        <v>-254</v>
      </c>
      <c r="R13" s="1" t="n">
        <f aca="false">E13-M13</f>
        <v>-0.142</v>
      </c>
      <c r="T13" s="13" t="n">
        <v>14800.3407465975</v>
      </c>
      <c r="U13" s="13" t="n">
        <v>1.99</v>
      </c>
      <c r="V13" s="12" t="n">
        <v>15104.4107442712</v>
      </c>
      <c r="W13" s="1" t="n">
        <v>2.132</v>
      </c>
    </row>
    <row r="14" customFormat="false" ht="12.75" hidden="false" customHeight="false" outlineLevel="0" collapsed="false">
      <c r="A14" s="12" t="n">
        <v>148739052</v>
      </c>
      <c r="B14" s="12" t="n">
        <v>416563285</v>
      </c>
      <c r="C14" s="12" t="n">
        <f aca="false">((A13-A14)^2+(B13-B14)^2)^0.5</f>
        <v>5669.20188386337</v>
      </c>
      <c r="D14" s="12" t="n">
        <f aca="false">D13+C14</f>
        <v>20469.5426304609</v>
      </c>
      <c r="E14" s="13" t="n">
        <v>3.17</v>
      </c>
      <c r="F14" s="13" t="n">
        <v>233</v>
      </c>
      <c r="G14" s="0" t="s">
        <v>18</v>
      </c>
      <c r="I14" s="12" t="n">
        <v>148738949</v>
      </c>
      <c r="J14" s="12" t="n">
        <v>416563204</v>
      </c>
      <c r="K14" s="12" t="n">
        <f aca="false">((I13-I14)^2+(J13-J14)^2)^0.5</f>
        <v>5297.29336548392</v>
      </c>
      <c r="L14" s="12" t="n">
        <f aca="false">L13+K14</f>
        <v>20401.7041097551</v>
      </c>
      <c r="M14" s="1" t="n">
        <v>3.168</v>
      </c>
      <c r="N14" s="0" t="n">
        <v>5</v>
      </c>
      <c r="O14" s="0" t="s">
        <v>19</v>
      </c>
      <c r="P14" s="15" t="n">
        <f aca="false">A14-I14</f>
        <v>103</v>
      </c>
      <c r="Q14" s="15" t="n">
        <f aca="false">B14-J14</f>
        <v>81</v>
      </c>
      <c r="R14" s="1" t="n">
        <f aca="false">E14-M14</f>
        <v>0.00199999999999978</v>
      </c>
      <c r="T14" s="13" t="n">
        <v>20469.5426304609</v>
      </c>
      <c r="U14" s="13" t="n">
        <v>3.17</v>
      </c>
      <c r="V14" s="12" t="n">
        <v>20401.7041097551</v>
      </c>
      <c r="W14" s="1" t="n">
        <v>3.168</v>
      </c>
    </row>
    <row r="15" customFormat="false" ht="12.75" hidden="false" customHeight="false" outlineLevel="0" collapsed="false">
      <c r="A15" s="12" t="n">
        <v>148739172</v>
      </c>
      <c r="B15" s="12" t="n">
        <v>416563645</v>
      </c>
      <c r="C15" s="12" t="n">
        <f aca="false">((A14-A15)^2+(B14-B15)^2)^0.5</f>
        <v>379.473319220206</v>
      </c>
      <c r="D15" s="12" t="n">
        <f aca="false">D14+C15</f>
        <v>20849.0159496811</v>
      </c>
      <c r="E15" s="13" t="n">
        <v>3.5</v>
      </c>
      <c r="F15" s="13" t="n">
        <v>232</v>
      </c>
      <c r="G15" s="0" t="s">
        <v>18</v>
      </c>
      <c r="I15" s="12" t="n">
        <v>148739130</v>
      </c>
      <c r="J15" s="12" t="n">
        <v>416563697</v>
      </c>
      <c r="K15" s="12" t="n">
        <f aca="false">((I14-I15)^2+(J14-J15)^2)^0.5</f>
        <v>525.176160921267</v>
      </c>
      <c r="L15" s="12" t="n">
        <f aca="false">L14+K15</f>
        <v>20926.8802706764</v>
      </c>
      <c r="M15" s="1" t="n">
        <v>3.48</v>
      </c>
      <c r="N15" s="0" t="n">
        <v>6</v>
      </c>
      <c r="O15" s="0" t="s">
        <v>19</v>
      </c>
      <c r="P15" s="15" t="n">
        <f aca="false">A15-I15</f>
        <v>42</v>
      </c>
      <c r="Q15" s="15" t="n">
        <f aca="false">B15-J15</f>
        <v>-52</v>
      </c>
      <c r="R15" s="1" t="n">
        <f aca="false">E15-M15</f>
        <v>0.02</v>
      </c>
      <c r="T15" s="13" t="n">
        <v>20849.0159496811</v>
      </c>
      <c r="U15" s="13" t="n">
        <v>3.5</v>
      </c>
      <c r="V15" s="12" t="n">
        <v>20926.8802706764</v>
      </c>
      <c r="W15" s="1" t="n">
        <v>3.48</v>
      </c>
    </row>
    <row r="16" customFormat="false" ht="12.75" hidden="false" customHeight="false" outlineLevel="0" collapsed="false">
      <c r="A16" s="12" t="n">
        <v>148739249</v>
      </c>
      <c r="B16" s="12" t="n">
        <v>416564813</v>
      </c>
      <c r="C16" s="12" t="n">
        <f aca="false">((A15-A16)^2+(B15-B16)^2)^0.5</f>
        <v>1170.53534760809</v>
      </c>
      <c r="D16" s="12" t="n">
        <f aca="false">D15+C16</f>
        <v>22019.5512972892</v>
      </c>
      <c r="E16" s="13" t="n">
        <v>3.49</v>
      </c>
      <c r="F16" s="13" t="s">
        <v>20</v>
      </c>
      <c r="G16" s="0" t="s">
        <v>18</v>
      </c>
      <c r="I16" s="12" t="n">
        <v>148739240</v>
      </c>
      <c r="J16" s="12" t="n">
        <v>416564669</v>
      </c>
      <c r="K16" s="12" t="n">
        <f aca="false">((I15-I16)^2+(J15-J16)^2)^0.5</f>
        <v>978.204477601693</v>
      </c>
      <c r="L16" s="12" t="n">
        <f aca="false">L15+K16</f>
        <v>21905.084748278</v>
      </c>
      <c r="M16" s="1" t="n">
        <v>3.546</v>
      </c>
      <c r="N16" s="0" t="n">
        <v>7</v>
      </c>
      <c r="O16" s="0" t="s">
        <v>19</v>
      </c>
      <c r="P16" s="15" t="n">
        <f aca="false">A16-I16</f>
        <v>9</v>
      </c>
      <c r="Q16" s="15" t="n">
        <f aca="false">B16-J16</f>
        <v>144</v>
      </c>
      <c r="R16" s="1" t="n">
        <f aca="false">E16-M16</f>
        <v>-0.0559999999999996</v>
      </c>
      <c r="T16" s="13" t="n">
        <v>22019.5512972892</v>
      </c>
      <c r="U16" s="13" t="n">
        <v>3.49</v>
      </c>
      <c r="V16" s="12" t="n">
        <v>21905.084748278</v>
      </c>
      <c r="W16" s="1" t="n">
        <v>3.546</v>
      </c>
    </row>
    <row r="17" customFormat="false" ht="12.75" hidden="false" customHeight="false" outlineLevel="0" collapsed="false">
      <c r="A17" s="12" t="n">
        <v>148739136</v>
      </c>
      <c r="B17" s="12" t="n">
        <v>416564828</v>
      </c>
      <c r="C17" s="12" t="n">
        <f aca="false">((A16-A17)^2+(B16-B17)^2)^0.5</f>
        <v>113.991227732664</v>
      </c>
      <c r="D17" s="12" t="n">
        <f aca="false">D16+C17</f>
        <v>22133.5425250219</v>
      </c>
      <c r="E17" s="13" t="n">
        <v>3.51</v>
      </c>
      <c r="F17" s="13" t="n">
        <v>231</v>
      </c>
      <c r="G17" s="0" t="s">
        <v>18</v>
      </c>
      <c r="I17" s="12" t="n">
        <v>148739154</v>
      </c>
      <c r="J17" s="12" t="n">
        <v>416564923</v>
      </c>
      <c r="K17" s="12" t="n">
        <f aca="false">((I16-I17)^2+(J16-J17)^2)^0.5</f>
        <v>268.164128846496</v>
      </c>
      <c r="L17" s="12" t="n">
        <f aca="false">L16+K17</f>
        <v>22173.2488771245</v>
      </c>
      <c r="M17" s="1" t="n">
        <v>3.517</v>
      </c>
      <c r="N17" s="0" t="n">
        <v>8</v>
      </c>
      <c r="O17" s="0" t="s">
        <v>19</v>
      </c>
      <c r="P17" s="15" t="n">
        <f aca="false">A17-I17</f>
        <v>-18</v>
      </c>
      <c r="Q17" s="15" t="n">
        <f aca="false">B17-J17</f>
        <v>-95</v>
      </c>
      <c r="R17" s="1" t="n">
        <f aca="false">E17-M17</f>
        <v>-0.00700000000000012</v>
      </c>
      <c r="T17" s="13" t="n">
        <v>22133.5425250219</v>
      </c>
      <c r="U17" s="13" t="n">
        <v>3.51</v>
      </c>
      <c r="V17" s="12" t="n">
        <v>22173.2488771245</v>
      </c>
      <c r="W17" s="1" t="n">
        <v>3.517</v>
      </c>
    </row>
    <row r="18" customFormat="false" ht="12.75" hidden="false" customHeight="false" outlineLevel="0" collapsed="false">
      <c r="A18" s="12" t="n">
        <v>148739106</v>
      </c>
      <c r="B18" s="12" t="n">
        <v>416568956</v>
      </c>
      <c r="C18" s="12" t="n">
        <f aca="false">((A17-A18)^2+(B17-B18)^2)^0.5</f>
        <v>4128.10901018856</v>
      </c>
      <c r="D18" s="12" t="n">
        <f aca="false">D17+C18</f>
        <v>26261.6515352104</v>
      </c>
      <c r="E18" s="13" t="n">
        <v>3.57</v>
      </c>
      <c r="F18" s="13" t="n">
        <v>230</v>
      </c>
      <c r="G18" s="0" t="s">
        <v>18</v>
      </c>
      <c r="I18" s="12" t="n">
        <v>148739132</v>
      </c>
      <c r="J18" s="12" t="n">
        <v>416569082</v>
      </c>
      <c r="K18" s="12" t="n">
        <f aca="false">((I17-I18)^2+(J17-J18)^2)^0.5</f>
        <v>4159.05818665717</v>
      </c>
      <c r="L18" s="12" t="n">
        <f aca="false">L17+K18</f>
        <v>26332.3070637817</v>
      </c>
      <c r="M18" s="1" t="n">
        <v>3.522</v>
      </c>
      <c r="N18" s="0" t="n">
        <v>9</v>
      </c>
      <c r="O18" s="0" t="s">
        <v>19</v>
      </c>
      <c r="P18" s="15" t="n">
        <f aca="false">A18-I18</f>
        <v>-26</v>
      </c>
      <c r="Q18" s="15" t="n">
        <f aca="false">B18-J18</f>
        <v>-126</v>
      </c>
      <c r="R18" s="1" t="n">
        <f aca="false">E18-M18</f>
        <v>0.048</v>
      </c>
      <c r="T18" s="13" t="n">
        <v>26261.6515352104</v>
      </c>
      <c r="U18" s="13" t="n">
        <v>3.57</v>
      </c>
      <c r="V18" s="12" t="n">
        <v>26332.3070637817</v>
      </c>
      <c r="W18" s="1" t="n">
        <v>3.522</v>
      </c>
    </row>
    <row r="19" customFormat="false" ht="12.75" hidden="false" customHeight="false" outlineLevel="0" collapsed="false">
      <c r="A19" s="12" t="n">
        <v>148739599</v>
      </c>
      <c r="B19" s="12" t="n">
        <v>416572755</v>
      </c>
      <c r="C19" s="12" t="n">
        <f aca="false">((A18-A19)^2+(B18-B19)^2)^0.5</f>
        <v>3830.85499595064</v>
      </c>
      <c r="D19" s="12" t="n">
        <f aca="false">D18+C19</f>
        <v>30092.5065311611</v>
      </c>
      <c r="E19" s="13" t="n">
        <v>3.51</v>
      </c>
      <c r="F19" s="13" t="n">
        <v>229</v>
      </c>
      <c r="G19" s="0" t="s">
        <v>18</v>
      </c>
      <c r="I19" s="12" t="n">
        <v>148739393</v>
      </c>
      <c r="J19" s="12" t="n">
        <v>416572809</v>
      </c>
      <c r="K19" s="12" t="n">
        <f aca="false">((I18-I19)^2+(J18-J19)^2)^0.5</f>
        <v>3736.12767447795</v>
      </c>
      <c r="L19" s="12" t="n">
        <f aca="false">L18+K19</f>
        <v>30068.4347382597</v>
      </c>
      <c r="M19" s="1" t="n">
        <v>3.45</v>
      </c>
      <c r="N19" s="0" t="n">
        <v>10</v>
      </c>
      <c r="O19" s="0" t="s">
        <v>19</v>
      </c>
      <c r="P19" s="15" t="n">
        <f aca="false">A19-I19</f>
        <v>206</v>
      </c>
      <c r="Q19" s="15" t="n">
        <f aca="false">B19-J19</f>
        <v>-54</v>
      </c>
      <c r="R19" s="1" t="n">
        <f aca="false">E19-M19</f>
        <v>0.0599999999999996</v>
      </c>
      <c r="T19" s="13" t="n">
        <v>30092.5065311611</v>
      </c>
      <c r="U19" s="13" t="n">
        <v>3.51</v>
      </c>
      <c r="V19" s="12" t="n">
        <v>30068.4347382597</v>
      </c>
      <c r="W19" s="1" t="n">
        <v>3.45</v>
      </c>
    </row>
    <row r="20" customFormat="false" ht="12.75" hidden="false" customHeight="false" outlineLevel="0" collapsed="false">
      <c r="A20" s="12" t="n">
        <v>148739628</v>
      </c>
      <c r="B20" s="12" t="n">
        <v>416573215</v>
      </c>
      <c r="C20" s="12" t="n">
        <f aca="false">((A19-A20)^2+(B19-B20)^2)^0.5</f>
        <v>460.913223937001</v>
      </c>
      <c r="D20" s="12" t="n">
        <f aca="false">D19+C20</f>
        <v>30553.4197550981</v>
      </c>
      <c r="E20" s="13" t="n">
        <v>3.42</v>
      </c>
      <c r="F20" s="13" t="s">
        <v>21</v>
      </c>
      <c r="G20" s="0" t="s">
        <v>18</v>
      </c>
      <c r="I20" s="12" t="n">
        <v>148739734</v>
      </c>
      <c r="J20" s="12" t="n">
        <v>416573094</v>
      </c>
      <c r="K20" s="12" t="n">
        <f aca="false">((I19-I20)^2+(J19-J20)^2)^0.5</f>
        <v>444.416471341916</v>
      </c>
      <c r="L20" s="12" t="n">
        <f aca="false">L19+K20</f>
        <v>30512.8512096016</v>
      </c>
      <c r="M20" s="1" t="n">
        <v>3.407</v>
      </c>
      <c r="N20" s="0" t="n">
        <v>11</v>
      </c>
      <c r="O20" s="0" t="s">
        <v>19</v>
      </c>
      <c r="P20" s="15" t="n">
        <f aca="false">A20-I20</f>
        <v>-106</v>
      </c>
      <c r="Q20" s="15" t="n">
        <f aca="false">B20-J20</f>
        <v>121</v>
      </c>
      <c r="R20" s="1" t="n">
        <f aca="false">E20-M20</f>
        <v>0.0129999999999999</v>
      </c>
      <c r="T20" s="13" t="n">
        <v>30553.4197550981</v>
      </c>
      <c r="U20" s="13" t="n">
        <v>3.42</v>
      </c>
      <c r="V20" s="12" t="n">
        <v>30512.8512096016</v>
      </c>
      <c r="W20" s="1" t="n">
        <v>3.407</v>
      </c>
    </row>
    <row r="21" customFormat="false" ht="12.75" hidden="false" customHeight="false" outlineLevel="0" collapsed="false">
      <c r="A21" s="12" t="n">
        <v>148740162</v>
      </c>
      <c r="B21" s="12" t="n">
        <v>416577392</v>
      </c>
      <c r="C21" s="12" t="n">
        <f aca="false">((A20-A21)^2+(B20-B21)^2)^0.5</f>
        <v>4210.99572547871</v>
      </c>
      <c r="D21" s="12" t="n">
        <f aca="false">D20+C21</f>
        <v>34764.4154805768</v>
      </c>
      <c r="E21" s="13" t="n">
        <v>2.35</v>
      </c>
      <c r="F21" s="13" t="n">
        <v>228</v>
      </c>
      <c r="G21" s="0" t="s">
        <v>18</v>
      </c>
      <c r="I21" s="12" t="n">
        <v>148740350</v>
      </c>
      <c r="J21" s="12" t="n">
        <v>416577488</v>
      </c>
      <c r="K21" s="12" t="n">
        <f aca="false">((I20-I21)^2+(J20-J21)^2)^0.5</f>
        <v>4436.96878510544</v>
      </c>
      <c r="L21" s="12" t="n">
        <f aca="false">L20+K21</f>
        <v>34949.819994707</v>
      </c>
      <c r="M21" s="1" t="n">
        <v>2.215</v>
      </c>
      <c r="N21" s="0" t="n">
        <v>12</v>
      </c>
      <c r="O21" s="0" t="s">
        <v>19</v>
      </c>
      <c r="P21" s="15" t="n">
        <f aca="false">A21-I21</f>
        <v>-188</v>
      </c>
      <c r="Q21" s="15" t="n">
        <f aca="false">B21-J21</f>
        <v>-96</v>
      </c>
      <c r="R21" s="1" t="n">
        <f aca="false">E21-M21</f>
        <v>0.135</v>
      </c>
      <c r="T21" s="13" t="n">
        <v>34764.4154805768</v>
      </c>
      <c r="U21" s="13" t="n">
        <v>2.35</v>
      </c>
      <c r="V21" s="12" t="n">
        <v>34949.819994707</v>
      </c>
      <c r="W21" s="1" t="n">
        <v>2.215</v>
      </c>
    </row>
    <row r="22" customFormat="false" ht="12.75" hidden="false" customHeight="false" outlineLevel="0" collapsed="false">
      <c r="A22" s="12" t="n">
        <v>148740023</v>
      </c>
      <c r="B22" s="12" t="n">
        <v>416577779</v>
      </c>
      <c r="C22" s="12" t="n">
        <f aca="false">((A21-A22)^2+(B21-B22)^2)^0.5</f>
        <v>411.205544709699</v>
      </c>
      <c r="D22" s="12" t="n">
        <f aca="false">D21+C22</f>
        <v>35175.6210252865</v>
      </c>
      <c r="E22" s="13" t="n">
        <v>2.15</v>
      </c>
      <c r="F22" s="13" t="n">
        <v>227</v>
      </c>
      <c r="G22" s="0" t="s">
        <v>18</v>
      </c>
      <c r="I22" s="12" t="n">
        <v>148739837</v>
      </c>
      <c r="J22" s="12" t="n">
        <v>416577815</v>
      </c>
      <c r="K22" s="12" t="n">
        <f aca="false">((I21-I22)^2+(J21-J22)^2)^0.5</f>
        <v>608.356803200227</v>
      </c>
      <c r="L22" s="12" t="n">
        <f aca="false">L21+K22</f>
        <v>35558.1767979072</v>
      </c>
      <c r="M22" s="1" t="n">
        <v>2.11</v>
      </c>
      <c r="N22" s="0" t="n">
        <v>13</v>
      </c>
      <c r="O22" s="0" t="s">
        <v>19</v>
      </c>
      <c r="P22" s="15" t="n">
        <f aca="false">A22-I22</f>
        <v>186</v>
      </c>
      <c r="Q22" s="15" t="n">
        <f aca="false">B22-J22</f>
        <v>-36</v>
      </c>
      <c r="R22" s="1" t="n">
        <f aca="false">E22-M22</f>
        <v>0.04</v>
      </c>
      <c r="T22" s="13" t="n">
        <v>35175.6210252865</v>
      </c>
      <c r="U22" s="13" t="n">
        <v>2.15</v>
      </c>
      <c r="V22" s="12" t="n">
        <v>35558.1767979072</v>
      </c>
      <c r="W22" s="1" t="n">
        <v>2.11</v>
      </c>
    </row>
    <row r="23" customFormat="false" ht="12.75" hidden="false" customHeight="false" outlineLevel="0" collapsed="false">
      <c r="A23" s="12" t="n">
        <v>148740336</v>
      </c>
      <c r="B23" s="12" t="n">
        <v>416582888</v>
      </c>
      <c r="C23" s="12" t="n">
        <f aca="false">((A22-A23)^2+(B22-B23)^2)^0.5</f>
        <v>5118.57890434445</v>
      </c>
      <c r="D23" s="12" t="n">
        <f aca="false">D22+C23</f>
        <v>40294.1999296309</v>
      </c>
      <c r="E23" s="13" t="n">
        <v>0.86</v>
      </c>
      <c r="F23" s="13" t="n">
        <v>226</v>
      </c>
      <c r="G23" s="0" t="s">
        <v>18</v>
      </c>
      <c r="I23" s="12" t="n">
        <v>148740193</v>
      </c>
      <c r="J23" s="12" t="n">
        <v>416582776</v>
      </c>
      <c r="K23" s="12" t="n">
        <f aca="false">((I22-I23)^2+(J22-J23)^2)^0.5</f>
        <v>4973.75682960074</v>
      </c>
      <c r="L23" s="12" t="n">
        <f aca="false">L22+K23</f>
        <v>40531.933627508</v>
      </c>
      <c r="M23" s="1" t="n">
        <v>0.86</v>
      </c>
      <c r="N23" s="0" t="n">
        <v>14</v>
      </c>
      <c r="O23" s="0" t="s">
        <v>19</v>
      </c>
      <c r="P23" s="15" t="n">
        <f aca="false">A23-I23</f>
        <v>143</v>
      </c>
      <c r="Q23" s="15" t="n">
        <f aca="false">B23-J23</f>
        <v>112</v>
      </c>
      <c r="R23" s="1" t="n">
        <f aca="false">E23-M23</f>
        <v>0</v>
      </c>
      <c r="T23" s="13" t="n">
        <v>40294.1999296309</v>
      </c>
      <c r="U23" s="13" t="n">
        <v>0.86</v>
      </c>
      <c r="V23" s="12" t="n">
        <v>40531.933627508</v>
      </c>
      <c r="W23" s="1" t="n">
        <v>0.86</v>
      </c>
    </row>
    <row r="24" customFormat="false" ht="12.75" hidden="false" customHeight="false" outlineLevel="0" collapsed="false">
      <c r="A24" s="12" t="n">
        <v>148739734</v>
      </c>
      <c r="B24" s="12" t="n">
        <v>416586954</v>
      </c>
      <c r="C24" s="12" t="n">
        <f aca="false">((A23-A24)^2+(B23-B24)^2)^0.5</f>
        <v>4110.32358823487</v>
      </c>
      <c r="D24" s="12" t="n">
        <f aca="false">D23+C24</f>
        <v>44404.5235178658</v>
      </c>
      <c r="E24" s="13" t="n">
        <v>0.42</v>
      </c>
      <c r="F24" s="13" t="n">
        <v>225</v>
      </c>
      <c r="G24" s="0" t="s">
        <v>18</v>
      </c>
      <c r="I24" s="12" t="n">
        <v>148739920</v>
      </c>
      <c r="J24" s="12" t="n">
        <v>416587060</v>
      </c>
      <c r="K24" s="12" t="n">
        <f aca="false">((I23-I24)^2+(J23-J24)^2)^0.5</f>
        <v>4292.68971625017</v>
      </c>
      <c r="L24" s="12" t="n">
        <f aca="false">L23+K24</f>
        <v>44824.6233437581</v>
      </c>
      <c r="M24" s="1" t="n">
        <v>0.419</v>
      </c>
      <c r="N24" s="0" t="n">
        <v>15</v>
      </c>
      <c r="O24" s="0" t="s">
        <v>19</v>
      </c>
      <c r="P24" s="15" t="n">
        <f aca="false">A24-I24</f>
        <v>-186</v>
      </c>
      <c r="Q24" s="15" t="n">
        <f aca="false">B24-J24</f>
        <v>-106</v>
      </c>
      <c r="R24" s="1" t="n">
        <f aca="false">E24-M24</f>
        <v>0.001</v>
      </c>
      <c r="T24" s="13" t="n">
        <v>44404.5235178658</v>
      </c>
      <c r="U24" s="13" t="n">
        <v>0.42</v>
      </c>
      <c r="V24" s="12" t="n">
        <v>44824.6233437581</v>
      </c>
      <c r="W24" s="1" t="n">
        <v>0.419</v>
      </c>
    </row>
    <row r="25" customFormat="false" ht="12.75" hidden="false" customHeight="false" outlineLevel="0" collapsed="false">
      <c r="A25" s="12" t="n">
        <v>148739931</v>
      </c>
      <c r="B25" s="12" t="n">
        <v>416589195</v>
      </c>
      <c r="C25" s="12" t="n">
        <f aca="false">((A24-A25)^2+(B24-B25)^2)^0.5</f>
        <v>2249.64219377216</v>
      </c>
      <c r="D25" s="12" t="n">
        <f aca="false">D24+C25</f>
        <v>46654.165711638</v>
      </c>
      <c r="E25" s="13" t="n">
        <v>0.17</v>
      </c>
      <c r="F25" s="13" t="n">
        <v>224</v>
      </c>
      <c r="G25" s="0" t="s">
        <v>18</v>
      </c>
      <c r="I25" s="12" t="n">
        <v>148740043</v>
      </c>
      <c r="J25" s="12" t="n">
        <v>416589112</v>
      </c>
      <c r="K25" s="12" t="n">
        <f aca="false">((I24-I25)^2+(J24-J25)^2)^0.5</f>
        <v>2055.68309814524</v>
      </c>
      <c r="L25" s="12" t="n">
        <f aca="false">L24+K25</f>
        <v>46880.3064419034</v>
      </c>
      <c r="M25" s="1" t="n">
        <v>0.14</v>
      </c>
      <c r="N25" s="0" t="n">
        <v>16</v>
      </c>
      <c r="O25" s="0" t="s">
        <v>19</v>
      </c>
      <c r="P25" s="15" t="n">
        <f aca="false">A25-I25</f>
        <v>-112</v>
      </c>
      <c r="Q25" s="15" t="n">
        <f aca="false">B25-J25</f>
        <v>83</v>
      </c>
      <c r="R25" s="1" t="n">
        <f aca="false">E25-M25</f>
        <v>0.03</v>
      </c>
      <c r="T25" s="13" t="n">
        <v>46654.165711638</v>
      </c>
      <c r="U25" s="13" t="n">
        <v>0.17</v>
      </c>
      <c r="V25" s="12" t="n">
        <v>46880.3064419034</v>
      </c>
      <c r="W25" s="1" t="n">
        <v>0.14</v>
      </c>
    </row>
    <row r="26" customFormat="false" ht="12.75" hidden="false" customHeight="false" outlineLevel="0" collapsed="false">
      <c r="A26" s="12"/>
      <c r="B26" s="12"/>
      <c r="C26" s="12"/>
      <c r="D26" s="12"/>
      <c r="E26" s="13"/>
      <c r="F26" s="13"/>
      <c r="I26" s="12"/>
      <c r="J26" s="12"/>
      <c r="K26" s="12"/>
      <c r="L26" s="12"/>
      <c r="M26" s="1"/>
      <c r="O26" s="16" t="s">
        <v>22</v>
      </c>
      <c r="P26" s="17" t="n">
        <f aca="false">MAX(P10:P25)</f>
        <v>206</v>
      </c>
      <c r="Q26" s="17" t="n">
        <f aca="false">MAX(Q10:Q25)</f>
        <v>144</v>
      </c>
      <c r="R26" s="18" t="n">
        <f aca="false">MAX(R10:R25)</f>
        <v>1.521</v>
      </c>
      <c r="T26" s="13"/>
      <c r="U26" s="13"/>
      <c r="V26" s="12"/>
      <c r="W26" s="1"/>
    </row>
    <row r="27" customFormat="false" ht="12.75" hidden="false" customHeight="false" outlineLevel="0" collapsed="false">
      <c r="A27" s="12"/>
      <c r="B27" s="12"/>
      <c r="C27" s="12"/>
      <c r="D27" s="12"/>
      <c r="E27" s="13"/>
      <c r="F27" s="13"/>
      <c r="I27" s="12"/>
      <c r="J27" s="12"/>
      <c r="K27" s="12"/>
      <c r="L27" s="12"/>
      <c r="M27" s="1"/>
      <c r="O27" s="16" t="s">
        <v>23</v>
      </c>
      <c r="P27" s="17" t="n">
        <f aca="false">AVERAGE(P10:P25)</f>
        <v>-25.4375</v>
      </c>
      <c r="Q27" s="17" t="n">
        <f aca="false">AVERAGE(Q10:Q25)</f>
        <v>-23.5625</v>
      </c>
      <c r="R27" s="18" t="n">
        <f aca="false">AVERAGE(R10:R25)</f>
        <v>0.077125</v>
      </c>
      <c r="T27" s="13"/>
      <c r="U27" s="13"/>
      <c r="V27" s="12"/>
      <c r="W27" s="1"/>
    </row>
    <row r="28" customFormat="false" ht="12.75" hidden="false" customHeight="false" outlineLevel="0" collapsed="false">
      <c r="A28" s="12"/>
      <c r="B28" s="12"/>
      <c r="C28" s="12"/>
      <c r="D28" s="12"/>
      <c r="E28" s="13"/>
      <c r="F28" s="13"/>
      <c r="I28" s="12"/>
      <c r="J28" s="12"/>
      <c r="K28" s="12"/>
      <c r="L28" s="12"/>
      <c r="O28" s="16" t="s">
        <v>24</v>
      </c>
      <c r="P28" s="17" t="n">
        <f aca="false">MIN(P10:P25)</f>
        <v>-246</v>
      </c>
      <c r="Q28" s="17" t="n">
        <f aca="false">MIN(Q10:Q25)</f>
        <v>-254</v>
      </c>
      <c r="R28" s="18" t="n">
        <f aca="false">MIN(R10:R25)</f>
        <v>-0.332</v>
      </c>
    </row>
    <row r="29" customFormat="false" ht="12.75" hidden="false" customHeight="false" outlineLevel="0" collapsed="false">
      <c r="I29" s="12"/>
      <c r="J29" s="12"/>
      <c r="K29" s="12"/>
      <c r="L29" s="12"/>
      <c r="P29" s="15"/>
      <c r="Q29" s="15"/>
    </row>
    <row r="30" customFormat="false" ht="12.75" hidden="false" customHeight="false" outlineLevel="0" collapsed="false">
      <c r="A30" s="12" t="n">
        <v>148701978</v>
      </c>
      <c r="B30" s="12" t="n">
        <v>416541333</v>
      </c>
      <c r="C30" s="13"/>
      <c r="D30" s="13" t="n">
        <v>0</v>
      </c>
      <c r="E30" s="13" t="n">
        <v>0.01</v>
      </c>
      <c r="F30" s="13" t="n">
        <v>238</v>
      </c>
      <c r="G30" s="0" t="s">
        <v>25</v>
      </c>
      <c r="I30" s="12" t="n">
        <v>148701888</v>
      </c>
      <c r="J30" s="12" t="n">
        <v>416541643</v>
      </c>
      <c r="K30" s="12"/>
      <c r="L30" s="12" t="n">
        <v>0</v>
      </c>
      <c r="M30" s="0" t="n">
        <v>-0.027</v>
      </c>
      <c r="N30" s="0" t="n">
        <v>17</v>
      </c>
      <c r="O30" s="0" t="s">
        <v>26</v>
      </c>
      <c r="P30" s="15" t="n">
        <f aca="false">A30-I30</f>
        <v>90</v>
      </c>
      <c r="Q30" s="15" t="n">
        <f aca="false">B30-J30</f>
        <v>-310</v>
      </c>
      <c r="R30" s="1" t="n">
        <f aca="false">E30-M30</f>
        <v>0.037</v>
      </c>
    </row>
    <row r="31" customFormat="false" ht="12.75" hidden="false" customHeight="false" outlineLevel="0" collapsed="false">
      <c r="A31" s="12" t="n">
        <v>148701737</v>
      </c>
      <c r="B31" s="12" t="n">
        <v>416544375</v>
      </c>
      <c r="C31" s="12" t="n">
        <f aca="false">((A30-A31)^2+(B30-B31)^2)^0.5</f>
        <v>3051.53158266468</v>
      </c>
      <c r="D31" s="12" t="n">
        <f aca="false">D30+C31</f>
        <v>3051.53158266468</v>
      </c>
      <c r="E31" s="13" t="n">
        <v>0.36</v>
      </c>
      <c r="F31" s="13" t="n">
        <v>239</v>
      </c>
      <c r="G31" s="0" t="s">
        <v>25</v>
      </c>
      <c r="I31" s="12" t="n">
        <v>148701505</v>
      </c>
      <c r="J31" s="12" t="n">
        <v>416544299</v>
      </c>
      <c r="K31" s="12" t="n">
        <f aca="false">((I30-I31)^2+(J30-J31)^2)^0.5</f>
        <v>2683.47256367566</v>
      </c>
      <c r="L31" s="12" t="n">
        <f aca="false">L30+K31</f>
        <v>2683.47256367566</v>
      </c>
      <c r="M31" s="0" t="n">
        <v>0.217</v>
      </c>
      <c r="N31" s="0" t="n">
        <v>18</v>
      </c>
      <c r="O31" s="0" t="s">
        <v>26</v>
      </c>
      <c r="P31" s="15" t="n">
        <f aca="false">A31-I31</f>
        <v>232</v>
      </c>
      <c r="Q31" s="15" t="n">
        <f aca="false">B31-J31</f>
        <v>76</v>
      </c>
      <c r="R31" s="1" t="n">
        <f aca="false">E31-M31</f>
        <v>0.143</v>
      </c>
    </row>
    <row r="32" customFormat="false" ht="12.75" hidden="false" customHeight="false" outlineLevel="0" collapsed="false">
      <c r="A32" s="12" t="n">
        <v>148701436</v>
      </c>
      <c r="B32" s="12" t="n">
        <v>416545414</v>
      </c>
      <c r="C32" s="12" t="n">
        <f aca="false">((A31-A32)^2+(B31-B32)^2)^0.5</f>
        <v>1081.72177568911</v>
      </c>
      <c r="D32" s="12" t="n">
        <f aca="false">D31+C32</f>
        <v>4133.25335835379</v>
      </c>
      <c r="E32" s="13" t="n">
        <v>0.62</v>
      </c>
      <c r="F32" s="13" t="n">
        <v>240</v>
      </c>
      <c r="G32" s="0" t="s">
        <v>25</v>
      </c>
      <c r="I32" s="12" t="n">
        <v>148701444</v>
      </c>
      <c r="J32" s="12" t="n">
        <v>416545130</v>
      </c>
      <c r="K32" s="12" t="n">
        <f aca="false">((I31-I32)^2+(J31-J32)^2)^0.5</f>
        <v>833.235860966149</v>
      </c>
      <c r="L32" s="12" t="n">
        <f aca="false">L31+K32</f>
        <v>3516.70842464181</v>
      </c>
      <c r="M32" s="1" t="n">
        <v>0.297</v>
      </c>
      <c r="N32" s="0" t="n">
        <v>19</v>
      </c>
      <c r="O32" s="0" t="s">
        <v>26</v>
      </c>
      <c r="P32" s="15" t="n">
        <f aca="false">A32-I32</f>
        <v>-8</v>
      </c>
      <c r="Q32" s="15" t="n">
        <f aca="false">B32-J32</f>
        <v>284</v>
      </c>
      <c r="R32" s="1" t="n">
        <f aca="false">E32-M32</f>
        <v>0.323</v>
      </c>
    </row>
    <row r="33" customFormat="false" ht="12.75" hidden="false" customHeight="false" outlineLevel="0" collapsed="false">
      <c r="A33" s="12" t="n">
        <v>148701444</v>
      </c>
      <c r="B33" s="12" t="n">
        <v>416545802</v>
      </c>
      <c r="C33" s="12" t="n">
        <f aca="false">((A32-A33)^2+(B32-B33)^2)^0.5</f>
        <v>388.082465463205</v>
      </c>
      <c r="D33" s="12" t="n">
        <f aca="false">D32+C33</f>
        <v>4521.33582381699</v>
      </c>
      <c r="E33" s="13" t="n">
        <v>0.84</v>
      </c>
      <c r="F33" s="13" t="n">
        <v>241</v>
      </c>
      <c r="G33" s="0" t="s">
        <v>25</v>
      </c>
      <c r="I33" s="12" t="n">
        <v>148701521</v>
      </c>
      <c r="J33" s="12" t="n">
        <v>416545554</v>
      </c>
      <c r="K33" s="12" t="n">
        <f aca="false">((I32-I33)^2+(J32-J33)^2)^0.5</f>
        <v>430.935029905901</v>
      </c>
      <c r="L33" s="12" t="n">
        <f aca="false">L32+K33</f>
        <v>3947.64345454771</v>
      </c>
      <c r="M33" s="1" t="n">
        <v>0.362</v>
      </c>
      <c r="N33" s="0" t="n">
        <v>20</v>
      </c>
      <c r="O33" s="0" t="s">
        <v>26</v>
      </c>
      <c r="P33" s="15" t="n">
        <f aca="false">A33-I33</f>
        <v>-77</v>
      </c>
      <c r="Q33" s="15" t="n">
        <f aca="false">B33-J33</f>
        <v>248</v>
      </c>
      <c r="R33" s="1" t="n">
        <f aca="false">E33-M33</f>
        <v>0.478</v>
      </c>
    </row>
    <row r="34" customFormat="false" ht="12.75" hidden="false" customHeight="false" outlineLevel="0" collapsed="false">
      <c r="A34" s="12" t="n">
        <v>148701079</v>
      </c>
      <c r="B34" s="12" t="n">
        <v>416548685</v>
      </c>
      <c r="C34" s="12" t="n">
        <f aca="false">((A33-A34)^2+(B33-B34)^2)^0.5</f>
        <v>2906.0134204783</v>
      </c>
      <c r="D34" s="12" t="n">
        <f aca="false">D33+C34</f>
        <v>7427.3492442953</v>
      </c>
      <c r="E34" s="13" t="n">
        <v>1.45</v>
      </c>
      <c r="F34" s="13" t="n">
        <v>242</v>
      </c>
      <c r="G34" s="0" t="s">
        <v>25</v>
      </c>
      <c r="I34" s="12" t="n">
        <v>148701025</v>
      </c>
      <c r="J34" s="12" t="n">
        <v>416548885</v>
      </c>
      <c r="K34" s="12" t="n">
        <f aca="false">((I33-I34)^2+(J33-J34)^2)^0.5</f>
        <v>3367.72579050017</v>
      </c>
      <c r="L34" s="12" t="n">
        <f aca="false">L33+K34</f>
        <v>7315.36924504788</v>
      </c>
      <c r="M34" s="1" t="n">
        <v>1.512</v>
      </c>
      <c r="N34" s="0" t="n">
        <v>21</v>
      </c>
      <c r="O34" s="0" t="s">
        <v>26</v>
      </c>
      <c r="P34" s="15" t="n">
        <f aca="false">A34-I34</f>
        <v>54</v>
      </c>
      <c r="Q34" s="15" t="n">
        <f aca="false">B34-J34</f>
        <v>-200</v>
      </c>
      <c r="R34" s="1" t="n">
        <f aca="false">E34-M34</f>
        <v>-0.0620000000000001</v>
      </c>
    </row>
    <row r="35" customFormat="false" ht="12.75" hidden="false" customHeight="false" outlineLevel="0" collapsed="false">
      <c r="A35" s="12" t="n">
        <v>148699080</v>
      </c>
      <c r="B35" s="12" t="n">
        <v>416557684</v>
      </c>
      <c r="C35" s="12" t="n">
        <f aca="false">((A34-A35)^2+(B34-B35)^2)^0.5</f>
        <v>9218.35137104244</v>
      </c>
      <c r="D35" s="12" t="n">
        <f aca="false">D34+C35</f>
        <v>16645.7006153377</v>
      </c>
      <c r="E35" s="13" t="n">
        <v>2.83</v>
      </c>
      <c r="F35" s="13" t="n">
        <v>243</v>
      </c>
      <c r="G35" s="0" t="s">
        <v>25</v>
      </c>
      <c r="I35" s="12" t="n">
        <v>148698920</v>
      </c>
      <c r="J35" s="12" t="n">
        <v>416557638</v>
      </c>
      <c r="K35" s="12" t="n">
        <f aca="false">((I34-I35)^2+(J34-J35)^2)^0.5</f>
        <v>9002.55708118532</v>
      </c>
      <c r="L35" s="12" t="n">
        <f aca="false">L34+K35</f>
        <v>16317.9263262332</v>
      </c>
      <c r="M35" s="1" t="n">
        <v>2.883</v>
      </c>
      <c r="N35" s="0" t="n">
        <v>22</v>
      </c>
      <c r="O35" s="0" t="s">
        <v>26</v>
      </c>
      <c r="P35" s="15" t="n">
        <f aca="false">A35-I35</f>
        <v>160</v>
      </c>
      <c r="Q35" s="15" t="n">
        <f aca="false">B35-J35</f>
        <v>46</v>
      </c>
      <c r="R35" s="1" t="n">
        <f aca="false">E35-M35</f>
        <v>-0.0529999999999999</v>
      </c>
    </row>
    <row r="36" customFormat="false" ht="12.75" hidden="false" customHeight="false" outlineLevel="0" collapsed="false">
      <c r="A36" s="12" t="n">
        <v>148699085</v>
      </c>
      <c r="B36" s="12" t="n">
        <v>416558064</v>
      </c>
      <c r="C36" s="12" t="n">
        <f aca="false">((A35-A36)^2+(B35-B36)^2)^0.5</f>
        <v>380.032893313197</v>
      </c>
      <c r="D36" s="12" t="n">
        <f aca="false">D35+C36</f>
        <v>17025.7335086509</v>
      </c>
      <c r="E36" s="13" t="n">
        <v>3.41</v>
      </c>
      <c r="F36" s="13" t="n">
        <v>244</v>
      </c>
      <c r="G36" s="0" t="s">
        <v>25</v>
      </c>
      <c r="I36" s="12" t="n">
        <v>148699172</v>
      </c>
      <c r="J36" s="12" t="n">
        <v>416557867</v>
      </c>
      <c r="K36" s="12" t="n">
        <f aca="false">((I35-I36)^2+(J35-J36)^2)^0.5</f>
        <v>340.506974965271</v>
      </c>
      <c r="L36" s="12" t="n">
        <f aca="false">L35+K36</f>
        <v>16658.4333011985</v>
      </c>
      <c r="M36" s="1" t="n">
        <v>2.936</v>
      </c>
      <c r="N36" s="0" t="n">
        <v>23</v>
      </c>
      <c r="O36" s="0" t="s">
        <v>26</v>
      </c>
      <c r="P36" s="15" t="n">
        <f aca="false">A36-I36</f>
        <v>-87</v>
      </c>
      <c r="Q36" s="15" t="n">
        <f aca="false">B36-J36</f>
        <v>197</v>
      </c>
      <c r="R36" s="1" t="n">
        <f aca="false">E36-M36</f>
        <v>0.474</v>
      </c>
    </row>
    <row r="37" customFormat="false" ht="12.75" hidden="false" customHeight="false" outlineLevel="0" collapsed="false">
      <c r="A37" s="12" t="n">
        <v>148698714</v>
      </c>
      <c r="B37" s="12" t="n">
        <v>416559276</v>
      </c>
      <c r="C37" s="12" t="n">
        <f aca="false">((A36-A37)^2+(B36-B37)^2)^0.5</f>
        <v>1267.51134117214</v>
      </c>
      <c r="D37" s="12" t="n">
        <f aca="false">D36+C37</f>
        <v>18293.2448498231</v>
      </c>
      <c r="E37" s="13" t="n">
        <v>3.87</v>
      </c>
      <c r="F37" s="13" t="n">
        <v>245</v>
      </c>
      <c r="G37" s="0" t="s">
        <v>25</v>
      </c>
      <c r="I37" s="12" t="n">
        <v>148698667</v>
      </c>
      <c r="J37" s="12" t="n">
        <v>416559361</v>
      </c>
      <c r="K37" s="12" t="n">
        <f aca="false">((I36-I37)^2+(J36-J37)^2)^0.5</f>
        <v>1577.04185106166</v>
      </c>
      <c r="L37" s="12" t="n">
        <f aca="false">L36+K37</f>
        <v>18235.4751522601</v>
      </c>
      <c r="M37" s="1" t="n">
        <v>3.847</v>
      </c>
      <c r="N37" s="0" t="n">
        <v>24</v>
      </c>
      <c r="O37" s="0" t="s">
        <v>26</v>
      </c>
      <c r="P37" s="15" t="n">
        <f aca="false">A37-I37</f>
        <v>47</v>
      </c>
      <c r="Q37" s="15" t="n">
        <f aca="false">B37-J37</f>
        <v>-85</v>
      </c>
      <c r="R37" s="1" t="n">
        <f aca="false">E37-M37</f>
        <v>0.0230000000000001</v>
      </c>
    </row>
    <row r="38" customFormat="false" ht="12.75" hidden="false" customHeight="false" outlineLevel="0" collapsed="false">
      <c r="A38" s="12" t="n">
        <v>148698468</v>
      </c>
      <c r="B38" s="12" t="n">
        <v>416564060</v>
      </c>
      <c r="C38" s="12" t="n">
        <f aca="false">((A37-A38)^2+(B37-B38)^2)^0.5</f>
        <v>4790.32065732556</v>
      </c>
      <c r="D38" s="12" t="n">
        <f aca="false">D37+C38</f>
        <v>23083.5655071486</v>
      </c>
      <c r="E38" s="13" t="n">
        <v>3.8</v>
      </c>
      <c r="F38" s="13" t="n">
        <v>246</v>
      </c>
      <c r="G38" s="0" t="s">
        <v>25</v>
      </c>
      <c r="I38" s="12" t="n">
        <v>148698541</v>
      </c>
      <c r="J38" s="12" t="n">
        <v>416563785</v>
      </c>
      <c r="K38" s="12" t="n">
        <f aca="false">((I37-I38)^2+(J37-J38)^2)^0.5</f>
        <v>4425.79394007448</v>
      </c>
      <c r="L38" s="12" t="n">
        <f aca="false">L37+K38</f>
        <v>22661.2690923346</v>
      </c>
      <c r="M38" s="1" t="n">
        <v>3.819</v>
      </c>
      <c r="N38" s="0" t="n">
        <v>25</v>
      </c>
      <c r="O38" s="0" t="s">
        <v>26</v>
      </c>
      <c r="P38" s="15" t="n">
        <f aca="false">A38-I38</f>
        <v>-73</v>
      </c>
      <c r="Q38" s="15" t="n">
        <f aca="false">B38-J38</f>
        <v>275</v>
      </c>
      <c r="R38" s="1" t="n">
        <f aca="false">E38-M38</f>
        <v>-0.0190000000000001</v>
      </c>
    </row>
    <row r="39" customFormat="false" ht="12.75" hidden="false" customHeight="false" outlineLevel="0" collapsed="false">
      <c r="A39" s="12" t="n">
        <v>148698010</v>
      </c>
      <c r="B39" s="12" t="n">
        <v>416570386</v>
      </c>
      <c r="C39" s="12" t="n">
        <f aca="false">((A38-A39)^2+(B38-B39)^2)^0.5</f>
        <v>6342.55784364636</v>
      </c>
      <c r="D39" s="12" t="n">
        <f aca="false">D38+C39</f>
        <v>29426.123350795</v>
      </c>
      <c r="E39" s="13" t="n">
        <v>3.51</v>
      </c>
      <c r="F39" s="13" t="n">
        <v>247</v>
      </c>
      <c r="G39" s="0" t="s">
        <v>25</v>
      </c>
      <c r="I39" s="12" t="n">
        <v>148697905</v>
      </c>
      <c r="J39" s="12" t="n">
        <v>416570285</v>
      </c>
      <c r="K39" s="12" t="n">
        <f aca="false">((I38-I39)^2+(J38-J39)^2)^0.5</f>
        <v>6531.04095837716</v>
      </c>
      <c r="L39" s="12" t="n">
        <f aca="false">L38+K39</f>
        <v>29192.3100507118</v>
      </c>
      <c r="M39" s="1" t="n">
        <v>3.433</v>
      </c>
      <c r="N39" s="0" t="n">
        <v>26</v>
      </c>
      <c r="O39" s="0" t="s">
        <v>26</v>
      </c>
      <c r="P39" s="15" t="n">
        <f aca="false">A39-I39</f>
        <v>105</v>
      </c>
      <c r="Q39" s="15" t="n">
        <f aca="false">B39-J39</f>
        <v>101</v>
      </c>
      <c r="R39" s="1" t="n">
        <f aca="false">E39-M39</f>
        <v>0.077</v>
      </c>
    </row>
    <row r="40" customFormat="false" ht="12.75" hidden="false" customHeight="false" outlineLevel="0" collapsed="false">
      <c r="A40" s="12" t="n">
        <v>148697971</v>
      </c>
      <c r="B40" s="12" t="n">
        <v>416575134</v>
      </c>
      <c r="C40" s="12" t="n">
        <f aca="false">((A39-A40)^2+(B39-B40)^2)^0.5</f>
        <v>4748.16017000269</v>
      </c>
      <c r="D40" s="12" t="n">
        <f aca="false">D39+C40</f>
        <v>34174.2835207977</v>
      </c>
      <c r="E40" s="13" t="n">
        <v>2.16</v>
      </c>
      <c r="F40" s="13" t="n">
        <v>248</v>
      </c>
      <c r="G40" s="0" t="s">
        <v>25</v>
      </c>
      <c r="I40" s="12" t="n">
        <v>148698004</v>
      </c>
      <c r="J40" s="12" t="n">
        <v>416575039</v>
      </c>
      <c r="K40" s="12" t="n">
        <f aca="false">((I39-I40)^2+(J39-J40)^2)^0.5</f>
        <v>4755.03070442242</v>
      </c>
      <c r="L40" s="12" t="n">
        <f aca="false">L39+K40</f>
        <v>33947.3407551342</v>
      </c>
      <c r="M40" s="1" t="n">
        <v>1.899</v>
      </c>
      <c r="N40" s="0" t="n">
        <v>27</v>
      </c>
      <c r="O40" s="0" t="s">
        <v>26</v>
      </c>
      <c r="P40" s="15" t="n">
        <f aca="false">A40-I40</f>
        <v>-33</v>
      </c>
      <c r="Q40" s="15" t="n">
        <f aca="false">B40-J40</f>
        <v>95</v>
      </c>
      <c r="R40" s="1" t="n">
        <f aca="false">E40-M40</f>
        <v>0.261</v>
      </c>
    </row>
    <row r="41" customFormat="false" ht="12.75" hidden="false" customHeight="false" outlineLevel="0" collapsed="false">
      <c r="A41" s="12" t="n">
        <v>148698033</v>
      </c>
      <c r="B41" s="12" t="n">
        <v>416575252</v>
      </c>
      <c r="C41" s="12" t="n">
        <f aca="false">((A40-A41)^2+(B40-B41)^2)^0.5</f>
        <v>133.296661623613</v>
      </c>
      <c r="D41" s="12" t="n">
        <f aca="false">D40+C41</f>
        <v>34307.5801824213</v>
      </c>
      <c r="E41" s="13" t="n">
        <v>1.97</v>
      </c>
      <c r="F41" s="13" t="n">
        <v>249</v>
      </c>
      <c r="G41" s="0" t="s">
        <v>25</v>
      </c>
      <c r="I41" s="12" t="n">
        <v>148698023</v>
      </c>
      <c r="J41" s="12" t="n">
        <v>416575343</v>
      </c>
      <c r="K41" s="12" t="n">
        <f aca="false">((I40-I41)^2+(J40-J41)^2)^0.5</f>
        <v>304.593171295747</v>
      </c>
      <c r="L41" s="12" t="n">
        <f aca="false">L40+K41</f>
        <v>34251.9339264299</v>
      </c>
      <c r="M41" s="1" t="n">
        <v>1.838</v>
      </c>
      <c r="N41" s="0" t="n">
        <v>28</v>
      </c>
      <c r="O41" s="0" t="s">
        <v>26</v>
      </c>
      <c r="P41" s="15" t="n">
        <f aca="false">A41-I41</f>
        <v>10</v>
      </c>
      <c r="Q41" s="15" t="n">
        <f aca="false">B41-J41</f>
        <v>-91</v>
      </c>
      <c r="R41" s="1" t="n">
        <f aca="false">E41-M41</f>
        <v>0.132</v>
      </c>
    </row>
    <row r="42" customFormat="false" ht="12.75" hidden="false" customHeight="false" outlineLevel="0" collapsed="false">
      <c r="A42" s="12" t="n">
        <v>148698273</v>
      </c>
      <c r="B42" s="12" t="n">
        <v>416581676</v>
      </c>
      <c r="C42" s="12" t="n">
        <f aca="false">((A41-A42)^2+(B41-B42)^2)^0.5</f>
        <v>6428.48162476957</v>
      </c>
      <c r="D42" s="12" t="n">
        <f aca="false">D41+C42</f>
        <v>40736.0618071909</v>
      </c>
      <c r="E42" s="13" t="n">
        <v>0.72</v>
      </c>
      <c r="F42" s="13" t="n">
        <v>250</v>
      </c>
      <c r="G42" s="0" t="s">
        <v>25</v>
      </c>
      <c r="I42" s="12" t="n">
        <v>148698440</v>
      </c>
      <c r="J42" s="12" t="n">
        <v>416581656</v>
      </c>
      <c r="K42" s="12" t="n">
        <f aca="false">((I41-I42)^2+(J41-J42)^2)^0.5</f>
        <v>6326.75730528681</v>
      </c>
      <c r="L42" s="12" t="n">
        <f aca="false">L41+K42</f>
        <v>40578.6912317168</v>
      </c>
      <c r="M42" s="1" t="n">
        <v>0.777</v>
      </c>
      <c r="N42" s="0" t="n">
        <v>29</v>
      </c>
      <c r="O42" s="0" t="s">
        <v>26</v>
      </c>
      <c r="P42" s="15" t="n">
        <f aca="false">A42-I42</f>
        <v>-167</v>
      </c>
      <c r="Q42" s="15" t="n">
        <f aca="false">B42-J42</f>
        <v>20</v>
      </c>
      <c r="R42" s="1" t="n">
        <f aca="false">E42-M42</f>
        <v>-0.0570000000000001</v>
      </c>
    </row>
    <row r="43" customFormat="false" ht="12.75" hidden="false" customHeight="false" outlineLevel="0" collapsed="false">
      <c r="A43" s="12" t="n">
        <v>148698157</v>
      </c>
      <c r="B43" s="12" t="n">
        <v>416584478</v>
      </c>
      <c r="C43" s="12" t="n">
        <f aca="false">((A42-A43)^2+(B42-B43)^2)^0.5</f>
        <v>2804.4001141064</v>
      </c>
      <c r="D43" s="12" t="n">
        <f aca="false">D42+C43</f>
        <v>43540.4619212973</v>
      </c>
      <c r="E43" s="13" t="n">
        <v>0.38</v>
      </c>
      <c r="F43" s="13" t="n">
        <v>251</v>
      </c>
      <c r="G43" s="0" t="s">
        <v>25</v>
      </c>
      <c r="I43" s="12" t="n">
        <v>148698052</v>
      </c>
      <c r="J43" s="12" t="n">
        <v>416584436</v>
      </c>
      <c r="K43" s="12" t="n">
        <f aca="false">((I42-I43)^2+(J42-J43)^2)^0.5</f>
        <v>2806.94567100968</v>
      </c>
      <c r="L43" s="12" t="n">
        <f aca="false">L42+K43</f>
        <v>43385.6369027264</v>
      </c>
      <c r="M43" s="1" t="n">
        <v>0.339</v>
      </c>
      <c r="N43" s="0" t="n">
        <v>30</v>
      </c>
      <c r="O43" s="0" t="s">
        <v>26</v>
      </c>
      <c r="P43" s="15" t="n">
        <f aca="false">A43-I43</f>
        <v>105</v>
      </c>
      <c r="Q43" s="15" t="n">
        <f aca="false">B43-J43</f>
        <v>42</v>
      </c>
      <c r="R43" s="1" t="n">
        <f aca="false">E43-M43</f>
        <v>0.041</v>
      </c>
    </row>
    <row r="44" customFormat="false" ht="12.75" hidden="false" customHeight="false" outlineLevel="0" collapsed="false">
      <c r="A44" s="12" t="n">
        <v>148698207</v>
      </c>
      <c r="B44" s="12" t="n">
        <v>416586917</v>
      </c>
      <c r="C44" s="12" t="n">
        <f aca="false">((A43-A44)^2+(B43-B44)^2)^0.5</f>
        <v>2439.51245129022</v>
      </c>
      <c r="D44" s="12" t="n">
        <f aca="false">D43+C44</f>
        <v>45979.9743725875</v>
      </c>
      <c r="E44" s="13" t="n">
        <v>0.13</v>
      </c>
      <c r="F44" s="13" t="n">
        <v>252</v>
      </c>
      <c r="G44" s="0" t="s">
        <v>25</v>
      </c>
      <c r="I44" s="12" t="n">
        <v>148698290</v>
      </c>
      <c r="J44" s="12" t="n">
        <v>416586724</v>
      </c>
      <c r="K44" s="12" t="n">
        <f aca="false">((I43-I44)^2+(J43-J44)^2)^0.5</f>
        <v>2300.34519148757</v>
      </c>
      <c r="L44" s="12" t="n">
        <f aca="false">L43+K44</f>
        <v>45685.982094214</v>
      </c>
      <c r="M44" s="1" t="n">
        <v>0.082</v>
      </c>
      <c r="N44" s="0" t="n">
        <v>31</v>
      </c>
      <c r="O44" s="0" t="s">
        <v>26</v>
      </c>
      <c r="P44" s="15" t="n">
        <f aca="false">A44-I44</f>
        <v>-83</v>
      </c>
      <c r="Q44" s="15" t="n">
        <f aca="false">B44-J44</f>
        <v>193</v>
      </c>
      <c r="R44" s="1" t="n">
        <f aca="false">E44-M44</f>
        <v>0.048</v>
      </c>
    </row>
    <row r="45" customFormat="false" ht="12.75" hidden="false" customHeight="false" outlineLevel="0" collapsed="false">
      <c r="A45" s="12"/>
      <c r="B45" s="12"/>
      <c r="C45" s="12"/>
      <c r="D45" s="12"/>
      <c r="E45" s="13"/>
      <c r="F45" s="13"/>
      <c r="I45" s="12"/>
      <c r="J45" s="12"/>
      <c r="K45" s="12"/>
      <c r="L45" s="12"/>
      <c r="O45" s="16" t="s">
        <v>22</v>
      </c>
      <c r="P45" s="17" t="n">
        <f aca="false">MAX(P30:P44)</f>
        <v>232</v>
      </c>
      <c r="Q45" s="17" t="n">
        <f aca="false">MAX(Q30:Q44)</f>
        <v>284</v>
      </c>
      <c r="R45" s="18" t="n">
        <f aca="false">MAX(R30:R44)</f>
        <v>0.478</v>
      </c>
    </row>
    <row r="46" customFormat="false" ht="12.75" hidden="false" customHeight="false" outlineLevel="0" collapsed="false">
      <c r="A46" s="12"/>
      <c r="B46" s="12"/>
      <c r="C46" s="12"/>
      <c r="D46" s="12"/>
      <c r="E46" s="13"/>
      <c r="F46" s="13"/>
      <c r="I46" s="12"/>
      <c r="J46" s="12"/>
      <c r="K46" s="12"/>
      <c r="L46" s="12"/>
      <c r="O46" s="16" t="s">
        <v>23</v>
      </c>
      <c r="P46" s="17" t="n">
        <f aca="false">AVERAGE(P30:P44)</f>
        <v>18.3333333333333</v>
      </c>
      <c r="Q46" s="17" t="n">
        <f aca="false">AVERAGE(Q30:Q44)</f>
        <v>59.4</v>
      </c>
      <c r="R46" s="18" t="n">
        <f aca="false">AVERAGE(R30:R44)</f>
        <v>0.123066666666667</v>
      </c>
    </row>
    <row r="47" customFormat="false" ht="12.75" hidden="false" customHeight="false" outlineLevel="0" collapsed="false">
      <c r="A47" s="12"/>
      <c r="B47" s="12"/>
      <c r="C47" s="12"/>
      <c r="D47" s="12"/>
      <c r="E47" s="13"/>
      <c r="F47" s="13"/>
      <c r="I47" s="12"/>
      <c r="J47" s="12"/>
      <c r="K47" s="12"/>
      <c r="L47" s="12"/>
      <c r="O47" s="16" t="s">
        <v>24</v>
      </c>
      <c r="P47" s="17" t="n">
        <f aca="false">MIN(P30:P44)</f>
        <v>-167</v>
      </c>
      <c r="Q47" s="17" t="n">
        <f aca="false">MIN(Q30:Q44)</f>
        <v>-310</v>
      </c>
      <c r="R47" s="18" t="n">
        <f aca="false">MIN(R30:R44)</f>
        <v>-0.0620000000000001</v>
      </c>
    </row>
    <row r="48" customFormat="false" ht="12.75" hidden="false" customHeight="false" outlineLevel="0" collapsed="false">
      <c r="C48" s="12"/>
      <c r="D48" s="12"/>
      <c r="I48" s="12"/>
      <c r="J48" s="12"/>
      <c r="K48" s="12"/>
      <c r="L48" s="12" t="s">
        <v>27</v>
      </c>
      <c r="P48" s="15"/>
      <c r="Q48" s="15"/>
    </row>
    <row r="49" customFormat="false" ht="12.75" hidden="false" customHeight="false" outlineLevel="0" collapsed="false">
      <c r="A49" s="12" t="n">
        <v>148670082</v>
      </c>
      <c r="B49" s="12" t="n">
        <v>416533692</v>
      </c>
      <c r="C49" s="13"/>
      <c r="D49" s="13" t="n">
        <v>0</v>
      </c>
      <c r="E49" s="13" t="n">
        <v>0.11</v>
      </c>
      <c r="F49" s="13" t="n">
        <v>273</v>
      </c>
      <c r="G49" s="0" t="s">
        <v>28</v>
      </c>
      <c r="I49" s="12" t="n">
        <v>148669883</v>
      </c>
      <c r="J49" s="12" t="n">
        <v>416533669</v>
      </c>
      <c r="K49" s="12"/>
      <c r="L49" s="12" t="n">
        <v>0</v>
      </c>
      <c r="M49" s="1" t="n">
        <v>0.207</v>
      </c>
      <c r="N49" s="0" t="n">
        <v>32</v>
      </c>
      <c r="O49" s="0" t="s">
        <v>29</v>
      </c>
      <c r="P49" s="15" t="n">
        <f aca="false">A49-I49</f>
        <v>199</v>
      </c>
      <c r="Q49" s="15" t="n">
        <f aca="false">B49-J49</f>
        <v>23</v>
      </c>
      <c r="R49" s="1" t="n">
        <f aca="false">E49-M49</f>
        <v>-0.097</v>
      </c>
    </row>
    <row r="50" customFormat="false" ht="12.75" hidden="false" customHeight="false" outlineLevel="0" collapsed="false">
      <c r="A50" s="12" t="n">
        <v>148670158</v>
      </c>
      <c r="B50" s="12" t="n">
        <v>416535853</v>
      </c>
      <c r="C50" s="12" t="n">
        <f aca="false">((A49-A50)^2+(B49-B50)^2)^0.5</f>
        <v>2162.33600534237</v>
      </c>
      <c r="D50" s="12" t="n">
        <f aca="false">D49+C50</f>
        <v>2162.33600534237</v>
      </c>
      <c r="E50" s="13" t="n">
        <v>0.4</v>
      </c>
      <c r="F50" s="13" t="n">
        <v>272</v>
      </c>
      <c r="G50" s="0" t="s">
        <v>28</v>
      </c>
      <c r="I50" s="12" t="n">
        <v>148671657</v>
      </c>
      <c r="J50" s="12" t="n">
        <v>416536324</v>
      </c>
      <c r="K50" s="12" t="n">
        <f aca="false">((I49-I50)^2+(J49-J50)^2)^0.5</f>
        <v>3193.13341406212</v>
      </c>
      <c r="L50" s="12" t="n">
        <v>1393.13341406212</v>
      </c>
      <c r="M50" s="1" t="n">
        <v>0.342</v>
      </c>
      <c r="N50" s="0" t="n">
        <v>33</v>
      </c>
      <c r="O50" s="0" t="s">
        <v>29</v>
      </c>
      <c r="P50" s="15" t="n">
        <f aca="false">A50-I50</f>
        <v>-1499</v>
      </c>
      <c r="Q50" s="15" t="n">
        <f aca="false">B50-J50</f>
        <v>-471</v>
      </c>
      <c r="R50" s="1" t="n">
        <f aca="false">E50-M50</f>
        <v>0.058</v>
      </c>
      <c r="S50" s="0" t="n">
        <v>3193.13341406212</v>
      </c>
      <c r="T50" s="0" t="n">
        <f aca="false">S50-1800</f>
        <v>1393.13341406212</v>
      </c>
    </row>
    <row r="51" customFormat="false" ht="12.75" hidden="false" customHeight="false" outlineLevel="0" collapsed="false">
      <c r="A51" s="12" t="n">
        <v>148670355</v>
      </c>
      <c r="B51" s="12" t="n">
        <v>416535922</v>
      </c>
      <c r="C51" s="12" t="n">
        <f aca="false">((A50-A51)^2+(B50-B51)^2)^0.5</f>
        <v>208.734280845289</v>
      </c>
      <c r="D51" s="12" t="n">
        <f aca="false">D50+C51</f>
        <v>2371.07028618766</v>
      </c>
      <c r="E51" s="13" t="n">
        <v>0.54</v>
      </c>
      <c r="F51" s="13" t="n">
        <v>271</v>
      </c>
      <c r="G51" s="0" t="s">
        <v>28</v>
      </c>
      <c r="I51" s="12" t="n">
        <v>148670981</v>
      </c>
      <c r="J51" s="12" t="n">
        <v>416535784</v>
      </c>
      <c r="K51" s="12" t="n">
        <f aca="false">((I50-I51)^2+(J50-J51)^2)^0.5</f>
        <v>865.202866384526</v>
      </c>
      <c r="L51" s="12" t="n">
        <v>2258.33628044664</v>
      </c>
      <c r="M51" s="0" t="n">
        <v>0.28</v>
      </c>
      <c r="N51" s="0" t="n">
        <v>34</v>
      </c>
      <c r="O51" s="0" t="s">
        <v>29</v>
      </c>
      <c r="P51" s="15" t="n">
        <f aca="false">A51-I51</f>
        <v>-626</v>
      </c>
      <c r="Q51" s="15" t="n">
        <f aca="false">B51-J51</f>
        <v>138</v>
      </c>
      <c r="R51" s="1" t="n">
        <f aca="false">E51-M51</f>
        <v>0.26</v>
      </c>
      <c r="S51" s="0" t="n">
        <v>4058.33628044664</v>
      </c>
      <c r="T51" s="0" t="n">
        <f aca="false">S51-1800</f>
        <v>2258.33628044664</v>
      </c>
    </row>
    <row r="52" customFormat="false" ht="12.75" hidden="false" customHeight="false" outlineLevel="0" collapsed="false">
      <c r="A52" s="12" t="n">
        <v>148670518</v>
      </c>
      <c r="B52" s="12" t="n">
        <v>416537430</v>
      </c>
      <c r="C52" s="12" t="n">
        <f aca="false">((A51-A52)^2+(B51-B52)^2)^0.5</f>
        <v>1516.78376837307</v>
      </c>
      <c r="D52" s="12" t="n">
        <f aca="false">D51+C52</f>
        <v>3887.85405456073</v>
      </c>
      <c r="E52" s="13" t="n">
        <v>0.53</v>
      </c>
      <c r="F52" s="13" t="n">
        <v>270</v>
      </c>
      <c r="G52" s="0" t="s">
        <v>28</v>
      </c>
      <c r="I52" s="12" t="n">
        <v>148669941</v>
      </c>
      <c r="J52" s="12" t="n">
        <v>416537532</v>
      </c>
      <c r="K52" s="12" t="n">
        <f aca="false">((I51-I52)^2+(J51-J52)^2)^0.5</f>
        <v>2033.98721726563</v>
      </c>
      <c r="L52" s="12" t="n">
        <v>4292.32349771228</v>
      </c>
      <c r="M52" s="0" t="n">
        <v>0.438</v>
      </c>
      <c r="N52" s="0" t="n">
        <v>35</v>
      </c>
      <c r="O52" s="0" t="s">
        <v>29</v>
      </c>
      <c r="P52" s="15" t="n">
        <f aca="false">A52-I52</f>
        <v>577</v>
      </c>
      <c r="Q52" s="15" t="n">
        <f aca="false">B52-J52</f>
        <v>-102</v>
      </c>
      <c r="R52" s="1" t="n">
        <f aca="false">E52-M52</f>
        <v>0.092</v>
      </c>
      <c r="S52" s="0" t="n">
        <v>6092.32349771228</v>
      </c>
      <c r="T52" s="0" t="n">
        <f aca="false">S52-1800</f>
        <v>4292.32349771228</v>
      </c>
    </row>
    <row r="53" customFormat="false" ht="12.75" hidden="false" customHeight="false" outlineLevel="0" collapsed="false">
      <c r="A53" s="12" t="n">
        <v>148670228</v>
      </c>
      <c r="B53" s="12" t="n">
        <v>416537649</v>
      </c>
      <c r="C53" s="12" t="n">
        <f aca="false">((A52-A53)^2+(B52-B53)^2)^0.5</f>
        <v>363.401981282436</v>
      </c>
      <c r="D53" s="12" t="n">
        <f aca="false">D52+C53</f>
        <v>4251.25603584316</v>
      </c>
      <c r="E53" s="13" t="n">
        <v>0.35</v>
      </c>
      <c r="F53" s="13" t="n">
        <v>269</v>
      </c>
      <c r="G53" s="0" t="s">
        <v>28</v>
      </c>
      <c r="I53" s="12" t="n">
        <v>148670012</v>
      </c>
      <c r="J53" s="12" t="n">
        <v>416537706</v>
      </c>
      <c r="K53" s="12" t="n">
        <f aca="false">((I52-I53)^2+(J52-J53)^2)^0.5</f>
        <v>187.928177770126</v>
      </c>
      <c r="L53" s="12" t="n">
        <v>4480.25167548241</v>
      </c>
      <c r="M53" s="1" t="n">
        <v>0.453</v>
      </c>
      <c r="N53" s="0" t="n">
        <v>36</v>
      </c>
      <c r="O53" s="0" t="s">
        <v>29</v>
      </c>
      <c r="P53" s="15" t="n">
        <f aca="false">A53-I53</f>
        <v>216</v>
      </c>
      <c r="Q53" s="15" t="n">
        <f aca="false">B53-J53</f>
        <v>-57</v>
      </c>
      <c r="R53" s="1" t="n">
        <f aca="false">E53-M53</f>
        <v>-0.103</v>
      </c>
      <c r="S53" s="0" t="n">
        <v>6280.25167548241</v>
      </c>
      <c r="T53" s="0" t="n">
        <f aca="false">S53-1800</f>
        <v>4480.25167548241</v>
      </c>
    </row>
    <row r="54" customFormat="false" ht="12.75" hidden="false" customHeight="false" outlineLevel="0" collapsed="false">
      <c r="A54" s="12" t="n">
        <v>148669719</v>
      </c>
      <c r="B54" s="12" t="n">
        <v>416547278</v>
      </c>
      <c r="C54" s="12" t="n">
        <f aca="false">((A53-A54)^2+(B53-B54)^2)^0.5</f>
        <v>9642.44377738341</v>
      </c>
      <c r="D54" s="12" t="n">
        <f aca="false">D53+C54</f>
        <v>13893.6998132266</v>
      </c>
      <c r="E54" s="13" t="n">
        <v>1.39</v>
      </c>
      <c r="F54" s="13" t="n">
        <v>268</v>
      </c>
      <c r="G54" s="0" t="s">
        <v>28</v>
      </c>
      <c r="I54" s="12" t="n">
        <v>148669516</v>
      </c>
      <c r="J54" s="12" t="n">
        <v>416547258</v>
      </c>
      <c r="K54" s="12" t="n">
        <f aca="false">((I53-I54)^2+(J53-J54)^2)^0.5</f>
        <v>9564.86905294579</v>
      </c>
      <c r="L54" s="12" t="n">
        <v>14045.1207284282</v>
      </c>
      <c r="M54" s="1" t="n">
        <v>1.595</v>
      </c>
      <c r="N54" s="0" t="n">
        <v>37</v>
      </c>
      <c r="O54" s="0" t="s">
        <v>29</v>
      </c>
      <c r="P54" s="15" t="n">
        <f aca="false">A54-I54</f>
        <v>203</v>
      </c>
      <c r="Q54" s="15" t="n">
        <f aca="false">B54-J54</f>
        <v>20</v>
      </c>
      <c r="R54" s="1" t="n">
        <f aca="false">E54-M54</f>
        <v>-0.205</v>
      </c>
      <c r="S54" s="0" t="n">
        <v>15845.1207284282</v>
      </c>
      <c r="T54" s="0" t="n">
        <f aca="false">S54-1800</f>
        <v>14045.1207284282</v>
      </c>
    </row>
    <row r="55" customFormat="false" ht="12.75" hidden="false" customHeight="false" outlineLevel="0" collapsed="false">
      <c r="A55" s="12" t="n">
        <v>148670350</v>
      </c>
      <c r="B55" s="12" t="n">
        <v>416553862</v>
      </c>
      <c r="C55" s="12" t="n">
        <f aca="false">((A54-A55)^2+(B54-B55)^2)^0.5</f>
        <v>6614.16789929013</v>
      </c>
      <c r="D55" s="12" t="n">
        <f aca="false">D54+C55</f>
        <v>20507.8677125167</v>
      </c>
      <c r="E55" s="13" t="n">
        <v>2.84</v>
      </c>
      <c r="F55" s="13" t="n">
        <v>267</v>
      </c>
      <c r="G55" s="0" t="s">
        <v>28</v>
      </c>
      <c r="I55" s="12" t="n">
        <v>148670677</v>
      </c>
      <c r="J55" s="12" t="n">
        <v>416553659</v>
      </c>
      <c r="K55" s="12" t="n">
        <f aca="false">((I54-I55)^2+(J54-J55)^2)^0.5</f>
        <v>6505.43787918999</v>
      </c>
      <c r="L55" s="12" t="n">
        <v>20550.5586076182</v>
      </c>
      <c r="M55" s="1" t="n">
        <v>2.94</v>
      </c>
      <c r="N55" s="0" t="n">
        <v>38</v>
      </c>
      <c r="O55" s="0" t="s">
        <v>29</v>
      </c>
      <c r="P55" s="15" t="n">
        <f aca="false">A55-I55</f>
        <v>-327</v>
      </c>
      <c r="Q55" s="15" t="n">
        <f aca="false">B55-J55</f>
        <v>203</v>
      </c>
      <c r="R55" s="1" t="n">
        <f aca="false">E55-M55</f>
        <v>-0.1</v>
      </c>
      <c r="S55" s="0" t="n">
        <v>22350.5586076182</v>
      </c>
      <c r="T55" s="0" t="n">
        <f aca="false">S55-1800</f>
        <v>20550.5586076182</v>
      </c>
    </row>
    <row r="56" customFormat="false" ht="12.75" hidden="false" customHeight="false" outlineLevel="0" collapsed="false">
      <c r="A56" s="12" t="n">
        <v>148670468</v>
      </c>
      <c r="B56" s="12" t="n">
        <v>416554181</v>
      </c>
      <c r="C56" s="12" t="n">
        <f aca="false">((A55-A56)^2+(B55-B56)^2)^0.5</f>
        <v>340.124977030503</v>
      </c>
      <c r="D56" s="12" t="n">
        <f aca="false">D55+C56</f>
        <v>20847.9926895472</v>
      </c>
      <c r="E56" s="13" t="n">
        <v>3.42</v>
      </c>
      <c r="F56" s="13" t="n">
        <v>266</v>
      </c>
      <c r="G56" s="0" t="s">
        <v>28</v>
      </c>
      <c r="I56" s="12" t="n">
        <v>148670654</v>
      </c>
      <c r="J56" s="12" t="n">
        <v>416554046</v>
      </c>
      <c r="K56" s="12" t="n">
        <f aca="false">((I55-I56)^2+(J55-J56)^2)^0.5</f>
        <v>387.682860080247</v>
      </c>
      <c r="L56" s="12" t="n">
        <v>20938.2414676984</v>
      </c>
      <c r="M56" s="1" t="n">
        <v>3.482</v>
      </c>
      <c r="N56" s="0" t="n">
        <v>39</v>
      </c>
      <c r="O56" s="0" t="s">
        <v>29</v>
      </c>
      <c r="P56" s="15" t="n">
        <f aca="false">A56-I56</f>
        <v>-186</v>
      </c>
      <c r="Q56" s="15" t="n">
        <f aca="false">B56-J56</f>
        <v>135</v>
      </c>
      <c r="R56" s="1" t="n">
        <f aca="false">E56-M56</f>
        <v>-0.0620000000000003</v>
      </c>
      <c r="S56" s="0" t="n">
        <v>22738.2414676984</v>
      </c>
      <c r="T56" s="0" t="n">
        <f aca="false">S56-1800</f>
        <v>20938.2414676984</v>
      </c>
    </row>
    <row r="57" customFormat="false" ht="12.75" hidden="false" customHeight="false" outlineLevel="0" collapsed="false">
      <c r="A57" s="12" t="n">
        <v>148670655</v>
      </c>
      <c r="B57" s="12" t="n">
        <v>416554902</v>
      </c>
      <c r="C57" s="12" t="n">
        <f aca="false">((A56-A57)^2+(B56-B57)^2)^0.5</f>
        <v>744.855690721364</v>
      </c>
      <c r="D57" s="12" t="n">
        <f aca="false">D56+C57</f>
        <v>21592.8483802686</v>
      </c>
      <c r="E57" s="13" t="n">
        <v>3.88</v>
      </c>
      <c r="F57" s="13" t="n">
        <v>265</v>
      </c>
      <c r="G57" s="0" t="s">
        <v>28</v>
      </c>
      <c r="I57" s="12" t="n">
        <v>148670558</v>
      </c>
      <c r="J57" s="12" t="n">
        <v>416555013</v>
      </c>
      <c r="K57" s="12" t="n">
        <f aca="false">((I56-I57)^2+(J56-J57)^2)^0.5</f>
        <v>971.753569584388</v>
      </c>
      <c r="L57" s="12" t="n">
        <v>21909.9950372828</v>
      </c>
      <c r="M57" s="1" t="n">
        <v>3.975</v>
      </c>
      <c r="N57" s="0" t="n">
        <v>40</v>
      </c>
      <c r="O57" s="0" t="s">
        <v>29</v>
      </c>
      <c r="P57" s="15" t="n">
        <f aca="false">A57-I57</f>
        <v>97</v>
      </c>
      <c r="Q57" s="15" t="n">
        <f aca="false">B57-J57</f>
        <v>-111</v>
      </c>
      <c r="R57" s="1" t="n">
        <f aca="false">E57-M57</f>
        <v>-0.0950000000000002</v>
      </c>
      <c r="S57" s="0" t="n">
        <v>23709.9950372828</v>
      </c>
      <c r="T57" s="0" t="n">
        <f aca="false">S57-1800</f>
        <v>21909.9950372828</v>
      </c>
    </row>
    <row r="58" customFormat="false" ht="12.75" hidden="false" customHeight="false" outlineLevel="0" collapsed="false">
      <c r="A58" s="12" t="n">
        <v>148670785</v>
      </c>
      <c r="B58" s="12" t="n">
        <v>416555569</v>
      </c>
      <c r="C58" s="12" t="n">
        <f aca="false">((A57-A58)^2+(B57-B58)^2)^0.5</f>
        <v>679.550586785119</v>
      </c>
      <c r="D58" s="12" t="n">
        <f aca="false">D57+C58</f>
        <v>22272.3989670537</v>
      </c>
      <c r="E58" s="13" t="n">
        <v>3.92</v>
      </c>
      <c r="F58" s="13" t="s">
        <v>30</v>
      </c>
      <c r="G58" s="0" t="s">
        <v>28</v>
      </c>
      <c r="I58" s="12" t="n">
        <v>148670713</v>
      </c>
      <c r="J58" s="12" t="n">
        <v>416555669</v>
      </c>
      <c r="K58" s="12" t="n">
        <f aca="false">((I57-I58)^2+(J57-J58)^2)^0.5</f>
        <v>674.063053430464</v>
      </c>
      <c r="L58" s="12" t="n">
        <v>22584.0580907133</v>
      </c>
      <c r="M58" s="1" t="n">
        <v>3.945</v>
      </c>
      <c r="N58" s="0" t="n">
        <v>41</v>
      </c>
      <c r="O58" s="0" t="s">
        <v>29</v>
      </c>
      <c r="P58" s="15" t="n">
        <f aca="false">A58-I58</f>
        <v>72</v>
      </c>
      <c r="Q58" s="15" t="n">
        <f aca="false">B58-J58</f>
        <v>-100</v>
      </c>
      <c r="R58" s="1" t="n">
        <f aca="false">E58-M58</f>
        <v>-0.0249999999999999</v>
      </c>
      <c r="S58" s="0" t="n">
        <v>24384.0580907133</v>
      </c>
      <c r="T58" s="0" t="n">
        <f aca="false">S58-1800</f>
        <v>22584.0580907133</v>
      </c>
    </row>
    <row r="59" customFormat="false" ht="12.75" hidden="false" customHeight="false" outlineLevel="0" collapsed="false">
      <c r="A59" s="12" t="n">
        <v>148671320</v>
      </c>
      <c r="B59" s="12" t="n">
        <v>416561960</v>
      </c>
      <c r="C59" s="12" t="n">
        <f aca="false">((A58-A59)^2+(B58-B59)^2)^0.5</f>
        <v>6413.35372484631</v>
      </c>
      <c r="D59" s="12" t="n">
        <f aca="false">D58+C59</f>
        <v>28685.7526919</v>
      </c>
      <c r="E59" s="13" t="n">
        <v>3.91</v>
      </c>
      <c r="F59" s="13" t="n">
        <v>263</v>
      </c>
      <c r="G59" s="0" t="s">
        <v>28</v>
      </c>
      <c r="I59" s="12" t="n">
        <v>148671356</v>
      </c>
      <c r="J59" s="12" t="n">
        <v>416561896</v>
      </c>
      <c r="K59" s="12" t="n">
        <f aca="false">((I58-I59)^2+(J58-J59)^2)^0.5</f>
        <v>6260.1100629302</v>
      </c>
      <c r="L59" s="12" t="n">
        <v>28844.1681536435</v>
      </c>
      <c r="M59" s="1" t="n">
        <v>3.959</v>
      </c>
      <c r="N59" s="0" t="n">
        <v>42</v>
      </c>
      <c r="O59" s="0" t="s">
        <v>29</v>
      </c>
      <c r="P59" s="15" t="n">
        <f aca="false">A59-I59</f>
        <v>-36</v>
      </c>
      <c r="Q59" s="15" t="n">
        <f aca="false">B59-J59</f>
        <v>64</v>
      </c>
      <c r="R59" s="1" t="n">
        <f aca="false">E59-M59</f>
        <v>-0.0489999999999999</v>
      </c>
      <c r="S59" s="0" t="n">
        <v>30644.1681536435</v>
      </c>
      <c r="T59" s="0" t="n">
        <f aca="false">S59-1800</f>
        <v>28844.1681536435</v>
      </c>
    </row>
    <row r="60" customFormat="false" ht="12.75" hidden="false" customHeight="false" outlineLevel="0" collapsed="false">
      <c r="A60" s="12" t="n">
        <v>148671887</v>
      </c>
      <c r="B60" s="12" t="n">
        <v>416566643</v>
      </c>
      <c r="C60" s="12" t="n">
        <f aca="false">((A59-A60)^2+(B59-B60)^2)^0.5</f>
        <v>4717.20022894937</v>
      </c>
      <c r="D60" s="12" t="n">
        <f aca="false">D59+C60</f>
        <v>33402.9529208494</v>
      </c>
      <c r="E60" s="13" t="n">
        <v>3.95</v>
      </c>
      <c r="F60" s="13" t="s">
        <v>31</v>
      </c>
      <c r="G60" s="0" t="s">
        <v>28</v>
      </c>
      <c r="I60" s="12" t="n">
        <v>148671766</v>
      </c>
      <c r="J60" s="12" t="n">
        <v>416566795</v>
      </c>
      <c r="K60" s="12" t="n">
        <f aca="false">((I59-I60)^2+(J59-J60)^2)^0.5</f>
        <v>4916.1266257085</v>
      </c>
      <c r="L60" s="12" t="n">
        <v>33760.294779352</v>
      </c>
      <c r="M60" s="1" t="n">
        <v>3.966</v>
      </c>
      <c r="N60" s="0" t="n">
        <v>43</v>
      </c>
      <c r="O60" s="0" t="s">
        <v>29</v>
      </c>
      <c r="P60" s="15" t="n">
        <f aca="false">A60-I60</f>
        <v>121</v>
      </c>
      <c r="Q60" s="15" t="n">
        <f aca="false">B60-J60</f>
        <v>-152</v>
      </c>
      <c r="R60" s="1" t="n">
        <f aca="false">E60-M60</f>
        <v>-0.016</v>
      </c>
      <c r="S60" s="0" t="n">
        <v>35560.294779352</v>
      </c>
      <c r="T60" s="0" t="n">
        <f aca="false">S60-1800</f>
        <v>33760.294779352</v>
      </c>
    </row>
    <row r="61" customFormat="false" ht="12.75" hidden="false" customHeight="false" outlineLevel="0" collapsed="false">
      <c r="A61" s="12" t="n">
        <v>148671649</v>
      </c>
      <c r="B61" s="12" t="n">
        <v>416567909</v>
      </c>
      <c r="C61" s="12" t="n">
        <f aca="false">((A60-A61)^2+(B60-B61)^2)^0.5</f>
        <v>1288.17700647077</v>
      </c>
      <c r="D61" s="12" t="n">
        <f aca="false">D60+C61</f>
        <v>34691.1299273201</v>
      </c>
      <c r="E61" s="13" t="n">
        <v>3.92</v>
      </c>
      <c r="F61" s="13" t="n">
        <v>262</v>
      </c>
      <c r="G61" s="0" t="s">
        <v>28</v>
      </c>
      <c r="I61" s="12" t="n">
        <v>148671536</v>
      </c>
      <c r="J61" s="12" t="n">
        <v>416568047</v>
      </c>
      <c r="K61" s="12" t="n">
        <f aca="false">((I60-I61)^2+(J60-J61)^2)^0.5</f>
        <v>1272.95090243104</v>
      </c>
      <c r="L61" s="12" t="n">
        <v>35033.245681783</v>
      </c>
      <c r="M61" s="1" t="n">
        <v>3.9</v>
      </c>
      <c r="N61" s="0" t="n">
        <v>44</v>
      </c>
      <c r="O61" s="0" t="s">
        <v>29</v>
      </c>
      <c r="P61" s="15" t="n">
        <f aca="false">A61-I61</f>
        <v>113</v>
      </c>
      <c r="Q61" s="15" t="n">
        <f aca="false">B61-J61</f>
        <v>-138</v>
      </c>
      <c r="R61" s="1" t="n">
        <f aca="false">E61-M61</f>
        <v>0.02</v>
      </c>
      <c r="S61" s="0" t="n">
        <v>36833.245681783</v>
      </c>
      <c r="T61" s="0" t="n">
        <f aca="false">S61-1800</f>
        <v>35033.245681783</v>
      </c>
    </row>
    <row r="62" customFormat="false" ht="12.75" hidden="false" customHeight="false" outlineLevel="0" collapsed="false">
      <c r="A62" s="12" t="n">
        <v>148671198</v>
      </c>
      <c r="B62" s="12" t="n">
        <v>416569828</v>
      </c>
      <c r="C62" s="12" t="n">
        <f aca="false">((A61-A62)^2+(B61-B62)^2)^0.5</f>
        <v>1971.28435290295</v>
      </c>
      <c r="D62" s="12" t="n">
        <f aca="false">D61+C62</f>
        <v>36662.4142802231</v>
      </c>
      <c r="E62" s="13" t="n">
        <v>3.45</v>
      </c>
      <c r="F62" s="13" t="n">
        <v>261</v>
      </c>
      <c r="G62" s="0" t="s">
        <v>28</v>
      </c>
      <c r="I62" s="12" t="n">
        <v>148671184</v>
      </c>
      <c r="J62" s="12" t="n">
        <v>416569881</v>
      </c>
      <c r="K62" s="12" t="n">
        <f aca="false">((I61-I62)^2+(J61-J62)^2)^0.5</f>
        <v>1867.47423007655</v>
      </c>
      <c r="L62" s="12" t="n">
        <v>36900.7199118596</v>
      </c>
      <c r="M62" s="1" t="n">
        <v>3.425</v>
      </c>
      <c r="N62" s="0" t="n">
        <v>45</v>
      </c>
      <c r="O62" s="0" t="s">
        <v>29</v>
      </c>
      <c r="P62" s="15" t="n">
        <f aca="false">A62-I62</f>
        <v>14</v>
      </c>
      <c r="Q62" s="15" t="n">
        <f aca="false">B62-J62</f>
        <v>-53</v>
      </c>
      <c r="R62" s="1" t="n">
        <f aca="false">E62-M62</f>
        <v>0.0250000000000004</v>
      </c>
      <c r="S62" s="0" t="n">
        <v>38700.7199118596</v>
      </c>
      <c r="T62" s="0" t="n">
        <f aca="false">S62-1800</f>
        <v>36900.7199118596</v>
      </c>
    </row>
    <row r="63" customFormat="false" ht="12.75" hidden="false" customHeight="false" outlineLevel="0" collapsed="false">
      <c r="A63" s="12" t="n">
        <v>148671019</v>
      </c>
      <c r="B63" s="12" t="n">
        <v>416570783</v>
      </c>
      <c r="C63" s="12" t="n">
        <f aca="false">((A62-A63)^2+(B62-B63)^2)^0.5</f>
        <v>971.630588238143</v>
      </c>
      <c r="D63" s="12" t="n">
        <f aca="false">D62+C63</f>
        <v>37634.0448684612</v>
      </c>
      <c r="E63" s="13" t="n">
        <v>2.72</v>
      </c>
      <c r="F63" s="13" t="n">
        <v>260</v>
      </c>
      <c r="G63" s="0" t="s">
        <v>28</v>
      </c>
      <c r="I63" s="12" t="n">
        <v>148671113</v>
      </c>
      <c r="J63" s="12" t="n">
        <v>416570884</v>
      </c>
      <c r="K63" s="12" t="n">
        <f aca="false">((I62-I63)^2+(J62-J63)^2)^0.5</f>
        <v>1005.50982093662</v>
      </c>
      <c r="L63" s="12" t="n">
        <v>37906.2297327962</v>
      </c>
      <c r="M63" s="1" t="n">
        <v>2.487</v>
      </c>
      <c r="N63" s="0" t="n">
        <v>46</v>
      </c>
      <c r="O63" s="0" t="s">
        <v>29</v>
      </c>
      <c r="P63" s="15" t="n">
        <f aca="false">A63-I63</f>
        <v>-94</v>
      </c>
      <c r="Q63" s="15" t="n">
        <f aca="false">B63-J63</f>
        <v>-101</v>
      </c>
      <c r="R63" s="1" t="n">
        <f aca="false">E63-M63</f>
        <v>0.233</v>
      </c>
      <c r="S63" s="0" t="n">
        <v>39706.2297327962</v>
      </c>
      <c r="T63" s="0" t="n">
        <f aca="false">S63-1800</f>
        <v>37906.2297327962</v>
      </c>
    </row>
    <row r="64" customFormat="false" ht="12.75" hidden="false" customHeight="false" outlineLevel="0" collapsed="false">
      <c r="A64" s="12" t="n">
        <v>148670840</v>
      </c>
      <c r="B64" s="12" t="n">
        <v>416572242</v>
      </c>
      <c r="C64" s="12" t="n">
        <f aca="false">((A63-A64)^2+(B63-B64)^2)^0.5</f>
        <v>1469.93945453546</v>
      </c>
      <c r="D64" s="12" t="n">
        <f aca="false">D63+C64</f>
        <v>39103.9843229967</v>
      </c>
      <c r="E64" s="13" t="n">
        <v>2.09</v>
      </c>
      <c r="F64" s="13" t="n">
        <v>259</v>
      </c>
      <c r="G64" s="0" t="s">
        <v>28</v>
      </c>
      <c r="I64" s="12" t="n">
        <v>148670715</v>
      </c>
      <c r="J64" s="12" t="n">
        <v>416572333</v>
      </c>
      <c r="K64" s="12" t="n">
        <f aca="false">((I63-I64)^2+(J63-J64)^2)^0.5</f>
        <v>1502.66596421161</v>
      </c>
      <c r="L64" s="12" t="n">
        <v>39408.8956970078</v>
      </c>
      <c r="M64" s="1" t="n">
        <v>2.104</v>
      </c>
      <c r="N64" s="0" t="n">
        <v>47</v>
      </c>
      <c r="O64" s="0" t="s">
        <v>29</v>
      </c>
      <c r="P64" s="15" t="n">
        <f aca="false">A64-I64</f>
        <v>125</v>
      </c>
      <c r="Q64" s="15" t="n">
        <f aca="false">B64-J64</f>
        <v>-91</v>
      </c>
      <c r="R64" s="1" t="n">
        <f aca="false">E64-M64</f>
        <v>-0.0140000000000002</v>
      </c>
      <c r="S64" s="0" t="n">
        <v>41208.8956970078</v>
      </c>
      <c r="T64" s="0" t="n">
        <f aca="false">S64-1800</f>
        <v>39408.8956970078</v>
      </c>
    </row>
    <row r="65" customFormat="false" ht="12.75" hidden="false" customHeight="false" outlineLevel="0" collapsed="false">
      <c r="A65" s="12" t="n">
        <v>148670461</v>
      </c>
      <c r="B65" s="12" t="n">
        <v>416576179</v>
      </c>
      <c r="C65" s="12" t="n">
        <f aca="false">((A64-A65)^2+(B64-B65)^2)^0.5</f>
        <v>3955.20037419092</v>
      </c>
      <c r="D65" s="12" t="n">
        <f aca="false">D64+C65</f>
        <v>43059.1846971876</v>
      </c>
      <c r="E65" s="13" t="n">
        <v>1.4</v>
      </c>
      <c r="F65" s="13" t="n">
        <v>258</v>
      </c>
      <c r="G65" s="0" t="s">
        <v>28</v>
      </c>
      <c r="I65" s="12" t="n">
        <v>148670659</v>
      </c>
      <c r="J65" s="12" t="n">
        <v>416576145</v>
      </c>
      <c r="K65" s="12" t="n">
        <f aca="false">((I64-I65)^2+(J64-J65)^2)^0.5</f>
        <v>3812.41131044382</v>
      </c>
      <c r="L65" s="12" t="n">
        <v>43221.3070074516</v>
      </c>
      <c r="M65" s="1" t="n">
        <v>1.399</v>
      </c>
      <c r="N65" s="0" t="n">
        <v>48</v>
      </c>
      <c r="O65" s="0" t="s">
        <v>29</v>
      </c>
      <c r="P65" s="15" t="n">
        <f aca="false">A65-I65</f>
        <v>-198</v>
      </c>
      <c r="Q65" s="15" t="n">
        <f aca="false">B65-J65</f>
        <v>34</v>
      </c>
      <c r="R65" s="1" t="n">
        <f aca="false">E65-M65</f>
        <v>0.00099999999999989</v>
      </c>
      <c r="S65" s="0" t="n">
        <v>45021.3070074516</v>
      </c>
      <c r="T65" s="0" t="n">
        <f aca="false">S65-1800</f>
        <v>43221.3070074516</v>
      </c>
    </row>
    <row r="66" customFormat="false" ht="12.75" hidden="false" customHeight="false" outlineLevel="0" collapsed="false">
      <c r="A66" s="12" t="n">
        <v>148670442</v>
      </c>
      <c r="B66" s="12" t="n">
        <v>416576335</v>
      </c>
      <c r="C66" s="12" t="n">
        <f aca="false">((A65-A66)^2+(B65-B66)^2)^0.5</f>
        <v>157.152791893749</v>
      </c>
      <c r="D66" s="12" t="n">
        <f aca="false">D65+C66</f>
        <v>43216.3374890814</v>
      </c>
      <c r="E66" s="13" t="n">
        <v>1.24</v>
      </c>
      <c r="F66" s="13" t="n">
        <v>257</v>
      </c>
      <c r="G66" s="0" t="s">
        <v>28</v>
      </c>
      <c r="I66" s="12" t="n">
        <v>148670491</v>
      </c>
      <c r="J66" s="12" t="n">
        <v>416576272</v>
      </c>
      <c r="K66" s="12" t="n">
        <f aca="false">((I65-I66)^2+(J65-J66)^2)^0.5</f>
        <v>210.601519462705</v>
      </c>
      <c r="L66" s="12" t="n">
        <v>43431.9085269143</v>
      </c>
      <c r="M66" s="1" t="n">
        <v>1.37</v>
      </c>
      <c r="N66" s="0" t="n">
        <v>49</v>
      </c>
      <c r="O66" s="0" t="s">
        <v>29</v>
      </c>
      <c r="P66" s="15" t="n">
        <f aca="false">A66-I66</f>
        <v>-49</v>
      </c>
      <c r="Q66" s="15" t="n">
        <f aca="false">B66-J66</f>
        <v>63</v>
      </c>
      <c r="R66" s="1" t="n">
        <f aca="false">E66-M66</f>
        <v>-0.13</v>
      </c>
      <c r="S66" s="0" t="n">
        <v>45231.9085269143</v>
      </c>
      <c r="T66" s="0" t="n">
        <f aca="false">S66-1800</f>
        <v>43431.9085269143</v>
      </c>
    </row>
    <row r="67" customFormat="false" ht="12.75" hidden="false" customHeight="false" outlineLevel="0" collapsed="false">
      <c r="A67" s="12" t="n">
        <v>148670349</v>
      </c>
      <c r="B67" s="12" t="n">
        <v>416577802</v>
      </c>
      <c r="C67" s="12" t="n">
        <f aca="false">((A66-A67)^2+(B66-B67)^2)^0.5</f>
        <v>1469.94489692641</v>
      </c>
      <c r="D67" s="12" t="n">
        <f aca="false">D66+C67</f>
        <v>44686.2823860078</v>
      </c>
      <c r="E67" s="13" t="n">
        <v>0.95</v>
      </c>
      <c r="F67" s="13" t="n">
        <v>256</v>
      </c>
      <c r="G67" s="0" t="s">
        <v>28</v>
      </c>
      <c r="I67" s="12" t="n">
        <v>148670170</v>
      </c>
      <c r="J67" s="12" t="n">
        <v>416577815</v>
      </c>
      <c r="K67" s="12" t="n">
        <f aca="false">((I66-I67)^2+(J66-J67)^2)^0.5</f>
        <v>1576.0361670977</v>
      </c>
      <c r="L67" s="12" t="n">
        <v>45007.944694012</v>
      </c>
      <c r="M67" s="1" t="n">
        <v>1.164</v>
      </c>
      <c r="N67" s="0" t="n">
        <v>50</v>
      </c>
      <c r="O67" s="0" t="s">
        <v>29</v>
      </c>
      <c r="P67" s="15" t="n">
        <f aca="false">A67-I67</f>
        <v>179</v>
      </c>
      <c r="Q67" s="15" t="n">
        <f aca="false">B67-J67</f>
        <v>-13</v>
      </c>
      <c r="R67" s="1" t="n">
        <f aca="false">E67-M67</f>
        <v>-0.214</v>
      </c>
      <c r="S67" s="0" t="n">
        <v>46807.944694012</v>
      </c>
      <c r="T67" s="0" t="n">
        <f aca="false">S67-1800</f>
        <v>45007.944694012</v>
      </c>
    </row>
    <row r="68" customFormat="false" ht="12.75" hidden="false" customHeight="false" outlineLevel="0" collapsed="false">
      <c r="A68" s="12" t="n">
        <v>148669598</v>
      </c>
      <c r="B68" s="12" t="n">
        <v>416581369</v>
      </c>
      <c r="C68" s="12" t="n">
        <f aca="false">((A67-A68)^2+(B67-B68)^2)^0.5</f>
        <v>3645.20095468</v>
      </c>
      <c r="D68" s="12" t="n">
        <f aca="false">D67+C68</f>
        <v>48331.4833406878</v>
      </c>
      <c r="E68" s="13" t="n">
        <v>0.68</v>
      </c>
      <c r="F68" s="13" t="n">
        <v>255</v>
      </c>
      <c r="G68" s="0" t="s">
        <v>28</v>
      </c>
      <c r="I68" s="12" t="n">
        <v>148669640</v>
      </c>
      <c r="J68" s="12" t="n">
        <v>416580734</v>
      </c>
      <c r="K68" s="12" t="n">
        <f aca="false">((I67-I68)^2+(J67-J68)^2)^0.5</f>
        <v>2966.72563611804</v>
      </c>
      <c r="L68" s="12" t="n">
        <v>47974.6703301301</v>
      </c>
      <c r="M68" s="1" t="n">
        <v>0.79</v>
      </c>
      <c r="N68" s="0" t="n">
        <v>51</v>
      </c>
      <c r="O68" s="0" t="s">
        <v>29</v>
      </c>
      <c r="P68" s="15" t="n">
        <f aca="false">A68-I68</f>
        <v>-42</v>
      </c>
      <c r="Q68" s="15" t="n">
        <f aca="false">B68-J68</f>
        <v>635</v>
      </c>
      <c r="R68" s="1" t="n">
        <f aca="false">E68-M68</f>
        <v>-0.11</v>
      </c>
      <c r="S68" s="0" t="n">
        <v>49774.6703301301</v>
      </c>
      <c r="T68" s="0" t="n">
        <f aca="false">S68-1800</f>
        <v>47974.6703301301</v>
      </c>
    </row>
    <row r="69" customFormat="false" ht="12.75" hidden="false" customHeight="false" outlineLevel="0" collapsed="false">
      <c r="A69" s="12" t="n">
        <v>148669359</v>
      </c>
      <c r="B69" s="12" t="n">
        <v>416583709</v>
      </c>
      <c r="C69" s="12" t="n">
        <f aca="false">((A68-A69)^2+(B68-B69)^2)^0.5</f>
        <v>2352.17367556054</v>
      </c>
      <c r="D69" s="12" t="n">
        <f aca="false">D68+C69</f>
        <v>50683.6570162483</v>
      </c>
      <c r="E69" s="13" t="n">
        <v>0.36</v>
      </c>
      <c r="F69" s="13" t="n">
        <v>254</v>
      </c>
      <c r="G69" s="0" t="s">
        <v>28</v>
      </c>
      <c r="I69" s="12" t="n">
        <v>148669371</v>
      </c>
      <c r="J69" s="12" t="n">
        <v>416583799</v>
      </c>
      <c r="K69" s="12" t="n">
        <f aca="false">((I68-I69)^2+(J68-J69)^2)^0.5</f>
        <v>3076.78176021635</v>
      </c>
      <c r="L69" s="12" t="n">
        <v>51051.4520903464</v>
      </c>
      <c r="M69" s="1" t="n">
        <v>0.408</v>
      </c>
      <c r="N69" s="0" t="n">
        <v>52</v>
      </c>
      <c r="O69" s="0" t="s">
        <v>29</v>
      </c>
      <c r="P69" s="15" t="n">
        <f aca="false">A69-I69</f>
        <v>-12</v>
      </c>
      <c r="Q69" s="15" t="n">
        <f aca="false">B69-J69</f>
        <v>-90</v>
      </c>
      <c r="R69" s="1" t="n">
        <f aca="false">E69-M69</f>
        <v>-0.048</v>
      </c>
      <c r="S69" s="0" t="n">
        <v>52851.4520903464</v>
      </c>
      <c r="T69" s="0" t="n">
        <f aca="false">S69-1800</f>
        <v>51051.4520903464</v>
      </c>
    </row>
    <row r="70" customFormat="false" ht="12.75" hidden="false" customHeight="false" outlineLevel="0" collapsed="false">
      <c r="A70" s="12" t="n">
        <v>148668865</v>
      </c>
      <c r="B70" s="12" t="n">
        <v>416585864</v>
      </c>
      <c r="C70" s="12" t="n">
        <f aca="false">((A69-A70)^2+(B69-B70)^2)^0.5</f>
        <v>2210.89597222484</v>
      </c>
      <c r="D70" s="12" t="n">
        <f aca="false">D69+C70</f>
        <v>52894.5529884732</v>
      </c>
      <c r="E70" s="13" t="n">
        <v>0.14</v>
      </c>
      <c r="F70" s="13" t="n">
        <v>253</v>
      </c>
      <c r="G70" s="0" t="s">
        <v>28</v>
      </c>
      <c r="I70" s="12" t="n">
        <v>148669258</v>
      </c>
      <c r="J70" s="12" t="n">
        <v>416585164</v>
      </c>
      <c r="K70" s="12" t="n">
        <f aca="false">((I69-I70)^2+(J69-J70)^2)^0.5</f>
        <v>1369.66930315314</v>
      </c>
      <c r="L70" s="12" t="n">
        <v>52421.1213934996</v>
      </c>
      <c r="M70" s="1" t="n">
        <v>0.282</v>
      </c>
      <c r="N70" s="0" t="n">
        <v>229</v>
      </c>
      <c r="O70" s="0" t="s">
        <v>29</v>
      </c>
      <c r="P70" s="15" t="n">
        <f aca="false">A70-I70</f>
        <v>-393</v>
      </c>
      <c r="Q70" s="15" t="n">
        <f aca="false">B70-J70</f>
        <v>700</v>
      </c>
      <c r="R70" s="1" t="n">
        <f aca="false">E70-M70</f>
        <v>-0.142</v>
      </c>
      <c r="S70" s="0" t="n">
        <v>54221.1213934996</v>
      </c>
      <c r="T70" s="0" t="n">
        <f aca="false">S70-1800</f>
        <v>52421.1213934996</v>
      </c>
    </row>
    <row r="71" customFormat="false" ht="12.75" hidden="false" customHeight="false" outlineLevel="0" collapsed="false">
      <c r="A71" s="12"/>
      <c r="B71" s="12"/>
      <c r="C71" s="12"/>
      <c r="D71" s="12"/>
      <c r="E71" s="13"/>
      <c r="F71" s="13"/>
      <c r="I71" s="12"/>
      <c r="J71" s="12"/>
      <c r="K71" s="12"/>
      <c r="L71" s="12"/>
      <c r="M71" s="1"/>
      <c r="O71" s="16" t="s">
        <v>22</v>
      </c>
      <c r="P71" s="17" t="n">
        <f aca="false">MAX(P49:P70)</f>
        <v>577</v>
      </c>
      <c r="Q71" s="17" t="n">
        <f aca="false">MAX(Q49:Q70)</f>
        <v>700</v>
      </c>
      <c r="R71" s="18" t="n">
        <f aca="false">MAX(R49:R70)</f>
        <v>0.26</v>
      </c>
    </row>
    <row r="72" customFormat="false" ht="12.75" hidden="false" customHeight="false" outlineLevel="0" collapsed="false">
      <c r="A72" s="12"/>
      <c r="B72" s="12"/>
      <c r="C72" s="12"/>
      <c r="D72" s="12"/>
      <c r="E72" s="13"/>
      <c r="F72" s="13"/>
      <c r="I72" s="12"/>
      <c r="J72" s="12"/>
      <c r="K72" s="12"/>
      <c r="L72" s="12"/>
      <c r="M72" s="1"/>
      <c r="O72" s="16" t="s">
        <v>23</v>
      </c>
      <c r="P72" s="17" t="n">
        <f aca="false">AVERAGE(P49:P70)</f>
        <v>-70.2727272727273</v>
      </c>
      <c r="Q72" s="17" t="n">
        <f aca="false">AVERAGE(Q49:Q70)</f>
        <v>24.3636363636364</v>
      </c>
      <c r="R72" s="18" t="n">
        <f aca="false">AVERAGE(R49:R70)</f>
        <v>-0.0327727272727273</v>
      </c>
    </row>
    <row r="73" customFormat="false" ht="12.75" hidden="false" customHeight="false" outlineLevel="0" collapsed="false">
      <c r="A73" s="12"/>
      <c r="B73" s="12"/>
      <c r="C73" s="12"/>
      <c r="D73" s="12"/>
      <c r="E73" s="13"/>
      <c r="F73" s="13"/>
      <c r="I73" s="12"/>
      <c r="J73" s="12"/>
      <c r="K73" s="12"/>
      <c r="L73" s="12"/>
      <c r="O73" s="16" t="s">
        <v>24</v>
      </c>
      <c r="P73" s="17" t="n">
        <f aca="false">MIN(P49:P70)</f>
        <v>-1499</v>
      </c>
      <c r="Q73" s="17" t="n">
        <f aca="false">MIN(Q49:Q70)</f>
        <v>-471</v>
      </c>
      <c r="R73" s="18" t="n">
        <f aca="false">MIN(R49:R70)</f>
        <v>-0.214</v>
      </c>
    </row>
    <row r="74" customFormat="false" ht="12.75" hidden="false" customHeight="false" outlineLevel="0" collapsed="false">
      <c r="C74" s="12"/>
      <c r="I74" s="12"/>
      <c r="J74" s="12"/>
      <c r="K74" s="12"/>
      <c r="L74" s="12" t="s">
        <v>32</v>
      </c>
      <c r="P74" s="15"/>
      <c r="Q74" s="15"/>
    </row>
    <row r="75" customFormat="false" ht="12.75" hidden="false" customHeight="false" outlineLevel="0" collapsed="false">
      <c r="A75" s="12" t="n">
        <v>148647217</v>
      </c>
      <c r="B75" s="12" t="n">
        <v>416531985</v>
      </c>
      <c r="C75" s="13"/>
      <c r="D75" s="13" t="n">
        <v>0</v>
      </c>
      <c r="E75" s="13" t="n">
        <v>0.1</v>
      </c>
      <c r="F75" s="13" t="n">
        <v>274</v>
      </c>
      <c r="G75" s="0" t="s">
        <v>33</v>
      </c>
      <c r="I75" s="12" t="n">
        <v>148647343</v>
      </c>
      <c r="J75" s="12" t="n">
        <v>416534020</v>
      </c>
      <c r="K75" s="12"/>
      <c r="L75" s="12" t="n">
        <v>0</v>
      </c>
      <c r="M75" s="1" t="n">
        <v>0.516</v>
      </c>
      <c r="N75" s="0" t="n">
        <v>230</v>
      </c>
      <c r="O75" s="0" t="s">
        <v>34</v>
      </c>
      <c r="P75" s="15" t="n">
        <f aca="false">A75-I75</f>
        <v>-126</v>
      </c>
      <c r="Q75" s="15" t="n">
        <f aca="false">B75-J75</f>
        <v>-2035</v>
      </c>
      <c r="R75" s="1" t="n">
        <f aca="false">E75-M75</f>
        <v>-0.416</v>
      </c>
      <c r="S75" s="0" t="n">
        <v>0</v>
      </c>
      <c r="T75" s="0" t="n">
        <f aca="false">S75+1600</f>
        <v>1600</v>
      </c>
    </row>
    <row r="76" customFormat="false" ht="12.75" hidden="false" customHeight="false" outlineLevel="0" collapsed="false">
      <c r="A76" s="12" t="n">
        <v>148647608</v>
      </c>
      <c r="B76" s="12" t="n">
        <v>416533993</v>
      </c>
      <c r="C76" s="12" t="n">
        <f aca="false">((A75-A76)^2+(B75-B76)^2)^0.5</f>
        <v>2045.7138118515</v>
      </c>
      <c r="D76" s="12" t="n">
        <f aca="false">D75+C76</f>
        <v>2045.7138118515</v>
      </c>
      <c r="E76" s="13" t="n">
        <v>0.39</v>
      </c>
      <c r="F76" s="13" t="n">
        <v>275</v>
      </c>
      <c r="G76" s="0" t="s">
        <v>33</v>
      </c>
      <c r="I76" s="12" t="n">
        <v>148648319</v>
      </c>
      <c r="J76" s="12" t="n">
        <v>416535317</v>
      </c>
      <c r="K76" s="12" t="n">
        <f aca="false">((I75-I76)^2+(J75-J76)^2)^0.5</f>
        <v>1623.20208230522</v>
      </c>
      <c r="L76" s="12" t="n">
        <v>3223.20208230522</v>
      </c>
      <c r="M76" s="1" t="n">
        <v>0.578</v>
      </c>
      <c r="N76" s="0" t="n">
        <v>231</v>
      </c>
      <c r="O76" s="0" t="s">
        <v>34</v>
      </c>
      <c r="P76" s="15" t="n">
        <f aca="false">A76-I76</f>
        <v>-711</v>
      </c>
      <c r="Q76" s="15" t="n">
        <f aca="false">B76-J76</f>
        <v>-1324</v>
      </c>
      <c r="R76" s="1" t="n">
        <f aca="false">E76-M76</f>
        <v>-0.188</v>
      </c>
      <c r="S76" s="0" t="n">
        <v>1623.20208230522</v>
      </c>
      <c r="T76" s="0" t="n">
        <f aca="false">S76+1600</f>
        <v>3223.20208230522</v>
      </c>
    </row>
    <row r="77" customFormat="false" ht="12.75" hidden="false" customHeight="false" outlineLevel="0" collapsed="false">
      <c r="A77" s="12" t="n">
        <v>148647772</v>
      </c>
      <c r="B77" s="12" t="n">
        <v>416534279</v>
      </c>
      <c r="C77" s="12" t="n">
        <f aca="false">((A76-A77)^2+(B76-B77)^2)^0.5</f>
        <v>329.68469785539</v>
      </c>
      <c r="D77" s="12" t="n">
        <f aca="false">D76+C77</f>
        <v>2375.39850970689</v>
      </c>
      <c r="E77" s="13" t="n">
        <v>0.57</v>
      </c>
      <c r="F77" s="13" t="n">
        <v>276</v>
      </c>
      <c r="G77" s="0" t="s">
        <v>33</v>
      </c>
      <c r="I77" s="12" t="n">
        <v>148647716</v>
      </c>
      <c r="J77" s="12" t="n">
        <v>416539041</v>
      </c>
      <c r="K77" s="12" t="n">
        <f aca="false">((I76-I77)^2+(J76-J77)^2)^0.5</f>
        <v>3772.50381046859</v>
      </c>
      <c r="L77" s="12" t="n">
        <v>6995.70589277381</v>
      </c>
      <c r="M77" s="1" t="n">
        <v>0.648</v>
      </c>
      <c r="N77" s="0" t="n">
        <v>232</v>
      </c>
      <c r="O77" s="0" t="s">
        <v>34</v>
      </c>
      <c r="P77" s="15" t="n">
        <f aca="false">A77-I77</f>
        <v>56</v>
      </c>
      <c r="Q77" s="15" t="n">
        <f aca="false">B77-J77</f>
        <v>-4762</v>
      </c>
      <c r="R77" s="1" t="n">
        <f aca="false">E77-M77</f>
        <v>-0.0780000000000001</v>
      </c>
      <c r="S77" s="0" t="n">
        <v>5395.70589277381</v>
      </c>
      <c r="T77" s="0" t="n">
        <f aca="false">S77+1600</f>
        <v>6995.70589277381</v>
      </c>
    </row>
    <row r="78" customFormat="false" ht="12.75" hidden="false" customHeight="false" outlineLevel="0" collapsed="false">
      <c r="A78" s="12" t="n">
        <v>148647742</v>
      </c>
      <c r="B78" s="12" t="n">
        <v>416535474</v>
      </c>
      <c r="C78" s="12" t="n">
        <f aca="false">((A77-A78)^2+(B77-B78)^2)^0.5</f>
        <v>1195.37650972403</v>
      </c>
      <c r="D78" s="12" t="n">
        <f aca="false">D77+C78</f>
        <v>3570.77501943092</v>
      </c>
      <c r="E78" s="13" t="n">
        <v>0.57</v>
      </c>
      <c r="F78" s="13" t="n">
        <v>277</v>
      </c>
      <c r="G78" s="0" t="s">
        <v>33</v>
      </c>
      <c r="I78" s="12" t="n">
        <v>148647123</v>
      </c>
      <c r="J78" s="12" t="n">
        <v>416552252</v>
      </c>
      <c r="K78" s="12" t="n">
        <f aca="false">((I77-I78)^2+(J77-J78)^2)^0.5</f>
        <v>13224.3022500244</v>
      </c>
      <c r="L78" s="12" t="n">
        <v>20220.0081427982</v>
      </c>
      <c r="M78" s="1" t="n">
        <v>2.883</v>
      </c>
      <c r="N78" s="0" t="n">
        <v>233</v>
      </c>
      <c r="O78" s="0" t="s">
        <v>34</v>
      </c>
      <c r="P78" s="15" t="n">
        <f aca="false">A78-I78</f>
        <v>619</v>
      </c>
      <c r="Q78" s="15" t="n">
        <f aca="false">B78-J78</f>
        <v>-16778</v>
      </c>
      <c r="R78" s="1" t="n">
        <f aca="false">E78-M78</f>
        <v>-2.313</v>
      </c>
      <c r="S78" s="0" t="n">
        <v>18620.0081427982</v>
      </c>
      <c r="T78" s="0" t="n">
        <f aca="false">S78+1600</f>
        <v>20220.0081427982</v>
      </c>
    </row>
    <row r="79" customFormat="false" ht="12.75" hidden="false" customHeight="false" outlineLevel="0" collapsed="false">
      <c r="A79" s="12" t="n">
        <v>148647757</v>
      </c>
      <c r="B79" s="12" t="n">
        <v>416535699</v>
      </c>
      <c r="C79" s="12" t="n">
        <f aca="false">((A78-A79)^2+(B78-B79)^2)^0.5</f>
        <v>225.499445675594</v>
      </c>
      <c r="D79" s="12" t="n">
        <f aca="false">D78+C79</f>
        <v>3796.27446510651</v>
      </c>
      <c r="E79" s="13" t="n">
        <v>0.36</v>
      </c>
      <c r="F79" s="13" t="n">
        <v>278</v>
      </c>
      <c r="G79" s="0" t="s">
        <v>33</v>
      </c>
      <c r="I79" s="12" t="n">
        <v>148647159</v>
      </c>
      <c r="J79" s="12" t="n">
        <v>416552392</v>
      </c>
      <c r="K79" s="12" t="n">
        <f aca="false">((I78-I79)^2+(J78-J79)^2)^0.5</f>
        <v>144.554487996741</v>
      </c>
      <c r="L79" s="12" t="n">
        <v>20364.5626307949</v>
      </c>
      <c r="M79" s="0" t="n">
        <v>2.946</v>
      </c>
      <c r="N79" s="0" t="n">
        <v>234</v>
      </c>
      <c r="O79" s="0" t="s">
        <v>34</v>
      </c>
      <c r="P79" s="15" t="n">
        <f aca="false">A79-I79</f>
        <v>598</v>
      </c>
      <c r="Q79" s="15" t="n">
        <f aca="false">B79-J79</f>
        <v>-16693</v>
      </c>
      <c r="R79" s="1" t="n">
        <f aca="false">E79-M79</f>
        <v>-2.586</v>
      </c>
      <c r="S79" s="0" t="n">
        <v>18764.5626307949</v>
      </c>
      <c r="T79" s="0" t="n">
        <f aca="false">S79+1600</f>
        <v>20364.5626307949</v>
      </c>
    </row>
    <row r="80" customFormat="false" ht="12.75" hidden="false" customHeight="false" outlineLevel="0" collapsed="false">
      <c r="A80" s="12" t="n">
        <v>148647551</v>
      </c>
      <c r="B80" s="12" t="n">
        <v>416538902</v>
      </c>
      <c r="C80" s="12" t="n">
        <f aca="false">((A79-A80)^2+(B79-B80)^2)^0.5</f>
        <v>3209.61757846632</v>
      </c>
      <c r="D80" s="12" t="n">
        <f aca="false">D79+C80</f>
        <v>7005.89204357283</v>
      </c>
      <c r="E80" s="13" t="n">
        <v>0.52</v>
      </c>
      <c r="F80" s="13" t="n">
        <v>279</v>
      </c>
      <c r="G80" s="0" t="s">
        <v>33</v>
      </c>
      <c r="I80" s="12" t="n">
        <v>148647696</v>
      </c>
      <c r="J80" s="12" t="n">
        <v>416553836</v>
      </c>
      <c r="K80" s="12" t="n">
        <f aca="false">((I79-I80)^2+(J79-J80)^2)^0.5</f>
        <v>1540.61838233873</v>
      </c>
      <c r="L80" s="12" t="n">
        <v>21905.1810131337</v>
      </c>
      <c r="M80" s="0" t="n">
        <v>3.826</v>
      </c>
      <c r="N80" s="0" t="n">
        <v>235</v>
      </c>
      <c r="O80" s="0" t="s">
        <v>34</v>
      </c>
      <c r="P80" s="15" t="n">
        <f aca="false">A80-I80</f>
        <v>-145</v>
      </c>
      <c r="Q80" s="15" t="n">
        <f aca="false">B80-J80</f>
        <v>-14934</v>
      </c>
      <c r="R80" s="1" t="n">
        <f aca="false">E80-M80</f>
        <v>-3.306</v>
      </c>
      <c r="S80" s="0" t="n">
        <v>20305.1810131337</v>
      </c>
      <c r="T80" s="0" t="n">
        <f aca="false">S80+1600</f>
        <v>21905.1810131337</v>
      </c>
    </row>
    <row r="81" customFormat="false" ht="12.75" hidden="false" customHeight="false" outlineLevel="0" collapsed="false">
      <c r="A81" s="12" t="n">
        <v>148647105</v>
      </c>
      <c r="B81" s="12" t="n">
        <v>416552528</v>
      </c>
      <c r="C81" s="12" t="n">
        <f aca="false">((A80-A81)^2+(B80-B81)^2)^0.5</f>
        <v>13633.2971800662</v>
      </c>
      <c r="D81" s="12" t="n">
        <f aca="false">D80+C81</f>
        <v>20639.189223639</v>
      </c>
      <c r="E81" s="13" t="n">
        <v>2.8</v>
      </c>
      <c r="F81" s="13" t="n">
        <v>280</v>
      </c>
      <c r="G81" s="0" t="s">
        <v>33</v>
      </c>
      <c r="I81" s="12" t="n">
        <v>148647291</v>
      </c>
      <c r="J81" s="12" t="n">
        <v>416555346</v>
      </c>
      <c r="K81" s="12" t="n">
        <f aca="false">((I80-I81)^2+(J80-J81)^2)^0.5</f>
        <v>1563.36975792677</v>
      </c>
      <c r="L81" s="12" t="n">
        <v>23468.5507710604</v>
      </c>
      <c r="M81" s="1" t="n">
        <v>3.982</v>
      </c>
      <c r="N81" s="0" t="n">
        <v>236</v>
      </c>
      <c r="O81" s="0" t="s">
        <v>34</v>
      </c>
      <c r="P81" s="15" t="n">
        <f aca="false">A81-I81</f>
        <v>-186</v>
      </c>
      <c r="Q81" s="15" t="n">
        <f aca="false">B81-J81</f>
        <v>-2818</v>
      </c>
      <c r="R81" s="1" t="n">
        <f aca="false">E81-M81</f>
        <v>-1.182</v>
      </c>
      <c r="S81" s="0" t="n">
        <v>21868.5507710604</v>
      </c>
      <c r="T81" s="0" t="n">
        <f aca="false">S81+1600</f>
        <v>23468.5507710604</v>
      </c>
    </row>
    <row r="82" customFormat="false" ht="12.75" hidden="false" customHeight="false" outlineLevel="0" collapsed="false">
      <c r="A82" s="12" t="n">
        <v>148647073</v>
      </c>
      <c r="B82" s="12" t="n">
        <v>416552532</v>
      </c>
      <c r="C82" s="12" t="n">
        <f aca="false">((A81-A82)^2+(B81-B82)^2)^0.5</f>
        <v>32.2490309931942</v>
      </c>
      <c r="D82" s="12" t="n">
        <f aca="false">D81+C82</f>
        <v>20671.4382546322</v>
      </c>
      <c r="E82" s="13" t="n">
        <v>2.8</v>
      </c>
      <c r="F82" s="13" t="n">
        <v>281</v>
      </c>
      <c r="G82" s="0" t="s">
        <v>33</v>
      </c>
      <c r="I82" s="12" t="n">
        <v>148647477</v>
      </c>
      <c r="J82" s="12" t="n">
        <v>416560491</v>
      </c>
      <c r="K82" s="12" t="n">
        <f aca="false">((I81-I82)^2+(J81-J82)^2)^0.5</f>
        <v>5148.36100132848</v>
      </c>
      <c r="L82" s="12" t="n">
        <v>28616.9117723889</v>
      </c>
      <c r="M82" s="1" t="n">
        <v>3.913</v>
      </c>
      <c r="N82" s="0" t="n">
        <v>237</v>
      </c>
      <c r="O82" s="0" t="s">
        <v>34</v>
      </c>
      <c r="P82" s="15" t="n">
        <f aca="false">A82-I82</f>
        <v>-404</v>
      </c>
      <c r="Q82" s="15" t="n">
        <f aca="false">B82-J82</f>
        <v>-7959</v>
      </c>
      <c r="R82" s="1" t="n">
        <f aca="false">E82-M82</f>
        <v>-1.113</v>
      </c>
      <c r="S82" s="0" t="n">
        <v>27016.9117723889</v>
      </c>
      <c r="T82" s="0" t="n">
        <f aca="false">S82+1600</f>
        <v>28616.9117723889</v>
      </c>
    </row>
    <row r="83" customFormat="false" ht="12.75" hidden="false" customHeight="false" outlineLevel="0" collapsed="false">
      <c r="A83" s="12" t="n">
        <v>148647647</v>
      </c>
      <c r="B83" s="12" t="n">
        <v>416553161</v>
      </c>
      <c r="C83" s="12" t="n">
        <f aca="false">((A82-A83)^2+(B82-B83)^2)^0.5</f>
        <v>851.538020290345</v>
      </c>
      <c r="D83" s="12" t="n">
        <f aca="false">D82+C83</f>
        <v>21522.9762749225</v>
      </c>
      <c r="E83" s="13" t="n">
        <v>3.65</v>
      </c>
      <c r="F83" s="13" t="n">
        <v>282</v>
      </c>
      <c r="G83" s="0" t="s">
        <v>33</v>
      </c>
      <c r="I83" s="12" t="n">
        <v>148647642</v>
      </c>
      <c r="J83" s="12" t="n">
        <v>416566399</v>
      </c>
      <c r="K83" s="12" t="n">
        <f aca="false">((I82-I83)^2+(J82-J83)^2)^0.5</f>
        <v>5910.30363010226</v>
      </c>
      <c r="L83" s="12" t="n">
        <v>34527.2154024912</v>
      </c>
      <c r="M83" s="1" t="n">
        <v>2.857</v>
      </c>
      <c r="N83" s="0" t="n">
        <v>238</v>
      </c>
      <c r="O83" s="0" t="s">
        <v>34</v>
      </c>
      <c r="P83" s="15" t="n">
        <f aca="false">A83-I83</f>
        <v>5</v>
      </c>
      <c r="Q83" s="15" t="n">
        <f aca="false">B83-J83</f>
        <v>-13238</v>
      </c>
      <c r="R83" s="1" t="n">
        <f aca="false">E83-M83</f>
        <v>0.793</v>
      </c>
      <c r="S83" s="0" t="n">
        <v>32927.2154024912</v>
      </c>
      <c r="T83" s="0" t="n">
        <f aca="false">S83+1600</f>
        <v>34527.2154024912</v>
      </c>
    </row>
    <row r="84" customFormat="false" ht="12.75" hidden="false" customHeight="false" outlineLevel="0" collapsed="false">
      <c r="A84" s="12" t="n">
        <v>148647481</v>
      </c>
      <c r="B84" s="12" t="n">
        <v>416555042</v>
      </c>
      <c r="C84" s="12" t="n">
        <f aca="false">((A83-A84)^2+(B83-B84)^2)^0.5</f>
        <v>1888.31062063422</v>
      </c>
      <c r="D84" s="12" t="n">
        <f aca="false">D83+C84</f>
        <v>23411.2868955568</v>
      </c>
      <c r="E84" s="13" t="n">
        <v>3.93</v>
      </c>
      <c r="F84" s="13" t="n">
        <v>283</v>
      </c>
      <c r="G84" s="0" t="s">
        <v>33</v>
      </c>
      <c r="I84" s="12" t="n">
        <v>148647656</v>
      </c>
      <c r="J84" s="12" t="n">
        <v>416567925</v>
      </c>
      <c r="K84" s="12" t="n">
        <f aca="false">((I83-I84)^2+(J83-J84)^2)^0.5</f>
        <v>1526.06421883222</v>
      </c>
      <c r="L84" s="12" t="n">
        <v>36053.2796213234</v>
      </c>
      <c r="M84" s="1" t="n">
        <v>2.19</v>
      </c>
      <c r="N84" s="0" t="n">
        <v>239</v>
      </c>
      <c r="O84" s="0" t="s">
        <v>34</v>
      </c>
      <c r="P84" s="15" t="n">
        <f aca="false">A84-I84</f>
        <v>-175</v>
      </c>
      <c r="Q84" s="15" t="n">
        <f aca="false">B84-J84</f>
        <v>-12883</v>
      </c>
      <c r="R84" s="1" t="n">
        <f aca="false">E84-M84</f>
        <v>1.74</v>
      </c>
      <c r="S84" s="0" t="n">
        <v>34453.2796213234</v>
      </c>
      <c r="T84" s="0" t="n">
        <f aca="false">S84+1600</f>
        <v>36053.2796213234</v>
      </c>
    </row>
    <row r="85" customFormat="false" ht="12.75" hidden="false" customHeight="false" outlineLevel="0" collapsed="false">
      <c r="A85" s="12" t="n">
        <v>148647573</v>
      </c>
      <c r="B85" s="12" t="n">
        <v>416560333</v>
      </c>
      <c r="C85" s="12" t="n">
        <f aca="false">((A84-A85)^2+(B84-B85)^2)^0.5</f>
        <v>5291.79978835179</v>
      </c>
      <c r="D85" s="12" t="n">
        <f aca="false">D84+C85</f>
        <v>28703.0866839085</v>
      </c>
      <c r="E85" s="13" t="n">
        <v>3.87</v>
      </c>
      <c r="F85" s="13" t="n">
        <v>284</v>
      </c>
      <c r="G85" s="0" t="s">
        <v>33</v>
      </c>
      <c r="I85" s="12" t="n">
        <v>148646710</v>
      </c>
      <c r="J85" s="12" t="n">
        <v>416568195</v>
      </c>
      <c r="K85" s="12" t="n">
        <f aca="false">((I84-I85)^2+(J84-J85)^2)^0.5</f>
        <v>983.776397358668</v>
      </c>
      <c r="L85" s="12" t="n">
        <v>37037.0560186821</v>
      </c>
      <c r="M85" s="1" t="n">
        <v>2.1</v>
      </c>
      <c r="N85" s="0" t="n">
        <v>240</v>
      </c>
      <c r="O85" s="0" t="s">
        <v>34</v>
      </c>
      <c r="P85" s="15" t="n">
        <f aca="false">A85-I85</f>
        <v>863</v>
      </c>
      <c r="Q85" s="15" t="n">
        <f aca="false">B85-J85</f>
        <v>-7862</v>
      </c>
      <c r="R85" s="1" t="n">
        <f aca="false">E85-M85</f>
        <v>1.77</v>
      </c>
      <c r="S85" s="0" t="n">
        <v>35437.0560186821</v>
      </c>
      <c r="T85" s="0" t="n">
        <f aca="false">S85+1600</f>
        <v>37037.0560186821</v>
      </c>
    </row>
    <row r="86" customFormat="false" ht="12.75" hidden="false" customHeight="false" outlineLevel="0" collapsed="false">
      <c r="A86" s="12" t="n">
        <v>148647508</v>
      </c>
      <c r="B86" s="12" t="n">
        <v>416566273</v>
      </c>
      <c r="C86" s="12" t="n">
        <f aca="false">((A85-A86)^2+(B85-B86)^2)^0.5</f>
        <v>5940.35562908485</v>
      </c>
      <c r="D86" s="12" t="n">
        <f aca="false">D85+C86</f>
        <v>34643.4423129934</v>
      </c>
      <c r="E86" s="13" t="n">
        <v>3.74</v>
      </c>
      <c r="F86" s="13" t="n">
        <v>285</v>
      </c>
      <c r="G86" s="0" t="s">
        <v>33</v>
      </c>
      <c r="I86" s="12" t="n">
        <v>148646787</v>
      </c>
      <c r="J86" s="12" t="n">
        <v>416570722</v>
      </c>
      <c r="K86" s="12" t="n">
        <f aca="false">((I85-I86)^2+(J85-J86)^2)^0.5</f>
        <v>2528.17285801426</v>
      </c>
      <c r="L86" s="12" t="n">
        <v>39565.2288766963</v>
      </c>
      <c r="M86" s="1" t="n">
        <v>1.302</v>
      </c>
      <c r="N86" s="0" t="n">
        <v>241</v>
      </c>
      <c r="O86" s="0" t="s">
        <v>34</v>
      </c>
      <c r="P86" s="15" t="n">
        <f aca="false">A86-I86</f>
        <v>721</v>
      </c>
      <c r="Q86" s="15" t="n">
        <f aca="false">B86-J86</f>
        <v>-4449</v>
      </c>
      <c r="R86" s="1" t="n">
        <f aca="false">E86-M86</f>
        <v>2.438</v>
      </c>
      <c r="S86" s="0" t="n">
        <v>37965.2288766963</v>
      </c>
      <c r="T86" s="0" t="n">
        <f aca="false">S86+1600</f>
        <v>39565.2288766963</v>
      </c>
    </row>
    <row r="87" customFormat="false" ht="12.75" hidden="false" customHeight="false" outlineLevel="0" collapsed="false">
      <c r="A87" s="12" t="n">
        <v>148647628</v>
      </c>
      <c r="B87" s="12" t="n">
        <v>416567717</v>
      </c>
      <c r="C87" s="12" t="n">
        <f aca="false">((A86-A87)^2+(B86-B87)^2)^0.5</f>
        <v>1448.97757056484</v>
      </c>
      <c r="D87" s="12" t="n">
        <f aca="false">D86+C87</f>
        <v>36092.4198835582</v>
      </c>
      <c r="E87" s="13" t="n">
        <v>3.46</v>
      </c>
      <c r="F87" s="13" t="n">
        <v>286</v>
      </c>
      <c r="G87" s="0" t="s">
        <v>33</v>
      </c>
      <c r="I87" s="12" t="n">
        <v>148646792</v>
      </c>
      <c r="J87" s="12" t="n">
        <v>416571401</v>
      </c>
      <c r="K87" s="12" t="n">
        <f aca="false">((I86-I87)^2+(J86-J87)^2)^0.5</f>
        <v>679.018409176069</v>
      </c>
      <c r="L87" s="12" t="n">
        <v>40244.2472858724</v>
      </c>
      <c r="M87" s="1" t="n">
        <v>1.172</v>
      </c>
      <c r="N87" s="0" t="n">
        <v>242</v>
      </c>
      <c r="O87" s="0" t="s">
        <v>34</v>
      </c>
      <c r="P87" s="15" t="n">
        <f aca="false">A87-I87</f>
        <v>836</v>
      </c>
      <c r="Q87" s="15" t="n">
        <f aca="false">B87-J87</f>
        <v>-3684</v>
      </c>
      <c r="R87" s="1" t="n">
        <f aca="false">E87-M87</f>
        <v>2.288</v>
      </c>
      <c r="S87" s="0" t="n">
        <v>38644.2472858724</v>
      </c>
      <c r="T87" s="0" t="n">
        <f aca="false">S87+1600</f>
        <v>40244.2472858724</v>
      </c>
    </row>
    <row r="88" customFormat="false" ht="12.75" hidden="false" customHeight="false" outlineLevel="0" collapsed="false">
      <c r="A88" s="12" t="n">
        <v>148646847</v>
      </c>
      <c r="B88" s="12" t="n">
        <v>416568161</v>
      </c>
      <c r="C88" s="12" t="n">
        <f aca="false">((A87-A88)^2+(B87-B88)^2)^0.5</f>
        <v>898.385774597973</v>
      </c>
      <c r="D88" s="12" t="n">
        <f aca="false">D87+C88</f>
        <v>36990.8056581562</v>
      </c>
      <c r="E88" s="13" t="n">
        <v>2.24</v>
      </c>
      <c r="F88" s="13" t="n">
        <v>287</v>
      </c>
      <c r="G88" s="0" t="s">
        <v>33</v>
      </c>
      <c r="I88" s="12" t="n">
        <v>148646865</v>
      </c>
      <c r="J88" s="12" t="n">
        <v>416574273</v>
      </c>
      <c r="K88" s="12" t="n">
        <f aca="false">((I87-I88)^2+(J87-J88)^2)^0.5</f>
        <v>2872.92760089773</v>
      </c>
      <c r="L88" s="12" t="n">
        <v>43117.1748867701</v>
      </c>
      <c r="M88" s="1" t="n">
        <v>0.898</v>
      </c>
      <c r="N88" s="0" t="n">
        <v>243</v>
      </c>
      <c r="O88" s="0" t="s">
        <v>34</v>
      </c>
      <c r="P88" s="15" t="n">
        <f aca="false">A88-I88</f>
        <v>-18</v>
      </c>
      <c r="Q88" s="15" t="n">
        <f aca="false">B88-J88</f>
        <v>-6112</v>
      </c>
      <c r="R88" s="1" t="n">
        <f aca="false">E88-M88</f>
        <v>1.342</v>
      </c>
      <c r="S88" s="0" t="n">
        <v>41517.1748867701</v>
      </c>
      <c r="T88" s="0" t="n">
        <f aca="false">S88+1600</f>
        <v>43117.1748867701</v>
      </c>
    </row>
    <row r="89" customFormat="false" ht="12.75" hidden="false" customHeight="false" outlineLevel="0" collapsed="false">
      <c r="A89" s="12" t="n">
        <v>148646573</v>
      </c>
      <c r="B89" s="12" t="n">
        <v>416570776</v>
      </c>
      <c r="C89" s="12" t="n">
        <f aca="false">((A88-A89)^2+(B88-B89)^2)^0.5</f>
        <v>2629.31569044115</v>
      </c>
      <c r="D89" s="12" t="n">
        <f aca="false">D88+C89</f>
        <v>39620.1213485973</v>
      </c>
      <c r="E89" s="13" t="n">
        <v>1.67</v>
      </c>
      <c r="F89" s="13" t="n">
        <v>288</v>
      </c>
      <c r="G89" s="0" t="s">
        <v>33</v>
      </c>
      <c r="I89" s="12" t="n">
        <v>148646488</v>
      </c>
      <c r="J89" s="12" t="n">
        <v>416577058</v>
      </c>
      <c r="K89" s="12" t="n">
        <f aca="false">((I88-I89)^2+(J88-J89)^2)^0.5</f>
        <v>2810.40103899782</v>
      </c>
      <c r="L89" s="12" t="n">
        <v>45927.5759257679</v>
      </c>
      <c r="M89" s="1" t="n">
        <v>0.541</v>
      </c>
      <c r="N89" s="0" t="n">
        <v>244</v>
      </c>
      <c r="O89" s="0" t="s">
        <v>34</v>
      </c>
      <c r="P89" s="15" t="n">
        <f aca="false">A89-I89</f>
        <v>85</v>
      </c>
      <c r="Q89" s="15" t="n">
        <f aca="false">B89-J89</f>
        <v>-6282</v>
      </c>
      <c r="R89" s="1" t="n">
        <f aca="false">E89-M89</f>
        <v>1.129</v>
      </c>
      <c r="S89" s="0" t="n">
        <v>44327.5759257679</v>
      </c>
      <c r="T89" s="0" t="n">
        <f aca="false">S89+1600</f>
        <v>45927.5759257679</v>
      </c>
    </row>
    <row r="90" customFormat="false" ht="12.75" hidden="false" customHeight="false" outlineLevel="0" collapsed="false">
      <c r="A90" s="12" t="n">
        <v>148646658</v>
      </c>
      <c r="B90" s="12" t="n">
        <v>416571300</v>
      </c>
      <c r="C90" s="12" t="n">
        <f aca="false">((A89-A90)^2+(B89-B90)^2)^0.5</f>
        <v>530.849319487178</v>
      </c>
      <c r="D90" s="12" t="n">
        <f aca="false">D89+C90</f>
        <v>40150.9706680845</v>
      </c>
      <c r="E90" s="13" t="n">
        <v>1.27</v>
      </c>
      <c r="F90" s="13" t="n">
        <v>289</v>
      </c>
      <c r="G90" s="0" t="s">
        <v>33</v>
      </c>
      <c r="I90" s="12" t="n">
        <v>148646476</v>
      </c>
      <c r="J90" s="12" t="n">
        <v>416579428</v>
      </c>
      <c r="K90" s="12" t="n">
        <f aca="false">((I89-I90)^2+(J89-J90)^2)^0.5</f>
        <v>2370.03037955213</v>
      </c>
      <c r="L90" s="12" t="n">
        <v>48297.6063053201</v>
      </c>
      <c r="M90" s="1" t="n">
        <v>0.214</v>
      </c>
      <c r="N90" s="0" t="n">
        <v>245</v>
      </c>
      <c r="O90" s="0" t="s">
        <v>34</v>
      </c>
      <c r="P90" s="15" t="n">
        <f aca="false">A90-I90</f>
        <v>182</v>
      </c>
      <c r="Q90" s="15" t="n">
        <f aca="false">B90-J90</f>
        <v>-8128</v>
      </c>
      <c r="R90" s="1" t="n">
        <f aca="false">E90-M90</f>
        <v>1.056</v>
      </c>
      <c r="S90" s="0" t="n">
        <v>46697.6063053201</v>
      </c>
      <c r="T90" s="0" t="n">
        <f aca="false">S90+1600</f>
        <v>48297.6063053201</v>
      </c>
    </row>
    <row r="91" customFormat="false" ht="12.75" hidden="false" customHeight="false" outlineLevel="0" collapsed="false">
      <c r="A91" s="12" t="n">
        <v>148646865</v>
      </c>
      <c r="B91" s="12" t="n">
        <v>416574497</v>
      </c>
      <c r="C91" s="12" t="n">
        <f aca="false">((A90-A91)^2+(B90-B91)^2)^0.5</f>
        <v>3203.69442987311</v>
      </c>
      <c r="D91" s="12" t="n">
        <f aca="false">D90+C91</f>
        <v>43354.6650979576</v>
      </c>
      <c r="E91" s="13" t="n">
        <v>0.78</v>
      </c>
      <c r="F91" s="13" t="n">
        <v>290</v>
      </c>
      <c r="G91" s="0" t="s">
        <v>33</v>
      </c>
      <c r="I91" s="12"/>
      <c r="J91" s="12"/>
      <c r="K91" s="12"/>
      <c r="L91" s="12"/>
      <c r="O91" s="16" t="s">
        <v>22</v>
      </c>
      <c r="P91" s="17" t="n">
        <f aca="false">MAX(P75:P90)</f>
        <v>863</v>
      </c>
      <c r="Q91" s="17" t="n">
        <f aca="false">MAX(Q75:Q90)</f>
        <v>-1324</v>
      </c>
      <c r="R91" s="18" t="n">
        <f aca="false">MAX(R75:R90)</f>
        <v>2.438</v>
      </c>
    </row>
    <row r="92" customFormat="false" ht="12.75" hidden="false" customHeight="false" outlineLevel="0" collapsed="false">
      <c r="A92" s="12" t="n">
        <v>148646530</v>
      </c>
      <c r="B92" s="12" t="n">
        <v>416577316</v>
      </c>
      <c r="C92" s="12" t="n">
        <f aca="false">((A91-A92)^2+(B91-B92)^2)^0.5</f>
        <v>2838.83532456534</v>
      </c>
      <c r="D92" s="12" t="n">
        <f aca="false">D91+C92</f>
        <v>46193.500422523</v>
      </c>
      <c r="E92" s="13" t="n">
        <v>0.37</v>
      </c>
      <c r="F92" s="13" t="n">
        <v>291</v>
      </c>
      <c r="G92" s="0" t="s">
        <v>33</v>
      </c>
      <c r="I92" s="12"/>
      <c r="J92" s="12"/>
      <c r="K92" s="12"/>
      <c r="L92" s="12"/>
      <c r="O92" s="16" t="s">
        <v>23</v>
      </c>
      <c r="P92" s="17" t="n">
        <f aca="false">AVERAGE(P75:P90)</f>
        <v>137.5</v>
      </c>
      <c r="Q92" s="17" t="n">
        <f aca="false">AVERAGE(Q75:Q90)</f>
        <v>-8121.3125</v>
      </c>
      <c r="R92" s="18" t="n">
        <f aca="false">AVERAGE(R75:R90)</f>
        <v>0.085875</v>
      </c>
    </row>
    <row r="93" customFormat="false" ht="12.75" hidden="false" customHeight="false" outlineLevel="0" collapsed="false">
      <c r="A93" s="12" t="n">
        <v>148646551</v>
      </c>
      <c r="B93" s="12" t="n">
        <v>416579239</v>
      </c>
      <c r="C93" s="12" t="n">
        <f aca="false">((A92-A93)^2+(B92-B93)^2)^0.5</f>
        <v>1923.11466116818</v>
      </c>
      <c r="D93" s="12" t="n">
        <f aca="false">D92+C93</f>
        <v>48116.6150836912</v>
      </c>
      <c r="E93" s="13" t="n">
        <v>0.08</v>
      </c>
      <c r="F93" s="13" t="n">
        <v>293</v>
      </c>
      <c r="G93" s="0" t="s">
        <v>33</v>
      </c>
      <c r="I93" s="12"/>
      <c r="J93" s="12"/>
      <c r="K93" s="12"/>
      <c r="L93" s="12"/>
      <c r="O93" s="16" t="s">
        <v>24</v>
      </c>
      <c r="P93" s="17" t="n">
        <f aca="false">MIN(P75:P90)</f>
        <v>-711</v>
      </c>
      <c r="Q93" s="17" t="n">
        <f aca="false">MIN(Q75:Q90)</f>
        <v>-16778</v>
      </c>
      <c r="R93" s="18" t="n">
        <f aca="false">MIN(R75:R90)</f>
        <v>-3.306</v>
      </c>
    </row>
    <row r="94" customFormat="false" ht="12.75" hidden="false" customHeight="false" outlineLevel="0" collapsed="false">
      <c r="A94" s="12" t="n">
        <v>148646535</v>
      </c>
      <c r="B94" s="12" t="n">
        <v>416579245</v>
      </c>
      <c r="C94" s="12" t="n">
        <f aca="false">((A93-A94)^2+(B93-B94)^2)^0.5</f>
        <v>17.0880074906351</v>
      </c>
      <c r="D94" s="12" t="n">
        <f aca="false">D93+C94</f>
        <v>48133.7030911818</v>
      </c>
      <c r="E94" s="13" t="n">
        <v>0.11</v>
      </c>
      <c r="F94" s="13" t="n">
        <v>292</v>
      </c>
      <c r="G94" s="0" t="s">
        <v>33</v>
      </c>
      <c r="I94" s="12"/>
      <c r="J94" s="12"/>
      <c r="K94" s="12"/>
      <c r="L94" s="12"/>
      <c r="P94" s="15"/>
      <c r="Q94" s="15"/>
    </row>
    <row r="95" customFormat="false" ht="12.75" hidden="false" customHeight="false" outlineLevel="0" collapsed="false">
      <c r="A95" s="12"/>
      <c r="B95" s="12"/>
      <c r="C95" s="12"/>
      <c r="D95" s="12"/>
      <c r="E95" s="13"/>
      <c r="F95" s="13"/>
      <c r="I95" s="12"/>
      <c r="J95" s="12"/>
      <c r="K95" s="12"/>
      <c r="L95" s="12"/>
      <c r="P95" s="15"/>
      <c r="Q95" s="15"/>
    </row>
    <row r="96" customFormat="false" ht="12.75" hidden="false" customHeight="false" outlineLevel="0" collapsed="false">
      <c r="A96" s="12"/>
      <c r="B96" s="12"/>
      <c r="C96" s="12"/>
      <c r="D96" s="12"/>
      <c r="E96" s="13"/>
      <c r="F96" s="13"/>
      <c r="I96" s="12"/>
      <c r="J96" s="12"/>
      <c r="K96" s="12"/>
      <c r="L96" s="12"/>
      <c r="P96" s="15"/>
      <c r="Q96" s="15"/>
    </row>
    <row r="97" customFormat="false" ht="12.75" hidden="false" customHeight="false" outlineLevel="0" collapsed="false">
      <c r="A97" s="12"/>
      <c r="B97" s="12"/>
      <c r="C97" s="12"/>
      <c r="D97" s="12"/>
      <c r="E97" s="13"/>
      <c r="F97" s="13"/>
      <c r="I97" s="12"/>
      <c r="J97" s="12"/>
      <c r="K97" s="12"/>
      <c r="L97" s="12"/>
      <c r="P97" s="15"/>
      <c r="Q97" s="15"/>
    </row>
    <row r="98" customFormat="false" ht="12.75" hidden="false" customHeight="false" outlineLevel="0" collapsed="false">
      <c r="I98" s="12"/>
      <c r="J98" s="12"/>
      <c r="K98" s="12"/>
      <c r="L98" s="12"/>
      <c r="P98" s="15"/>
      <c r="Q98" s="15"/>
    </row>
    <row r="99" customFormat="false" ht="12.75" hidden="false" customHeight="false" outlineLevel="0" collapsed="false">
      <c r="A99" s="12" t="n">
        <v>148630512</v>
      </c>
      <c r="B99" s="12" t="n">
        <v>416530352</v>
      </c>
      <c r="C99" s="13"/>
      <c r="D99" s="13" t="n">
        <v>0</v>
      </c>
      <c r="E99" s="13" t="n">
        <v>0.09</v>
      </c>
      <c r="F99" s="13" t="n">
        <v>316</v>
      </c>
      <c r="G99" s="0" t="s">
        <v>35</v>
      </c>
      <c r="I99" s="12" t="n">
        <v>148631079</v>
      </c>
      <c r="J99" s="12" t="n">
        <v>416531098</v>
      </c>
      <c r="K99" s="12"/>
      <c r="L99" s="12" t="n">
        <v>0</v>
      </c>
      <c r="M99" s="1" t="n">
        <v>0.209</v>
      </c>
      <c r="N99" s="0" t="n">
        <v>246</v>
      </c>
      <c r="O99" s="0" t="n">
        <v>37</v>
      </c>
      <c r="P99" s="15" t="n">
        <f aca="false">A99-I99</f>
        <v>-567</v>
      </c>
      <c r="Q99" s="15" t="n">
        <f aca="false">B99-J99</f>
        <v>-746</v>
      </c>
      <c r="R99" s="1" t="n">
        <f aca="false">E99-M99</f>
        <v>-0.119</v>
      </c>
    </row>
    <row r="100" customFormat="false" ht="12.75" hidden="false" customHeight="false" outlineLevel="0" collapsed="false">
      <c r="A100" s="12" t="n">
        <v>148631803</v>
      </c>
      <c r="B100" s="12" t="n">
        <v>416531885</v>
      </c>
      <c r="C100" s="12" t="n">
        <f aca="false">((A99-A100)^2+(B99-B100)^2)^0.5</f>
        <v>2004.18811492335</v>
      </c>
      <c r="D100" s="12" t="n">
        <f aca="false">D99+C100</f>
        <v>2004.18811492335</v>
      </c>
      <c r="E100" s="13" t="n">
        <v>0.96</v>
      </c>
      <c r="F100" s="13" t="n">
        <v>315</v>
      </c>
      <c r="G100" s="0" t="s">
        <v>35</v>
      </c>
      <c r="I100" s="12" t="n">
        <v>148631962</v>
      </c>
      <c r="J100" s="12" t="n">
        <v>416531768</v>
      </c>
      <c r="K100" s="12" t="n">
        <f aca="false">((I99-I100)^2+(J99-J100)^2)^0.5</f>
        <v>1108.41734017472</v>
      </c>
      <c r="L100" s="12" t="n">
        <f aca="false">L99+K100</f>
        <v>1108.41734017472</v>
      </c>
      <c r="M100" s="1" t="n">
        <v>0.192</v>
      </c>
      <c r="N100" s="0" t="n">
        <v>247</v>
      </c>
      <c r="O100" s="0" t="n">
        <v>37</v>
      </c>
      <c r="P100" s="15" t="n">
        <f aca="false">A100-I100</f>
        <v>-159</v>
      </c>
      <c r="Q100" s="15" t="n">
        <f aca="false">B100-J100</f>
        <v>117</v>
      </c>
      <c r="R100" s="1" t="n">
        <f aca="false">E100-M100</f>
        <v>0.768</v>
      </c>
    </row>
    <row r="101" customFormat="false" ht="12.75" hidden="false" customHeight="false" outlineLevel="0" collapsed="false">
      <c r="A101" s="12" t="n">
        <v>148632005</v>
      </c>
      <c r="B101" s="12" t="n">
        <v>416532153</v>
      </c>
      <c r="C101" s="12" t="n">
        <f aca="false">((A100-A101)^2+(B100-B101)^2)^0.5</f>
        <v>335.600953514736</v>
      </c>
      <c r="D101" s="12" t="n">
        <f aca="false">D100+C101</f>
        <v>2339.78906843808</v>
      </c>
      <c r="E101" s="13" t="n">
        <v>1.17</v>
      </c>
      <c r="F101" s="13" t="n">
        <v>314</v>
      </c>
      <c r="G101" s="0" t="s">
        <v>35</v>
      </c>
      <c r="I101" s="12" t="n">
        <v>148633095</v>
      </c>
      <c r="J101" s="12" t="n">
        <v>416532720</v>
      </c>
      <c r="K101" s="12" t="n">
        <f aca="false">((I100-I101)^2+(J100-J101)^2)^0.5</f>
        <v>1479.86249361216</v>
      </c>
      <c r="L101" s="12" t="n">
        <f aca="false">L100+K101</f>
        <v>2588.27983378688</v>
      </c>
      <c r="M101" s="1" t="n">
        <v>0.323</v>
      </c>
      <c r="N101" s="0" t="n">
        <v>248</v>
      </c>
      <c r="O101" s="0" t="n">
        <v>37</v>
      </c>
      <c r="P101" s="15" t="n">
        <f aca="false">A101-I101</f>
        <v>-1090</v>
      </c>
      <c r="Q101" s="15" t="n">
        <f aca="false">B101-J101</f>
        <v>-567</v>
      </c>
      <c r="R101" s="1" t="n">
        <f aca="false">E101-M101</f>
        <v>0.847</v>
      </c>
    </row>
    <row r="102" customFormat="false" ht="12.75" hidden="false" customHeight="false" outlineLevel="0" collapsed="false">
      <c r="A102" s="12" t="n">
        <v>148632077</v>
      </c>
      <c r="B102" s="12" t="n">
        <v>416533655</v>
      </c>
      <c r="C102" s="12" t="n">
        <f aca="false">((A101-A102)^2+(B101-B102)^2)^0.5</f>
        <v>1503.724708848</v>
      </c>
      <c r="D102" s="12" t="n">
        <f aca="false">D101+C102</f>
        <v>3843.51377728608</v>
      </c>
      <c r="E102" s="13" t="n">
        <v>1.08</v>
      </c>
      <c r="F102" s="13" t="n">
        <v>313</v>
      </c>
      <c r="G102" s="0" t="s">
        <v>35</v>
      </c>
      <c r="I102" s="12" t="n">
        <v>148631633</v>
      </c>
      <c r="J102" s="12" t="n">
        <v>416536217</v>
      </c>
      <c r="K102" s="12" t="n">
        <f aca="false">((I101-I102)^2+(J101-J102)^2)^0.5</f>
        <v>3790.31040945198</v>
      </c>
      <c r="L102" s="12" t="n">
        <f aca="false">L101+K102</f>
        <v>6378.59024323886</v>
      </c>
      <c r="M102" s="1" t="n">
        <v>0.521</v>
      </c>
      <c r="N102" s="0" t="n">
        <v>249</v>
      </c>
      <c r="O102" s="0" t="n">
        <v>37</v>
      </c>
      <c r="P102" s="15" t="n">
        <f aca="false">A102-I102</f>
        <v>444</v>
      </c>
      <c r="Q102" s="15" t="n">
        <f aca="false">B102-J102</f>
        <v>-2562</v>
      </c>
      <c r="R102" s="1" t="n">
        <f aca="false">E102-M102</f>
        <v>0.559</v>
      </c>
    </row>
    <row r="103" customFormat="false" ht="12.75" hidden="false" customHeight="false" outlineLevel="0" collapsed="false">
      <c r="A103" s="12" t="n">
        <v>148631715</v>
      </c>
      <c r="B103" s="12" t="n">
        <v>416533728</v>
      </c>
      <c r="C103" s="12" t="n">
        <f aca="false">((A102-A103)^2+(B102-B103)^2)^0.5</f>
        <v>369.28715114393</v>
      </c>
      <c r="D103" s="12" t="n">
        <f aca="false">D102+C103</f>
        <v>4212.80092843001</v>
      </c>
      <c r="E103" s="13" t="n">
        <v>0.93</v>
      </c>
      <c r="F103" s="13" t="n">
        <v>312</v>
      </c>
      <c r="G103" s="0" t="s">
        <v>35</v>
      </c>
      <c r="I103" s="12" t="n">
        <v>148631651</v>
      </c>
      <c r="J103" s="12" t="n">
        <v>416541505</v>
      </c>
      <c r="K103" s="12" t="n">
        <f aca="false">((I102-I103)^2+(J102-J103)^2)^0.5</f>
        <v>5288.03063531217</v>
      </c>
      <c r="L103" s="12" t="n">
        <f aca="false">L102+K103</f>
        <v>11666.620878551</v>
      </c>
      <c r="M103" s="1" t="n">
        <v>0.901</v>
      </c>
      <c r="N103" s="0" t="n">
        <v>250</v>
      </c>
      <c r="O103" s="0" t="n">
        <v>37</v>
      </c>
      <c r="P103" s="15" t="n">
        <f aca="false">A103-I103</f>
        <v>64</v>
      </c>
      <c r="Q103" s="15" t="n">
        <f aca="false">B103-J103</f>
        <v>-7777</v>
      </c>
      <c r="R103" s="1" t="n">
        <f aca="false">E103-M103</f>
        <v>0.029</v>
      </c>
    </row>
    <row r="104" customFormat="false" ht="12.75" hidden="false" customHeight="false" outlineLevel="0" collapsed="false">
      <c r="A104" s="12" t="n">
        <v>148631734</v>
      </c>
      <c r="B104" s="12" t="n">
        <v>416536357</v>
      </c>
      <c r="C104" s="12" t="n">
        <f aca="false">((A103-A104)^2+(B103-B104)^2)^0.5</f>
        <v>2629.06865638766</v>
      </c>
      <c r="D104" s="12" t="n">
        <f aca="false">D103+C104</f>
        <v>6841.86958481767</v>
      </c>
      <c r="E104" s="13" t="n">
        <v>1.09</v>
      </c>
      <c r="F104" s="13" t="n">
        <v>311</v>
      </c>
      <c r="G104" s="0" t="s">
        <v>35</v>
      </c>
      <c r="I104" s="12" t="n">
        <v>148631475</v>
      </c>
      <c r="J104" s="12" t="n">
        <v>416548322</v>
      </c>
      <c r="K104" s="12" t="n">
        <f aca="false">((I103-I104)^2+(J103-J104)^2)^0.5</f>
        <v>6819.27158866693</v>
      </c>
      <c r="L104" s="12" t="n">
        <f aca="false">L103+K104</f>
        <v>18485.892467218</v>
      </c>
      <c r="M104" s="1" t="n">
        <v>1.828</v>
      </c>
      <c r="N104" s="0" t="n">
        <v>251</v>
      </c>
      <c r="O104" s="0" t="n">
        <v>37</v>
      </c>
      <c r="P104" s="15" t="n">
        <f aca="false">A104-I104</f>
        <v>259</v>
      </c>
      <c r="Q104" s="15" t="n">
        <f aca="false">B104-J104</f>
        <v>-11965</v>
      </c>
      <c r="R104" s="1" t="n">
        <f aca="false">E104-M104</f>
        <v>-0.738</v>
      </c>
    </row>
    <row r="105" customFormat="false" ht="12.75" hidden="false" customHeight="false" outlineLevel="0" collapsed="false">
      <c r="A105" s="12" t="n">
        <v>148631617</v>
      </c>
      <c r="B105" s="12" t="n">
        <v>416541441</v>
      </c>
      <c r="C105" s="12" t="n">
        <f aca="false">((A104-A105)^2+(B104-B105)^2)^0.5</f>
        <v>5085.34610424895</v>
      </c>
      <c r="D105" s="12" t="n">
        <f aca="false">D104+C105</f>
        <v>11927.2156890666</v>
      </c>
      <c r="E105" s="13" t="n">
        <v>1.59</v>
      </c>
      <c r="F105" s="13" t="n">
        <v>310</v>
      </c>
      <c r="G105" s="0" t="s">
        <v>35</v>
      </c>
      <c r="I105" s="12" t="n">
        <v>148631388</v>
      </c>
      <c r="J105" s="12" t="n">
        <v>416548832</v>
      </c>
      <c r="K105" s="12" t="n">
        <f aca="false">((I104-I105)^2+(J104-J105)^2)^0.5</f>
        <v>517.367374309591</v>
      </c>
      <c r="L105" s="12" t="n">
        <f aca="false">L104+K105</f>
        <v>19003.2598415275</v>
      </c>
      <c r="M105" s="0" t="n">
        <v>1.958</v>
      </c>
      <c r="N105" s="0" t="n">
        <v>252</v>
      </c>
      <c r="O105" s="0" t="n">
        <v>37</v>
      </c>
      <c r="P105" s="15" t="n">
        <f aca="false">A105-I105</f>
        <v>229</v>
      </c>
      <c r="Q105" s="15" t="n">
        <f aca="false">B105-J105</f>
        <v>-7391</v>
      </c>
      <c r="R105" s="1" t="n">
        <f aca="false">E105-M105</f>
        <v>-0.368</v>
      </c>
    </row>
    <row r="106" customFormat="false" ht="12.75" hidden="false" customHeight="false" outlineLevel="0" collapsed="false">
      <c r="A106" s="12" t="n">
        <v>148631375</v>
      </c>
      <c r="B106" s="12" t="n">
        <v>416548238</v>
      </c>
      <c r="C106" s="12" t="n">
        <f aca="false">((A105-A106)^2+(B105-B106)^2)^0.5</f>
        <v>6801.30671268397</v>
      </c>
      <c r="D106" s="12" t="n">
        <f aca="false">D105+C106</f>
        <v>18728.5224017506</v>
      </c>
      <c r="E106" s="13" t="n">
        <v>2.49</v>
      </c>
      <c r="F106" s="13" t="n">
        <v>309</v>
      </c>
      <c r="G106" s="0" t="s">
        <v>35</v>
      </c>
      <c r="I106" s="12" t="n">
        <v>148631120</v>
      </c>
      <c r="J106" s="12" t="n">
        <v>416552281</v>
      </c>
      <c r="K106" s="12" t="n">
        <f aca="false">((I105-I106)^2+(J105-J106)^2)^0.5</f>
        <v>3459.39662369032</v>
      </c>
      <c r="L106" s="12" t="n">
        <f aca="false">L105+K106</f>
        <v>22462.6564652179</v>
      </c>
      <c r="M106" s="0" t="n">
        <v>2.899</v>
      </c>
      <c r="N106" s="0" t="n">
        <v>253</v>
      </c>
      <c r="O106" s="0" t="n">
        <v>37</v>
      </c>
      <c r="P106" s="15" t="n">
        <f aca="false">A106-I106</f>
        <v>255</v>
      </c>
      <c r="Q106" s="15" t="n">
        <f aca="false">B106-J106</f>
        <v>-4043</v>
      </c>
      <c r="R106" s="1" t="n">
        <f aca="false">E106-M106</f>
        <v>-0.409</v>
      </c>
    </row>
    <row r="107" customFormat="false" ht="12.75" hidden="false" customHeight="false" outlineLevel="0" collapsed="false">
      <c r="A107" s="12" t="n">
        <v>148631485</v>
      </c>
      <c r="B107" s="12" t="n">
        <v>416548897</v>
      </c>
      <c r="C107" s="12" t="n">
        <f aca="false">((A106-A107)^2+(B106-B107)^2)^0.5</f>
        <v>668.117504635225</v>
      </c>
      <c r="D107" s="12" t="n">
        <f aca="false">D106+C107</f>
        <v>19396.6399063858</v>
      </c>
      <c r="E107" s="13" t="n">
        <v>2.87</v>
      </c>
      <c r="F107" s="13" t="n">
        <v>308</v>
      </c>
      <c r="G107" s="0" t="s">
        <v>35</v>
      </c>
      <c r="I107" s="12" t="n">
        <v>148630986</v>
      </c>
      <c r="J107" s="12" t="n">
        <v>416552144</v>
      </c>
      <c r="K107" s="12" t="n">
        <f aca="false">((I106-I107)^2+(J106-J107)^2)^0.5</f>
        <v>191.637678967368</v>
      </c>
      <c r="L107" s="12" t="n">
        <f aca="false">L106+K107</f>
        <v>22654.2941441852</v>
      </c>
      <c r="M107" s="0" t="n">
        <v>2.878</v>
      </c>
      <c r="N107" s="0" t="n">
        <v>254</v>
      </c>
      <c r="O107" s="0" t="n">
        <v>37</v>
      </c>
      <c r="P107" s="15" t="n">
        <f aca="false">A107-I107</f>
        <v>499</v>
      </c>
      <c r="Q107" s="15" t="n">
        <f aca="false">B107-J107</f>
        <v>-3247</v>
      </c>
      <c r="R107" s="1" t="n">
        <f aca="false">E107-M107</f>
        <v>-0.00800000000000001</v>
      </c>
    </row>
    <row r="108" customFormat="false" ht="12.75" hidden="false" customHeight="false" outlineLevel="0" collapsed="false">
      <c r="A108" s="12" t="n">
        <v>148631099</v>
      </c>
      <c r="B108" s="12" t="n">
        <v>416551944</v>
      </c>
      <c r="C108" s="12" t="n">
        <f aca="false">((A107-A108)^2+(B107-B108)^2)^0.5</f>
        <v>3071.35230802329</v>
      </c>
      <c r="D108" s="12" t="n">
        <f aca="false">D107+C108</f>
        <v>22467.9922144091</v>
      </c>
      <c r="E108" s="13" t="n">
        <v>3.44</v>
      </c>
      <c r="F108" s="13" t="n">
        <v>307</v>
      </c>
      <c r="G108" s="0" t="s">
        <v>35</v>
      </c>
      <c r="I108" s="12" t="n">
        <v>148631396</v>
      </c>
      <c r="J108" s="12" t="n">
        <v>416552001</v>
      </c>
      <c r="K108" s="12" t="n">
        <f aca="false">((I107-I108)^2+(J107-J108)^2)^0.5</f>
        <v>434.222293301484</v>
      </c>
      <c r="L108" s="12" t="n">
        <f aca="false">L107+K108</f>
        <v>23088.5164374867</v>
      </c>
      <c r="M108" s="0" t="n">
        <v>2.655</v>
      </c>
      <c r="N108" s="0" t="n">
        <v>255</v>
      </c>
      <c r="O108" s="0" t="n">
        <v>37</v>
      </c>
      <c r="P108" s="15" t="n">
        <f aca="false">A108-I108</f>
        <v>-297</v>
      </c>
      <c r="Q108" s="15" t="n">
        <f aca="false">B108-J108</f>
        <v>-57</v>
      </c>
      <c r="R108" s="1" t="n">
        <f aca="false">E108-M108</f>
        <v>0.785</v>
      </c>
    </row>
    <row r="109" customFormat="false" ht="12.75" hidden="false" customHeight="false" outlineLevel="0" collapsed="false">
      <c r="A109" s="12" t="n">
        <v>148631058</v>
      </c>
      <c r="B109" s="12" t="n">
        <v>416552083</v>
      </c>
      <c r="C109" s="12" t="n">
        <f aca="false">((A108-A109)^2+(B108-B109)^2)^0.5</f>
        <v>144.920667953194</v>
      </c>
      <c r="D109" s="12" t="n">
        <f aca="false">D108+C109</f>
        <v>22612.9128823623</v>
      </c>
      <c r="E109" s="13" t="n">
        <v>3.94</v>
      </c>
      <c r="F109" s="13" t="n">
        <v>306</v>
      </c>
      <c r="G109" s="0" t="s">
        <v>35</v>
      </c>
      <c r="I109" s="12" t="n">
        <v>148631412</v>
      </c>
      <c r="J109" s="12" t="n">
        <v>416555017</v>
      </c>
      <c r="K109" s="12" t="n">
        <f aca="false">((I108-I109)^2+(J108-J109)^2)^0.5</f>
        <v>3016.0424400197</v>
      </c>
      <c r="L109" s="12" t="n">
        <f aca="false">L108+K109</f>
        <v>26104.5588775064</v>
      </c>
      <c r="M109" s="0" t="n">
        <v>3.762</v>
      </c>
      <c r="N109" s="0" t="n">
        <v>256</v>
      </c>
      <c r="O109" s="0" t="n">
        <v>37</v>
      </c>
      <c r="P109" s="15" t="n">
        <f aca="false">A109-I109</f>
        <v>-354</v>
      </c>
      <c r="Q109" s="15" t="n">
        <f aca="false">B109-J109</f>
        <v>-2934</v>
      </c>
      <c r="R109" s="1" t="n">
        <f aca="false">E109-M109</f>
        <v>0.178</v>
      </c>
    </row>
    <row r="110" customFormat="false" ht="12.75" hidden="false" customHeight="false" outlineLevel="0" collapsed="false">
      <c r="A110" s="12" t="n">
        <v>148631232</v>
      </c>
      <c r="B110" s="12" t="n">
        <v>416552490</v>
      </c>
      <c r="C110" s="12" t="n">
        <f aca="false">((A109-A110)^2+(B109-B110)^2)^0.5</f>
        <v>442.634160453077</v>
      </c>
      <c r="D110" s="12" t="n">
        <f aca="false">D109+C110</f>
        <v>23055.5470428154</v>
      </c>
      <c r="E110" s="13" t="n">
        <v>4.18</v>
      </c>
      <c r="F110" s="13" t="n">
        <v>305</v>
      </c>
      <c r="G110" s="0" t="s">
        <v>35</v>
      </c>
      <c r="I110" s="12" t="n">
        <v>148629786</v>
      </c>
      <c r="J110" s="12" t="n">
        <v>416558891</v>
      </c>
      <c r="K110" s="12" t="n">
        <f aca="false">((I109-I110)^2+(J109-J110)^2)^0.5</f>
        <v>4201.39881468065</v>
      </c>
      <c r="L110" s="12" t="n">
        <f aca="false">L109+K110</f>
        <v>30305.9576921871</v>
      </c>
      <c r="M110" s="0" t="n">
        <v>3.741</v>
      </c>
      <c r="N110" s="0" t="n">
        <v>257</v>
      </c>
      <c r="O110" s="0" t="n">
        <v>37</v>
      </c>
      <c r="P110" s="15" t="n">
        <f aca="false">A110-I110</f>
        <v>1446</v>
      </c>
      <c r="Q110" s="15" t="n">
        <f aca="false">B110-J110</f>
        <v>-6401</v>
      </c>
      <c r="R110" s="1" t="n">
        <f aca="false">E110-M110</f>
        <v>0.439</v>
      </c>
    </row>
    <row r="111" customFormat="false" ht="12.75" hidden="false" customHeight="false" outlineLevel="0" collapsed="false">
      <c r="A111" s="12" t="n">
        <v>148631200</v>
      </c>
      <c r="B111" s="12" t="n">
        <v>416554830</v>
      </c>
      <c r="C111" s="12" t="n">
        <f aca="false">((A110-A111)^2+(B110-B111)^2)^0.5</f>
        <v>2340.21879319007</v>
      </c>
      <c r="D111" s="12" t="n">
        <f aca="false">D110+C111</f>
        <v>25395.7658360055</v>
      </c>
      <c r="E111" s="13" t="n">
        <v>4.28</v>
      </c>
      <c r="F111" s="13" t="n">
        <v>304</v>
      </c>
      <c r="G111" s="0" t="s">
        <v>35</v>
      </c>
      <c r="I111" s="12" t="n">
        <v>148630083</v>
      </c>
      <c r="J111" s="12" t="n">
        <v>416565996</v>
      </c>
      <c r="K111" s="12" t="n">
        <f aca="false">((I110-I111)^2+(J110-J111)^2)^0.5</f>
        <v>7111.20482056311</v>
      </c>
      <c r="L111" s="12" t="n">
        <f aca="false">L110+K111</f>
        <v>37417.1625127502</v>
      </c>
      <c r="M111" s="1" t="n">
        <v>2.974</v>
      </c>
      <c r="N111" s="0" t="n">
        <v>258</v>
      </c>
      <c r="O111" s="0" t="n">
        <v>37</v>
      </c>
      <c r="P111" s="15" t="n">
        <f aca="false">A111-I111</f>
        <v>1117</v>
      </c>
      <c r="Q111" s="15" t="n">
        <f aca="false">B111-J111</f>
        <v>-11166</v>
      </c>
      <c r="R111" s="1" t="n">
        <f aca="false">E111-M111</f>
        <v>1.306</v>
      </c>
    </row>
    <row r="112" customFormat="false" ht="12.75" hidden="false" customHeight="false" outlineLevel="0" collapsed="false">
      <c r="A112" s="12" t="n">
        <v>148629949</v>
      </c>
      <c r="B112" s="12" t="n">
        <v>416558983</v>
      </c>
      <c r="C112" s="12" t="n">
        <f aca="false">((A111-A112)^2+(B111-B112)^2)^0.5</f>
        <v>4337.32751818444</v>
      </c>
      <c r="D112" s="12" t="n">
        <f aca="false">D111+C112</f>
        <v>29733.0933541899</v>
      </c>
      <c r="E112" s="13" t="n">
        <v>3.71</v>
      </c>
      <c r="F112" s="13" t="s">
        <v>36</v>
      </c>
      <c r="G112" s="0" t="s">
        <v>35</v>
      </c>
      <c r="I112" s="12" t="n">
        <v>148629750</v>
      </c>
      <c r="J112" s="12" t="n">
        <v>416566249</v>
      </c>
      <c r="K112" s="12" t="n">
        <f aca="false">((I111-I112)^2+(J111-J112)^2)^0.5</f>
        <v>418.208082179195</v>
      </c>
      <c r="L112" s="12" t="n">
        <f aca="false">L111+K112</f>
        <v>37835.3705949294</v>
      </c>
      <c r="M112" s="1" t="n">
        <v>2.722</v>
      </c>
      <c r="N112" s="0" t="n">
        <v>259</v>
      </c>
      <c r="O112" s="0" t="n">
        <v>37</v>
      </c>
      <c r="P112" s="15" t="n">
        <f aca="false">A112-I112</f>
        <v>199</v>
      </c>
      <c r="Q112" s="15" t="n">
        <f aca="false">B112-J112</f>
        <v>-7266</v>
      </c>
      <c r="R112" s="1" t="n">
        <f aca="false">E112-M112</f>
        <v>0.988</v>
      </c>
    </row>
    <row r="113" customFormat="false" ht="12.75" hidden="false" customHeight="false" outlineLevel="0" collapsed="false">
      <c r="A113" s="12" t="n">
        <v>148630034</v>
      </c>
      <c r="B113" s="12" t="n">
        <v>416565806</v>
      </c>
      <c r="C113" s="12" t="n">
        <f aca="false">((A112-A113)^2+(B112-B113)^2)^0.5</f>
        <v>6823.52943864097</v>
      </c>
      <c r="D113" s="12" t="n">
        <f aca="false">D112+C113</f>
        <v>36556.6227928309</v>
      </c>
      <c r="E113" s="13" t="n">
        <v>3.61</v>
      </c>
      <c r="F113" s="13" t="n">
        <v>302</v>
      </c>
      <c r="G113" s="0" t="s">
        <v>35</v>
      </c>
      <c r="I113" s="12" t="n">
        <v>148629948</v>
      </c>
      <c r="J113" s="12" t="n">
        <v>416566729</v>
      </c>
      <c r="K113" s="12" t="n">
        <f aca="false">((I112-I113)^2+(J112-J113)^2)^0.5</f>
        <v>519.234051271679</v>
      </c>
      <c r="L113" s="12" t="n">
        <f aca="false">L112+K113</f>
        <v>38354.6046462011</v>
      </c>
      <c r="M113" s="1" t="n">
        <v>2.465</v>
      </c>
      <c r="N113" s="0" t="n">
        <v>260</v>
      </c>
      <c r="O113" s="0" t="n">
        <v>37</v>
      </c>
      <c r="P113" s="15" t="n">
        <f aca="false">A113-I113</f>
        <v>86</v>
      </c>
      <c r="Q113" s="15" t="n">
        <f aca="false">B113-J113</f>
        <v>-923</v>
      </c>
      <c r="R113" s="1" t="n">
        <f aca="false">E113-M113</f>
        <v>1.145</v>
      </c>
    </row>
    <row r="114" customFormat="false" ht="12.75" hidden="false" customHeight="false" outlineLevel="0" collapsed="false">
      <c r="A114" s="12" t="n">
        <v>148629713</v>
      </c>
      <c r="B114" s="12" t="n">
        <v>416566407</v>
      </c>
      <c r="C114" s="12" t="n">
        <f aca="false">((A113-A114)^2+(B113-B114)^2)^0.5</f>
        <v>681.353065598152</v>
      </c>
      <c r="D114" s="12" t="n">
        <f aca="false">D113+C114</f>
        <v>37237.975858429</v>
      </c>
      <c r="E114" s="13" t="n">
        <v>3.34</v>
      </c>
      <c r="F114" s="13" t="n">
        <v>301</v>
      </c>
      <c r="G114" s="0" t="s">
        <v>35</v>
      </c>
      <c r="I114" s="12" t="n">
        <v>148630118</v>
      </c>
      <c r="J114" s="12" t="n">
        <v>416567722</v>
      </c>
      <c r="K114" s="12" t="n">
        <f aca="false">((I113-I114)^2+(J113-J114)^2)^0.5</f>
        <v>1007.44677278753</v>
      </c>
      <c r="L114" s="12" t="n">
        <f aca="false">L113+K114</f>
        <v>39362.0514189886</v>
      </c>
      <c r="M114" s="1" t="n">
        <v>2.265</v>
      </c>
      <c r="N114" s="0" t="n">
        <v>261</v>
      </c>
      <c r="O114" s="0" t="n">
        <v>37</v>
      </c>
      <c r="P114" s="15" t="n">
        <f aca="false">A114-I114</f>
        <v>-405</v>
      </c>
      <c r="Q114" s="15" t="n">
        <f aca="false">B114-J114</f>
        <v>-1315</v>
      </c>
      <c r="R114" s="1" t="n">
        <f aca="false">E114-M114</f>
        <v>1.075</v>
      </c>
    </row>
    <row r="115" customFormat="false" ht="12.75" hidden="false" customHeight="false" outlineLevel="0" collapsed="false">
      <c r="A115" s="12" t="n">
        <v>148630025</v>
      </c>
      <c r="B115" s="12" t="n">
        <v>416566564</v>
      </c>
      <c r="C115" s="12" t="n">
        <f aca="false">((A114-A115)^2+(B114-B115)^2)^0.5</f>
        <v>349.274963316869</v>
      </c>
      <c r="D115" s="12" t="n">
        <f aca="false">D114+C115</f>
        <v>37587.2508217459</v>
      </c>
      <c r="E115" s="13" t="n">
        <v>2.89</v>
      </c>
      <c r="F115" s="13" t="n">
        <v>300</v>
      </c>
      <c r="G115" s="0" t="s">
        <v>35</v>
      </c>
      <c r="I115" s="12" t="n">
        <v>148630115</v>
      </c>
      <c r="J115" s="12" t="n">
        <v>416568036</v>
      </c>
      <c r="K115" s="12" t="n">
        <f aca="false">((I114-I115)^2+(J114-J115)^2)^0.5</f>
        <v>314.014330883162</v>
      </c>
      <c r="L115" s="12" t="n">
        <f aca="false">L114+K115</f>
        <v>39676.0657498717</v>
      </c>
      <c r="M115" s="1" t="n">
        <v>2.154</v>
      </c>
      <c r="N115" s="0" t="n">
        <v>262</v>
      </c>
      <c r="O115" s="0" t="n">
        <v>37</v>
      </c>
      <c r="P115" s="15" t="n">
        <f aca="false">A115-I115</f>
        <v>-90</v>
      </c>
      <c r="Q115" s="15" t="n">
        <f aca="false">B115-J115</f>
        <v>-1472</v>
      </c>
      <c r="R115" s="1" t="n">
        <f aca="false">E115-M115</f>
        <v>0.736</v>
      </c>
    </row>
    <row r="116" customFormat="false" ht="12.75" hidden="false" customHeight="false" outlineLevel="0" collapsed="false">
      <c r="A116" s="12" t="n">
        <v>148630131</v>
      </c>
      <c r="B116" s="12" t="n">
        <v>416567738</v>
      </c>
      <c r="C116" s="12" t="n">
        <f aca="false">((A115-A116)^2+(B115-B116)^2)^0.5</f>
        <v>1178.77563598846</v>
      </c>
      <c r="D116" s="12" t="n">
        <f aca="false">D115+C116</f>
        <v>38766.0264577344</v>
      </c>
      <c r="E116" s="13" t="n">
        <v>2.48</v>
      </c>
      <c r="F116" s="13" t="n">
        <v>299</v>
      </c>
      <c r="G116" s="0" t="s">
        <v>35</v>
      </c>
      <c r="I116" s="12" t="n">
        <v>148630138</v>
      </c>
      <c r="J116" s="12" t="n">
        <v>416572404</v>
      </c>
      <c r="K116" s="12" t="n">
        <f aca="false">((I115-I116)^2+(J115-J116)^2)^0.5</f>
        <v>4368.06055360958</v>
      </c>
      <c r="L116" s="12" t="n">
        <f aca="false">L115+K116</f>
        <v>44044.1263034813</v>
      </c>
      <c r="M116" s="1" t="n">
        <v>1.233</v>
      </c>
      <c r="N116" s="0" t="n">
        <v>263</v>
      </c>
      <c r="O116" s="0" t="n">
        <v>37</v>
      </c>
      <c r="P116" s="15" t="n">
        <f aca="false">A116-I116</f>
        <v>-7</v>
      </c>
      <c r="Q116" s="15" t="n">
        <f aca="false">B116-J116</f>
        <v>-4666</v>
      </c>
      <c r="R116" s="1" t="n">
        <f aca="false">E116-M116</f>
        <v>1.247</v>
      </c>
    </row>
    <row r="117" customFormat="false" ht="12.75" hidden="false" customHeight="false" outlineLevel="0" collapsed="false">
      <c r="A117" s="12" t="n">
        <v>148630127</v>
      </c>
      <c r="B117" s="12" t="n">
        <v>416568047</v>
      </c>
      <c r="C117" s="12" t="n">
        <f aca="false">((A116-A117)^2+(B116-B117)^2)^0.5</f>
        <v>309.025888883116</v>
      </c>
      <c r="D117" s="12" t="n">
        <f aca="false">D116+C117</f>
        <v>39075.0523466175</v>
      </c>
      <c r="E117" s="13" t="n">
        <v>2.2</v>
      </c>
      <c r="F117" s="13" t="n">
        <v>298</v>
      </c>
      <c r="G117" s="0" t="s">
        <v>35</v>
      </c>
      <c r="I117" s="12" t="n">
        <v>148630927</v>
      </c>
      <c r="J117" s="12" t="n">
        <v>416576225</v>
      </c>
      <c r="K117" s="12" t="n">
        <f aca="false">((I116-I117)^2+(J116-J117)^2)^0.5</f>
        <v>3901.61018042551</v>
      </c>
      <c r="L117" s="12" t="n">
        <f aca="false">L116+K117</f>
        <v>47945.7364839068</v>
      </c>
      <c r="M117" s="1" t="n">
        <v>0.764</v>
      </c>
      <c r="N117" s="0" t="n">
        <v>264</v>
      </c>
      <c r="O117" s="0" t="n">
        <v>37</v>
      </c>
      <c r="P117" s="15" t="n">
        <f aca="false">A117-I117</f>
        <v>-800</v>
      </c>
      <c r="Q117" s="15" t="n">
        <f aca="false">B117-J117</f>
        <v>-8178</v>
      </c>
      <c r="R117" s="1" t="n">
        <f aca="false">E117-M117</f>
        <v>1.436</v>
      </c>
    </row>
    <row r="118" customFormat="false" ht="12.75" hidden="false" customHeight="false" outlineLevel="0" collapsed="false">
      <c r="A118" s="12" t="n">
        <v>148630129</v>
      </c>
      <c r="B118" s="12" t="n">
        <v>416572261</v>
      </c>
      <c r="C118" s="12" t="n">
        <f aca="false">((A117-A118)^2+(B117-B118)^2)^0.5</f>
        <v>4214.00047460842</v>
      </c>
      <c r="D118" s="12" t="n">
        <f aca="false">D117+C118</f>
        <v>43289.0528212259</v>
      </c>
      <c r="E118" s="13" t="n">
        <v>1.17</v>
      </c>
      <c r="F118" s="13" t="n">
        <v>297</v>
      </c>
      <c r="G118" s="0" t="s">
        <v>35</v>
      </c>
      <c r="I118" s="12" t="n">
        <v>148631978</v>
      </c>
      <c r="J118" s="12" t="n">
        <v>416578914</v>
      </c>
      <c r="K118" s="12" t="n">
        <f aca="false">((I117-I118)^2+(J117-J118)^2)^0.5</f>
        <v>2887.09577257146</v>
      </c>
      <c r="L118" s="12" t="n">
        <f aca="false">L117+K118</f>
        <v>50832.8322564783</v>
      </c>
      <c r="M118" s="1" t="n">
        <v>0.409</v>
      </c>
      <c r="N118" s="0" t="n">
        <v>265</v>
      </c>
      <c r="O118" s="0" t="n">
        <v>37</v>
      </c>
      <c r="P118" s="15" t="n">
        <f aca="false">A118-I118</f>
        <v>-1849</v>
      </c>
      <c r="Q118" s="15" t="n">
        <f aca="false">B118-J118</f>
        <v>-6653</v>
      </c>
      <c r="R118" s="1" t="n">
        <f aca="false">E118-M118</f>
        <v>0.761</v>
      </c>
    </row>
    <row r="119" customFormat="false" ht="12.75" hidden="false" customHeight="false" outlineLevel="0" collapsed="false">
      <c r="A119" s="12" t="n">
        <v>148630789</v>
      </c>
      <c r="B119" s="12" t="n">
        <v>416576360</v>
      </c>
      <c r="C119" s="12" t="n">
        <f aca="false">((A118-A119)^2+(B118-B119)^2)^0.5</f>
        <v>4151.79491304665</v>
      </c>
      <c r="D119" s="12" t="n">
        <f aca="false">D118+C119</f>
        <v>47440.8477342725</v>
      </c>
      <c r="E119" s="13" t="n">
        <v>0.7</v>
      </c>
      <c r="F119" s="13" t="n">
        <v>296</v>
      </c>
      <c r="G119" s="0" t="s">
        <v>35</v>
      </c>
      <c r="I119" s="12" t="n">
        <v>148632183</v>
      </c>
      <c r="J119" s="12" t="n">
        <v>416581558</v>
      </c>
      <c r="K119" s="12" t="n">
        <f aca="false">((I118-I119)^2+(J118-J119)^2)^0.5</f>
        <v>2651.93533103656</v>
      </c>
      <c r="L119" s="12" t="n">
        <f aca="false">L118+K119</f>
        <v>53484.7675875149</v>
      </c>
      <c r="M119" s="1" t="n">
        <v>0.141</v>
      </c>
      <c r="N119" s="0" t="n">
        <v>266</v>
      </c>
      <c r="O119" s="0" t="n">
        <v>37</v>
      </c>
      <c r="P119" s="15" t="n">
        <f aca="false">A119-I119</f>
        <v>-1394</v>
      </c>
      <c r="Q119" s="15" t="n">
        <f aca="false">B119-J119</f>
        <v>-5198</v>
      </c>
      <c r="R119" s="1" t="n">
        <f aca="false">E119-M119</f>
        <v>0.559</v>
      </c>
    </row>
    <row r="120" customFormat="false" ht="12.75" hidden="false" customHeight="false" outlineLevel="0" collapsed="false">
      <c r="A120" s="12" t="n">
        <v>148632025</v>
      </c>
      <c r="B120" s="12" t="n">
        <v>416579140</v>
      </c>
      <c r="C120" s="12" t="n">
        <f aca="false">((A119-A120)^2+(B119-B120)^2)^0.5</f>
        <v>3042.3832763148</v>
      </c>
      <c r="D120" s="12" t="n">
        <f aca="false">D119+C120</f>
        <v>50483.2310105873</v>
      </c>
      <c r="E120" s="13" t="n">
        <v>0.36</v>
      </c>
      <c r="F120" s="13" t="n">
        <v>295</v>
      </c>
      <c r="G120" s="0" t="s">
        <v>35</v>
      </c>
      <c r="I120" s="12"/>
      <c r="J120" s="12"/>
      <c r="K120" s="12"/>
      <c r="L120" s="12"/>
      <c r="O120" s="16" t="s">
        <v>22</v>
      </c>
      <c r="P120" s="17" t="n">
        <f aca="false">MAX(P99:P119)</f>
        <v>1446</v>
      </c>
      <c r="Q120" s="17" t="n">
        <f aca="false">MAX(Q99:Q119)</f>
        <v>117</v>
      </c>
      <c r="R120" s="18" t="n">
        <f aca="false">MAX(R99:R119)</f>
        <v>1.436</v>
      </c>
    </row>
    <row r="121" customFormat="false" ht="12.75" hidden="false" customHeight="false" outlineLevel="0" collapsed="false">
      <c r="A121" s="12" t="n">
        <v>148632418</v>
      </c>
      <c r="B121" s="12" t="n">
        <v>416581574</v>
      </c>
      <c r="C121" s="12" t="n">
        <f aca="false">((A120-A121)^2+(B120-B121)^2)^0.5</f>
        <v>2465.52327103193</v>
      </c>
      <c r="D121" s="12" t="n">
        <f aca="false">D120+C121</f>
        <v>52948.7542816193</v>
      </c>
      <c r="E121" s="13" t="n">
        <v>0.08</v>
      </c>
      <c r="F121" s="13" t="n">
        <v>294</v>
      </c>
      <c r="G121" s="0" t="s">
        <v>35</v>
      </c>
      <c r="I121" s="12"/>
      <c r="J121" s="12"/>
      <c r="K121" s="12"/>
      <c r="L121" s="12"/>
      <c r="O121" s="16" t="s">
        <v>23</v>
      </c>
      <c r="P121" s="17" t="n">
        <f aca="false">AVERAGE(P99:P119)</f>
        <v>-114.952380952381</v>
      </c>
      <c r="Q121" s="17" t="n">
        <f aca="false">AVERAGE(Q99:Q119)</f>
        <v>-4495.71428571429</v>
      </c>
      <c r="R121" s="18" t="n">
        <f aca="false">AVERAGE(R99:R119)</f>
        <v>0.534095238095238</v>
      </c>
    </row>
    <row r="122" customFormat="false" ht="12.75" hidden="false" customHeight="false" outlineLevel="0" collapsed="false">
      <c r="A122" s="12"/>
      <c r="B122" s="12"/>
      <c r="C122" s="12"/>
      <c r="D122" s="12"/>
      <c r="E122" s="13"/>
      <c r="F122" s="13"/>
      <c r="I122" s="12"/>
      <c r="J122" s="12"/>
      <c r="K122" s="12"/>
      <c r="L122" s="12"/>
      <c r="O122" s="16" t="s">
        <v>24</v>
      </c>
      <c r="P122" s="17" t="n">
        <f aca="false">MIN(P99:P119)</f>
        <v>-1849</v>
      </c>
      <c r="Q122" s="17" t="n">
        <f aca="false">MIN(Q99:Q119)</f>
        <v>-11965</v>
      </c>
      <c r="R122" s="18" t="n">
        <f aca="false">MIN(R99:R119)</f>
        <v>-0.738</v>
      </c>
    </row>
    <row r="123" customFormat="false" ht="12.75" hidden="false" customHeight="false" outlineLevel="0" collapsed="false">
      <c r="A123" s="12"/>
      <c r="B123" s="12"/>
      <c r="C123" s="12"/>
      <c r="D123" s="12"/>
      <c r="E123" s="13"/>
      <c r="F123" s="13"/>
      <c r="I123" s="12"/>
      <c r="J123" s="12"/>
      <c r="K123" s="12"/>
      <c r="L123" s="12"/>
      <c r="P123" s="15"/>
      <c r="Q123" s="15"/>
    </row>
    <row r="124" customFormat="false" ht="12.75" hidden="false" customHeight="false" outlineLevel="0" collapsed="false">
      <c r="A124" s="12"/>
      <c r="B124" s="12"/>
      <c r="C124" s="12"/>
      <c r="D124" s="12"/>
      <c r="E124" s="13"/>
      <c r="F124" s="13"/>
      <c r="I124" s="12"/>
      <c r="J124" s="12"/>
      <c r="K124" s="12"/>
      <c r="L124" s="12"/>
      <c r="P124" s="15"/>
      <c r="Q124" s="15"/>
    </row>
    <row r="125" customFormat="false" ht="12.75" hidden="false" customHeight="false" outlineLevel="0" collapsed="false">
      <c r="C125" s="12"/>
      <c r="I125" s="12"/>
      <c r="J125" s="12"/>
      <c r="K125" s="12"/>
      <c r="L125" s="12"/>
      <c r="P125" s="15"/>
      <c r="Q125" s="15"/>
    </row>
    <row r="126" customFormat="false" ht="12.75" hidden="false" customHeight="false" outlineLevel="0" collapsed="false">
      <c r="A126" s="12" t="n">
        <v>148614557</v>
      </c>
      <c r="B126" s="12" t="n">
        <v>416530200</v>
      </c>
      <c r="C126" s="13"/>
      <c r="D126" s="13" t="n">
        <v>0</v>
      </c>
      <c r="E126" s="13" t="n">
        <v>-0.01</v>
      </c>
      <c r="F126" s="13" t="n">
        <v>317</v>
      </c>
      <c r="G126" s="0" t="s">
        <v>37</v>
      </c>
      <c r="I126" s="12" t="n">
        <v>148614829</v>
      </c>
      <c r="J126" s="12" t="n">
        <v>416530288</v>
      </c>
      <c r="K126" s="12"/>
      <c r="L126" s="12" t="n">
        <v>0</v>
      </c>
      <c r="M126" s="1" t="n">
        <v>0.075</v>
      </c>
      <c r="N126" s="0" t="n">
        <v>267</v>
      </c>
      <c r="O126" s="0" t="s">
        <v>38</v>
      </c>
      <c r="P126" s="15" t="n">
        <f aca="false">A126-I126</f>
        <v>-272</v>
      </c>
      <c r="Q126" s="15" t="n">
        <f aca="false">B126-J126</f>
        <v>-88</v>
      </c>
      <c r="R126" s="1" t="n">
        <f aca="false">E126-M126</f>
        <v>-0.085</v>
      </c>
    </row>
    <row r="127" customFormat="false" ht="12.75" hidden="false" customHeight="false" outlineLevel="0" collapsed="false">
      <c r="A127" s="12" t="n">
        <v>148614807</v>
      </c>
      <c r="B127" s="12" t="n">
        <v>416532800</v>
      </c>
      <c r="C127" s="12" t="n">
        <f aca="false">((A126-A127)^2+(B126-B127)^2)^0.5</f>
        <v>2611.9915773218</v>
      </c>
      <c r="D127" s="12" t="n">
        <f aca="false">D126+C127</f>
        <v>2611.9915773218</v>
      </c>
      <c r="E127" s="13" t="n">
        <v>0.36</v>
      </c>
      <c r="F127" s="13" t="n">
        <v>318</v>
      </c>
      <c r="G127" s="0" t="s">
        <v>37</v>
      </c>
      <c r="I127" s="12" t="n">
        <v>148614620</v>
      </c>
      <c r="J127" s="12" t="n">
        <v>416532736</v>
      </c>
      <c r="K127" s="12" t="n">
        <f aca="false">((I126-I127)^2+(J126-J127)^2)^0.5</f>
        <v>2456.90557409112</v>
      </c>
      <c r="L127" s="12" t="n">
        <f aca="false">L126+K127</f>
        <v>2456.90557409112</v>
      </c>
      <c r="M127" s="1" t="n">
        <v>0.477</v>
      </c>
      <c r="N127" s="0" t="n">
        <v>268</v>
      </c>
      <c r="O127" s="0" t="s">
        <v>38</v>
      </c>
      <c r="P127" s="15" t="n">
        <f aca="false">A127-I127</f>
        <v>187</v>
      </c>
      <c r="Q127" s="15" t="n">
        <f aca="false">B127-J127</f>
        <v>64</v>
      </c>
      <c r="R127" s="1" t="n">
        <f aca="false">E127-M127</f>
        <v>-0.117</v>
      </c>
    </row>
    <row r="128" customFormat="false" ht="12.75" hidden="false" customHeight="false" outlineLevel="0" collapsed="false">
      <c r="A128" s="12" t="n">
        <v>148614916</v>
      </c>
      <c r="B128" s="12" t="n">
        <v>416533074</v>
      </c>
      <c r="C128" s="12" t="n">
        <f aca="false">((A127-A128)^2+(B127-B128)^2)^0.5</f>
        <v>294.884723239438</v>
      </c>
      <c r="D128" s="12" t="n">
        <f aca="false">D127+C128</f>
        <v>2906.87630056123</v>
      </c>
      <c r="E128" s="13" t="n">
        <v>0.6</v>
      </c>
      <c r="F128" s="13" t="n">
        <v>319</v>
      </c>
      <c r="G128" s="0" t="s">
        <v>37</v>
      </c>
      <c r="I128" s="12" t="n">
        <v>148614881</v>
      </c>
      <c r="J128" s="12" t="n">
        <v>416533288</v>
      </c>
      <c r="K128" s="12" t="n">
        <f aca="false">((I127-I128)^2+(J127-J128)^2)^0.5</f>
        <v>610.593973111429</v>
      </c>
      <c r="L128" s="12" t="n">
        <f aca="false">L127+K128</f>
        <v>3067.49954720255</v>
      </c>
      <c r="M128" s="1" t="n">
        <v>0.44</v>
      </c>
      <c r="N128" s="0" t="n">
        <v>269</v>
      </c>
      <c r="O128" s="0" t="s">
        <v>38</v>
      </c>
      <c r="P128" s="15" t="n">
        <f aca="false">A128-I128</f>
        <v>35</v>
      </c>
      <c r="Q128" s="15" t="n">
        <f aca="false">B128-J128</f>
        <v>-214</v>
      </c>
      <c r="R128" s="1" t="n">
        <f aca="false">E128-M128</f>
        <v>0.16</v>
      </c>
    </row>
    <row r="129" customFormat="false" ht="12.75" hidden="false" customHeight="false" outlineLevel="0" collapsed="false">
      <c r="A129" s="12" t="n">
        <v>148615137</v>
      </c>
      <c r="B129" s="12" t="n">
        <v>416534225</v>
      </c>
      <c r="C129" s="12" t="n">
        <f aca="false">((A128-A129)^2+(B128-B129)^2)^0.5</f>
        <v>1172.0247437661</v>
      </c>
      <c r="D129" s="12" t="n">
        <f aca="false">D128+C129</f>
        <v>4078.90104432734</v>
      </c>
      <c r="E129" s="13" t="n">
        <v>0.73</v>
      </c>
      <c r="F129" s="13" t="n">
        <v>320</v>
      </c>
      <c r="G129" s="0" t="s">
        <v>37</v>
      </c>
      <c r="I129" s="12" t="n">
        <v>148615099</v>
      </c>
      <c r="J129" s="12" t="n">
        <v>416534454</v>
      </c>
      <c r="K129" s="12" t="n">
        <f aca="false">((I128-I129)^2+(J128-J129)^2)^0.5</f>
        <v>1186.20402966775</v>
      </c>
      <c r="L129" s="12" t="n">
        <f aca="false">L128+K129</f>
        <v>4253.70357687029</v>
      </c>
      <c r="M129" s="1" t="n">
        <v>0.642</v>
      </c>
      <c r="N129" s="0" t="n">
        <v>270</v>
      </c>
      <c r="O129" s="0" t="s">
        <v>38</v>
      </c>
      <c r="P129" s="15" t="n">
        <f aca="false">A129-I129</f>
        <v>38</v>
      </c>
      <c r="Q129" s="15" t="n">
        <f aca="false">B129-J129</f>
        <v>-229</v>
      </c>
      <c r="R129" s="1" t="n">
        <f aca="false">E129-M129</f>
        <v>0.088</v>
      </c>
    </row>
    <row r="130" customFormat="false" ht="12.75" hidden="false" customHeight="false" outlineLevel="0" collapsed="false">
      <c r="A130" s="12" t="n">
        <v>148615132</v>
      </c>
      <c r="B130" s="12" t="n">
        <v>416534441</v>
      </c>
      <c r="C130" s="12" t="n">
        <f aca="false">((A129-A130)^2+(B129-B130)^2)^0.5</f>
        <v>216.057862620179</v>
      </c>
      <c r="D130" s="12" t="n">
        <f aca="false">D129+C130</f>
        <v>4294.95890694752</v>
      </c>
      <c r="E130" s="13" t="n">
        <v>0.63</v>
      </c>
      <c r="F130" s="13" t="n">
        <v>321</v>
      </c>
      <c r="G130" s="0" t="s">
        <v>37</v>
      </c>
      <c r="I130" s="12" t="n">
        <v>148615174</v>
      </c>
      <c r="J130" s="12" t="n">
        <v>416534540</v>
      </c>
      <c r="K130" s="12" t="n">
        <f aca="false">((I129-I130)^2+(J129-J130)^2)^0.5</f>
        <v>114.109596441316</v>
      </c>
      <c r="L130" s="12" t="n">
        <f aca="false">L129+K130</f>
        <v>4367.81317331161</v>
      </c>
      <c r="M130" s="1" t="n">
        <v>0.642</v>
      </c>
      <c r="N130" s="0" t="n">
        <v>271</v>
      </c>
      <c r="O130" s="0" t="s">
        <v>38</v>
      </c>
      <c r="P130" s="15" t="n">
        <f aca="false">A130-I130</f>
        <v>-42</v>
      </c>
      <c r="Q130" s="15" t="n">
        <f aca="false">B130-J130</f>
        <v>-99</v>
      </c>
      <c r="R130" s="1" t="n">
        <f aca="false">E130-M130</f>
        <v>-0.012</v>
      </c>
    </row>
    <row r="131" customFormat="false" ht="12.75" hidden="false" customHeight="false" outlineLevel="0" collapsed="false">
      <c r="A131" s="12" t="n">
        <v>148615549</v>
      </c>
      <c r="B131" s="12" t="n">
        <v>416539174</v>
      </c>
      <c r="C131" s="12" t="n">
        <f aca="false">((A130-A131)^2+(B130-B131)^2)^0.5</f>
        <v>4751.33433889892</v>
      </c>
      <c r="D131" s="12" t="n">
        <f aca="false">D130+C131</f>
        <v>9046.29324584643</v>
      </c>
      <c r="E131" s="13" t="n">
        <v>1.42</v>
      </c>
      <c r="F131" s="13" t="n">
        <v>322</v>
      </c>
      <c r="G131" s="0" t="s">
        <v>37</v>
      </c>
      <c r="I131" s="12" t="n">
        <v>148615347</v>
      </c>
      <c r="J131" s="12" t="n">
        <v>416539203</v>
      </c>
      <c r="K131" s="12" t="n">
        <f aca="false">((I130-I131)^2+(J130-J131)^2)^0.5</f>
        <v>4666.20809651691</v>
      </c>
      <c r="L131" s="12" t="n">
        <f aca="false">L130+K131</f>
        <v>9034.02126982852</v>
      </c>
      <c r="M131" s="1" t="n">
        <v>1.47</v>
      </c>
      <c r="N131" s="0" t="n">
        <v>272</v>
      </c>
      <c r="O131" s="0" t="s">
        <v>38</v>
      </c>
      <c r="P131" s="15" t="n">
        <f aca="false">A131-I131</f>
        <v>202</v>
      </c>
      <c r="Q131" s="15" t="n">
        <f aca="false">B131-J131</f>
        <v>-29</v>
      </c>
      <c r="R131" s="1" t="n">
        <f aca="false">E131-M131</f>
        <v>-0.05</v>
      </c>
    </row>
    <row r="132" customFormat="false" ht="12.75" hidden="false" customHeight="false" outlineLevel="0" collapsed="false">
      <c r="A132" s="12" t="n">
        <v>148616452</v>
      </c>
      <c r="B132" s="12" t="n">
        <v>416546072</v>
      </c>
      <c r="C132" s="12" t="n">
        <f aca="false">((A131-A132)^2+(B131-B132)^2)^0.5</f>
        <v>6956.85367102112</v>
      </c>
      <c r="D132" s="12" t="n">
        <f aca="false">D131+C132</f>
        <v>16003.1469168675</v>
      </c>
      <c r="E132" s="13" t="n">
        <v>2.21</v>
      </c>
      <c r="F132" s="13" t="n">
        <v>323</v>
      </c>
      <c r="G132" s="0" t="s">
        <v>37</v>
      </c>
      <c r="I132" s="12" t="n">
        <v>148616415</v>
      </c>
      <c r="J132" s="12" t="n">
        <v>416545886</v>
      </c>
      <c r="K132" s="12" t="n">
        <f aca="false">((I131-I132)^2+(J131-J132)^2)^0.5</f>
        <v>6767.79971630367</v>
      </c>
      <c r="L132" s="12" t="n">
        <f aca="false">L131+K132</f>
        <v>15801.8209861322</v>
      </c>
      <c r="M132" s="1" t="n">
        <v>2.224</v>
      </c>
      <c r="N132" s="0" t="n">
        <v>273</v>
      </c>
      <c r="O132" s="0" t="s">
        <v>38</v>
      </c>
      <c r="P132" s="15" t="n">
        <f aca="false">A132-I132</f>
        <v>37</v>
      </c>
      <c r="Q132" s="15" t="n">
        <f aca="false">B132-J132</f>
        <v>186</v>
      </c>
      <c r="R132" s="1" t="n">
        <f aca="false">E132-M132</f>
        <v>-0.0140000000000002</v>
      </c>
    </row>
    <row r="133" customFormat="false" ht="12.75" hidden="false" customHeight="false" outlineLevel="0" collapsed="false">
      <c r="A133" s="12" t="n">
        <v>148614359</v>
      </c>
      <c r="B133" s="12" t="n">
        <v>416552955</v>
      </c>
      <c r="C133" s="12" t="n">
        <f aca="false">((A132-A133)^2+(B132-B133)^2)^0.5</f>
        <v>7194.18779293396</v>
      </c>
      <c r="D133" s="12" t="n">
        <f aca="false">D132+C133</f>
        <v>23197.3347098015</v>
      </c>
      <c r="E133" s="13" t="n">
        <v>3.05</v>
      </c>
      <c r="F133" s="13" t="n">
        <v>324</v>
      </c>
      <c r="G133" s="0" t="s">
        <v>37</v>
      </c>
      <c r="I133" s="12" t="n">
        <v>148614421</v>
      </c>
      <c r="J133" s="12" t="n">
        <v>416552881</v>
      </c>
      <c r="K133" s="12" t="n">
        <f aca="false">((I132-I133)^2+(J132-J133)^2)^0.5</f>
        <v>7273.65527090747</v>
      </c>
      <c r="L133" s="12" t="n">
        <f aca="false">L132+K133</f>
        <v>23075.4762570397</v>
      </c>
      <c r="M133" s="1" t="n">
        <v>3.086</v>
      </c>
      <c r="N133" s="0" t="n">
        <v>274</v>
      </c>
      <c r="O133" s="0" t="s">
        <v>38</v>
      </c>
      <c r="P133" s="15" t="n">
        <f aca="false">A133-I133</f>
        <v>-62</v>
      </c>
      <c r="Q133" s="15" t="n">
        <f aca="false">B133-J133</f>
        <v>74</v>
      </c>
      <c r="R133" s="1" t="n">
        <f aca="false">E133-M133</f>
        <v>-0.036</v>
      </c>
    </row>
    <row r="134" customFormat="false" ht="12.75" hidden="false" customHeight="false" outlineLevel="0" collapsed="false">
      <c r="A134" s="12" t="n">
        <v>148614329</v>
      </c>
      <c r="B134" s="12" t="n">
        <v>416554948</v>
      </c>
      <c r="C134" s="12" t="n">
        <f aca="false">((A133-A134)^2+(B133-B134)^2)^0.5</f>
        <v>1993.2257774773</v>
      </c>
      <c r="D134" s="12" t="n">
        <f aca="false">D133+C134</f>
        <v>25190.5604872788</v>
      </c>
      <c r="E134" s="13" t="n">
        <v>3.66</v>
      </c>
      <c r="F134" s="13" t="n">
        <v>325</v>
      </c>
      <c r="G134" s="0" t="s">
        <v>37</v>
      </c>
      <c r="I134" s="12" t="n">
        <v>148614174</v>
      </c>
      <c r="J134" s="12" t="n">
        <v>416554943</v>
      </c>
      <c r="K134" s="12" t="n">
        <f aca="false">((I133-I134)^2+(J133-J134)^2)^0.5</f>
        <v>2076.7409564026</v>
      </c>
      <c r="L134" s="12" t="n">
        <f aca="false">L133+K134</f>
        <v>25152.2172134423</v>
      </c>
      <c r="M134" s="1" t="n">
        <v>3.642</v>
      </c>
      <c r="N134" s="0" t="n">
        <v>275</v>
      </c>
      <c r="O134" s="0" t="s">
        <v>38</v>
      </c>
      <c r="P134" s="15" t="n">
        <f aca="false">A134-I134</f>
        <v>155</v>
      </c>
      <c r="Q134" s="15" t="n">
        <f aca="false">B134-J134</f>
        <v>5</v>
      </c>
      <c r="R134" s="1" t="n">
        <f aca="false">E134-M134</f>
        <v>0.0180000000000002</v>
      </c>
    </row>
    <row r="135" customFormat="false" ht="12.75" hidden="false" customHeight="false" outlineLevel="0" collapsed="false">
      <c r="A135" s="12" t="n">
        <v>148614359</v>
      </c>
      <c r="B135" s="12" t="n">
        <v>416559190</v>
      </c>
      <c r="C135" s="12" t="n">
        <f aca="false">((A134-A135)^2+(B134-B135)^2)^0.5</f>
        <v>4242.10608071038</v>
      </c>
      <c r="D135" s="12" t="n">
        <f aca="false">D134+C135</f>
        <v>29432.6665679892</v>
      </c>
      <c r="E135" s="13" t="n">
        <v>3.76</v>
      </c>
      <c r="F135" s="13" t="n">
        <v>326</v>
      </c>
      <c r="G135" s="0" t="s">
        <v>37</v>
      </c>
      <c r="I135" s="12" t="n">
        <v>148614335</v>
      </c>
      <c r="J135" s="12" t="n">
        <v>416559321</v>
      </c>
      <c r="K135" s="12" t="n">
        <f aca="false">((I134-I135)^2+(J134-J135)^2)^0.5</f>
        <v>4380.95936981844</v>
      </c>
      <c r="L135" s="12" t="n">
        <f aca="false">L134+K135</f>
        <v>29533.1765832607</v>
      </c>
      <c r="M135" s="1" t="n">
        <v>3.788</v>
      </c>
      <c r="N135" s="0" t="n">
        <v>276</v>
      </c>
      <c r="O135" s="0" t="s">
        <v>38</v>
      </c>
      <c r="P135" s="15" t="n">
        <f aca="false">A135-I135</f>
        <v>24</v>
      </c>
      <c r="Q135" s="15" t="n">
        <f aca="false">B135-J135</f>
        <v>-131</v>
      </c>
      <c r="R135" s="1" t="n">
        <f aca="false">E135-M135</f>
        <v>-0.028</v>
      </c>
    </row>
    <row r="136" customFormat="false" ht="12.75" hidden="false" customHeight="false" outlineLevel="0" collapsed="false">
      <c r="A136" s="12" t="n">
        <v>148614547</v>
      </c>
      <c r="B136" s="12" t="n">
        <v>416565519</v>
      </c>
      <c r="C136" s="12" t="n">
        <f aca="false">((A135-A136)^2+(B135-B136)^2)^0.5</f>
        <v>6331.7916105949</v>
      </c>
      <c r="D136" s="12" t="n">
        <f aca="false">D135+C136</f>
        <v>35764.4581785841</v>
      </c>
      <c r="E136" s="13" t="n">
        <v>3.63</v>
      </c>
      <c r="F136" s="13" t="n">
        <v>327</v>
      </c>
      <c r="G136" s="0" t="s">
        <v>37</v>
      </c>
      <c r="I136" s="12" t="n">
        <v>148614608</v>
      </c>
      <c r="J136" s="12" t="n">
        <v>416565326</v>
      </c>
      <c r="K136" s="12" t="n">
        <f aca="false">((I135-I136)^2+(J135-J136)^2)^0.5</f>
        <v>6011.20237556514</v>
      </c>
      <c r="L136" s="12" t="n">
        <f aca="false">L135+K136</f>
        <v>35544.3789588258</v>
      </c>
      <c r="M136" s="1" t="n">
        <v>3.655</v>
      </c>
      <c r="N136" s="0" t="n">
        <v>277</v>
      </c>
      <c r="O136" s="0" t="s">
        <v>38</v>
      </c>
      <c r="P136" s="15" t="n">
        <f aca="false">A136-I136</f>
        <v>-61</v>
      </c>
      <c r="Q136" s="15" t="n">
        <f aca="false">B136-J136</f>
        <v>193</v>
      </c>
      <c r="R136" s="1" t="n">
        <f aca="false">E136-M136</f>
        <v>-0.0249999999999999</v>
      </c>
    </row>
    <row r="137" customFormat="false" ht="12.75" hidden="false" customHeight="false" outlineLevel="0" collapsed="false">
      <c r="A137" s="12" t="n">
        <v>148614080</v>
      </c>
      <c r="B137" s="12" t="n">
        <v>416569529</v>
      </c>
      <c r="C137" s="12" t="n">
        <f aca="false">((A136-A137)^2+(B136-B137)^2)^0.5</f>
        <v>4037.10155928731</v>
      </c>
      <c r="D137" s="12" t="n">
        <f aca="false">D136+C137</f>
        <v>39801.5597378714</v>
      </c>
      <c r="E137" s="13" t="n">
        <v>2.49</v>
      </c>
      <c r="F137" s="13" t="n">
        <v>328</v>
      </c>
      <c r="G137" s="0" t="s">
        <v>37</v>
      </c>
      <c r="I137" s="12" t="n">
        <v>148613923</v>
      </c>
      <c r="J137" s="12" t="n">
        <v>416569640</v>
      </c>
      <c r="K137" s="12" t="n">
        <f aca="false">((I136-I137)^2+(J136-J137)^2)^0.5</f>
        <v>4368.0454439028</v>
      </c>
      <c r="L137" s="12" t="n">
        <f aca="false">L136+K137</f>
        <v>39912.4244027286</v>
      </c>
      <c r="M137" s="1" t="n">
        <v>1.883</v>
      </c>
      <c r="N137" s="0" t="n">
        <v>278</v>
      </c>
      <c r="O137" s="0" t="s">
        <v>38</v>
      </c>
      <c r="P137" s="15" t="n">
        <f aca="false">A137-I137</f>
        <v>157</v>
      </c>
      <c r="Q137" s="15" t="n">
        <f aca="false">B137-J137</f>
        <v>-111</v>
      </c>
      <c r="R137" s="1" t="n">
        <f aca="false">E137-M137</f>
        <v>0.607</v>
      </c>
    </row>
    <row r="138" customFormat="false" ht="12.75" hidden="false" customHeight="false" outlineLevel="0" collapsed="false">
      <c r="A138" s="12" t="n">
        <v>148613996</v>
      </c>
      <c r="B138" s="12" t="n">
        <v>416569673</v>
      </c>
      <c r="C138" s="12" t="n">
        <f aca="false">((A137-A138)^2+(B137-B138)^2)^0.5</f>
        <v>166.709327873398</v>
      </c>
      <c r="D138" s="12" t="n">
        <f aca="false">D137+C138</f>
        <v>39968.2690657448</v>
      </c>
      <c r="E138" s="13" t="n">
        <v>2.09</v>
      </c>
      <c r="F138" s="13" t="n">
        <v>329</v>
      </c>
      <c r="G138" s="0" t="s">
        <v>37</v>
      </c>
      <c r="I138" s="12" t="n">
        <v>148613320</v>
      </c>
      <c r="J138" s="12" t="n">
        <v>416572563</v>
      </c>
      <c r="K138" s="12" t="n">
        <f aca="false">((I137-I138)^2+(J137-J138)^2)^0.5</f>
        <v>2984.54988231056</v>
      </c>
      <c r="L138" s="12" t="n">
        <f aca="false">L137+K138</f>
        <v>42896.9742850392</v>
      </c>
      <c r="M138" s="0" t="n">
        <v>1.286</v>
      </c>
      <c r="N138" s="0" t="n">
        <v>279</v>
      </c>
      <c r="O138" s="0" t="s">
        <v>38</v>
      </c>
      <c r="P138" s="15" t="n">
        <f aca="false">A138-I138</f>
        <v>676</v>
      </c>
      <c r="Q138" s="15" t="n">
        <f aca="false">B138-J138</f>
        <v>-2890</v>
      </c>
      <c r="R138" s="1" t="n">
        <f aca="false">E138-M138</f>
        <v>0.804</v>
      </c>
    </row>
    <row r="139" customFormat="false" ht="12.75" hidden="false" customHeight="false" outlineLevel="0" collapsed="false">
      <c r="A139" s="12" t="n">
        <v>148613684</v>
      </c>
      <c r="B139" s="12" t="n">
        <v>416571800</v>
      </c>
      <c r="C139" s="12" t="n">
        <f aca="false">((A138-A139)^2+(B138-B139)^2)^0.5</f>
        <v>2149.76114952336</v>
      </c>
      <c r="D139" s="12" t="n">
        <f aca="false">D138+C139</f>
        <v>42118.0302152682</v>
      </c>
      <c r="E139" s="13" t="n">
        <v>1.46</v>
      </c>
      <c r="F139" s="13" t="n">
        <v>330</v>
      </c>
      <c r="G139" s="0" t="s">
        <v>37</v>
      </c>
      <c r="I139" s="12" t="n">
        <v>148612981</v>
      </c>
      <c r="J139" s="12" t="n">
        <v>416574521</v>
      </c>
      <c r="K139" s="12" t="n">
        <f aca="false">((I138-I139)^2+(J138-J139)^2)^0.5</f>
        <v>1987.12983974374</v>
      </c>
      <c r="L139" s="12" t="n">
        <f aca="false">L138+K139</f>
        <v>44884.1041247829</v>
      </c>
      <c r="M139" s="0" t="n">
        <v>0.991</v>
      </c>
      <c r="N139" s="0" t="n">
        <v>280</v>
      </c>
      <c r="O139" s="0" t="s">
        <v>38</v>
      </c>
      <c r="P139" s="15" t="n">
        <f aca="false">A139-I139</f>
        <v>703</v>
      </c>
      <c r="Q139" s="15" t="n">
        <f aca="false">B139-J139</f>
        <v>-2721</v>
      </c>
      <c r="R139" s="1" t="n">
        <f aca="false">E139-M139</f>
        <v>0.469</v>
      </c>
    </row>
    <row r="140" customFormat="false" ht="12.75" hidden="false" customHeight="false" outlineLevel="0" collapsed="false">
      <c r="A140" s="12" t="n">
        <v>148613498</v>
      </c>
      <c r="B140" s="12" t="n">
        <v>416572463</v>
      </c>
      <c r="C140" s="12" t="n">
        <f aca="false">((A139-A140)^2+(B139-B140)^2)^0.5</f>
        <v>688.596398480271</v>
      </c>
      <c r="D140" s="12" t="n">
        <f aca="false">D139+C140</f>
        <v>42806.6266137484</v>
      </c>
      <c r="E140" s="13" t="n">
        <v>1.22</v>
      </c>
      <c r="F140" s="13" t="n">
        <v>331</v>
      </c>
      <c r="G140" s="0" t="s">
        <v>37</v>
      </c>
      <c r="I140" s="12" t="n">
        <v>148612186</v>
      </c>
      <c r="J140" s="12" t="n">
        <v>416580135</v>
      </c>
      <c r="K140" s="12" t="n">
        <f aca="false">((I139-I140)^2+(J139-J140)^2)^0.5</f>
        <v>5670.01067018396</v>
      </c>
      <c r="L140" s="12" t="n">
        <f aca="false">L139+K140</f>
        <v>50554.1147949669</v>
      </c>
      <c r="M140" s="0" t="n">
        <v>0.351</v>
      </c>
      <c r="N140" s="0" t="n">
        <v>281</v>
      </c>
      <c r="O140" s="0" t="s">
        <v>38</v>
      </c>
      <c r="P140" s="15" t="n">
        <f aca="false">A140-I140</f>
        <v>1312</v>
      </c>
      <c r="Q140" s="15" t="n">
        <f aca="false">B140-J140</f>
        <v>-7672</v>
      </c>
      <c r="R140" s="1" t="n">
        <f aca="false">E140-M140</f>
        <v>0.869</v>
      </c>
    </row>
    <row r="141" customFormat="false" ht="12.75" hidden="false" customHeight="false" outlineLevel="0" collapsed="false">
      <c r="A141" s="12" t="n">
        <v>148612990</v>
      </c>
      <c r="B141" s="12" t="n">
        <v>416574327</v>
      </c>
      <c r="C141" s="12" t="n">
        <f aca="false">((A140-A141)^2+(B140-B141)^2)^0.5</f>
        <v>1931.983436782</v>
      </c>
      <c r="D141" s="12" t="n">
        <f aca="false">D140+C141</f>
        <v>44738.6100505304</v>
      </c>
      <c r="E141" s="13" t="n">
        <v>0.93</v>
      </c>
      <c r="F141" s="13" t="n">
        <v>332</v>
      </c>
      <c r="G141" s="0" t="s">
        <v>37</v>
      </c>
      <c r="I141" s="12" t="n">
        <v>148612046</v>
      </c>
      <c r="J141" s="12" t="n">
        <v>416582138</v>
      </c>
      <c r="K141" s="12" t="n">
        <f aca="false">((I140-I141)^2+(J140-J141)^2)^0.5</f>
        <v>2007.88669999081</v>
      </c>
      <c r="L141" s="12" t="n">
        <f aca="false">L140+K141</f>
        <v>52562.0014949577</v>
      </c>
      <c r="M141" s="0" t="n">
        <v>0.141</v>
      </c>
      <c r="N141" s="0" t="n">
        <v>282</v>
      </c>
      <c r="O141" s="0" t="s">
        <v>38</v>
      </c>
      <c r="P141" s="15" t="n">
        <f aca="false">A141-I141</f>
        <v>944</v>
      </c>
      <c r="Q141" s="15" t="n">
        <f aca="false">B141-J141</f>
        <v>-7811</v>
      </c>
      <c r="R141" s="1" t="n">
        <f aca="false">E141-M141</f>
        <v>0.789</v>
      </c>
    </row>
    <row r="142" customFormat="false" ht="12.75" hidden="false" customHeight="false" outlineLevel="0" collapsed="false">
      <c r="A142" s="12" t="n">
        <v>148612375</v>
      </c>
      <c r="B142" s="12" t="n">
        <v>416580132</v>
      </c>
      <c r="C142" s="12" t="n">
        <f aca="false">((A141-A142)^2+(B141-B142)^2)^0.5</f>
        <v>5837.48661668701</v>
      </c>
      <c r="D142" s="12" t="n">
        <f aca="false">D141+C142</f>
        <v>50576.0966672174</v>
      </c>
      <c r="E142" s="13" t="n">
        <v>0.36</v>
      </c>
      <c r="F142" s="13" t="n">
        <v>333</v>
      </c>
      <c r="G142" s="0" t="s">
        <v>37</v>
      </c>
      <c r="I142" s="12"/>
      <c r="J142" s="12"/>
      <c r="K142" s="12"/>
      <c r="L142" s="12"/>
      <c r="O142" s="16" t="s">
        <v>22</v>
      </c>
      <c r="P142" s="17" t="n">
        <f aca="false">MAX(P126:P141)</f>
        <v>1312</v>
      </c>
      <c r="Q142" s="17" t="n">
        <f aca="false">MAX(Q126:Q141)</f>
        <v>193</v>
      </c>
      <c r="R142" s="18" t="n">
        <f aca="false">MAX(R126:R141)</f>
        <v>0.869</v>
      </c>
    </row>
    <row r="143" customFormat="false" ht="12.75" hidden="false" customHeight="false" outlineLevel="0" collapsed="false">
      <c r="A143" s="12" t="n">
        <v>148612074</v>
      </c>
      <c r="B143" s="12" t="n">
        <v>416582341</v>
      </c>
      <c r="C143" s="12" t="n">
        <f aca="false">((A142-A143)^2+(B142-B143)^2)^0.5</f>
        <v>2229.41292720752</v>
      </c>
      <c r="D143" s="12" t="n">
        <f aca="false">D142+C143</f>
        <v>52805.509594425</v>
      </c>
      <c r="E143" s="13" t="n">
        <v>0.07</v>
      </c>
      <c r="F143" s="13" t="n">
        <v>334</v>
      </c>
      <c r="G143" s="0" t="s">
        <v>37</v>
      </c>
      <c r="I143" s="12"/>
      <c r="J143" s="12"/>
      <c r="K143" s="12"/>
      <c r="L143" s="12"/>
      <c r="O143" s="16" t="s">
        <v>23</v>
      </c>
      <c r="P143" s="17" t="n">
        <f aca="false">AVERAGE(P126:P141)</f>
        <v>252.0625</v>
      </c>
      <c r="Q143" s="17" t="n">
        <f aca="false">AVERAGE(Q126:Q141)</f>
        <v>-1342.0625</v>
      </c>
      <c r="R143" s="18" t="n">
        <f aca="false">AVERAGE(R126:R141)</f>
        <v>0.2148125</v>
      </c>
    </row>
    <row r="144" customFormat="false" ht="12.75" hidden="false" customHeight="false" outlineLevel="0" collapsed="false">
      <c r="A144" s="12"/>
      <c r="B144" s="12"/>
      <c r="C144" s="12"/>
      <c r="D144" s="12"/>
      <c r="E144" s="13"/>
      <c r="F144" s="13"/>
      <c r="I144" s="12"/>
      <c r="J144" s="12"/>
      <c r="K144" s="12"/>
      <c r="L144" s="12"/>
      <c r="O144" s="16" t="s">
        <v>24</v>
      </c>
      <c r="P144" s="17" t="n">
        <f aca="false">MIN(P126:P141)</f>
        <v>-272</v>
      </c>
      <c r="Q144" s="17" t="n">
        <f aca="false">MIN(Q126:Q141)</f>
        <v>-7811</v>
      </c>
      <c r="R144" s="18" t="n">
        <f aca="false">MIN(R126:R141)</f>
        <v>-0.117</v>
      </c>
    </row>
    <row r="145" customFormat="false" ht="12.75" hidden="false" customHeight="false" outlineLevel="0" collapsed="false">
      <c r="A145" s="12"/>
      <c r="B145" s="12"/>
      <c r="C145" s="12"/>
      <c r="D145" s="12"/>
      <c r="E145" s="13"/>
      <c r="F145" s="13"/>
      <c r="I145" s="12"/>
      <c r="J145" s="12"/>
      <c r="K145" s="12"/>
      <c r="L145" s="12"/>
      <c r="P145" s="15"/>
      <c r="Q145" s="15"/>
    </row>
    <row r="146" customFormat="false" ht="12.75" hidden="false" customHeight="false" outlineLevel="0" collapsed="false">
      <c r="A146" s="12"/>
      <c r="B146" s="12"/>
      <c r="C146" s="12"/>
      <c r="D146" s="12"/>
      <c r="E146" s="13"/>
      <c r="F146" s="13"/>
      <c r="I146" s="12"/>
      <c r="J146" s="12"/>
      <c r="K146" s="12"/>
      <c r="L146" s="12"/>
      <c r="P146" s="15"/>
      <c r="Q146" s="15"/>
    </row>
    <row r="147" customFormat="false" ht="12.75" hidden="false" customHeight="false" outlineLevel="0" collapsed="false">
      <c r="I147" s="12"/>
      <c r="J147" s="12"/>
      <c r="K147" s="12"/>
      <c r="L147" s="12"/>
      <c r="P147" s="15"/>
      <c r="Q147" s="15"/>
    </row>
    <row r="148" customFormat="false" ht="12.75" hidden="false" customHeight="false" outlineLevel="0" collapsed="false">
      <c r="A148" s="12" t="n">
        <v>148590992</v>
      </c>
      <c r="B148" s="12" t="n">
        <v>416532896</v>
      </c>
      <c r="C148" s="13"/>
      <c r="D148" s="13" t="n">
        <v>0</v>
      </c>
      <c r="E148" s="13" t="n">
        <v>-0.03</v>
      </c>
      <c r="F148" s="13" t="n">
        <v>356</v>
      </c>
      <c r="G148" s="0" t="s">
        <v>39</v>
      </c>
      <c r="I148" s="12" t="n">
        <v>148590906</v>
      </c>
      <c r="J148" s="12" t="n">
        <v>416532820</v>
      </c>
      <c r="K148" s="12"/>
      <c r="L148" s="12" t="n">
        <v>0</v>
      </c>
      <c r="M148" s="1" t="n">
        <v>-0.015</v>
      </c>
      <c r="N148" s="0" t="n">
        <v>283</v>
      </c>
      <c r="O148" s="0" t="n">
        <v>38</v>
      </c>
      <c r="P148" s="15" t="n">
        <f aca="false">A148-I148</f>
        <v>86</v>
      </c>
      <c r="Q148" s="15" t="n">
        <f aca="false">B148-J148</f>
        <v>76</v>
      </c>
      <c r="R148" s="1" t="n">
        <f aca="false">E148-M148</f>
        <v>-0.015</v>
      </c>
    </row>
    <row r="149" customFormat="false" ht="12.75" hidden="false" customHeight="false" outlineLevel="0" collapsed="false">
      <c r="A149" s="12" t="n">
        <v>148591898</v>
      </c>
      <c r="B149" s="12" t="n">
        <v>416534367</v>
      </c>
      <c r="C149" s="12" t="n">
        <f aca="false">((A148-A149)^2+(B148-B149)^2)^0.5</f>
        <v>1727.62177573681</v>
      </c>
      <c r="D149" s="12" t="n">
        <f aca="false">D148+C149</f>
        <v>1727.62177573681</v>
      </c>
      <c r="E149" s="13" t="n">
        <v>0.32</v>
      </c>
      <c r="F149" s="13" t="n">
        <v>354</v>
      </c>
      <c r="G149" s="0" t="s">
        <v>39</v>
      </c>
      <c r="I149" s="12" t="n">
        <v>148592014</v>
      </c>
      <c r="J149" s="12" t="n">
        <v>416534272</v>
      </c>
      <c r="K149" s="12" t="n">
        <f aca="false">((I148-I149)^2+(J148-J149)^2)^0.5</f>
        <v>1826.46324901434</v>
      </c>
      <c r="L149" s="12" t="n">
        <f aca="false">L148+K149</f>
        <v>1826.46324901434</v>
      </c>
      <c r="M149" s="1" t="n">
        <v>0.318</v>
      </c>
      <c r="N149" s="0" t="n">
        <v>284</v>
      </c>
      <c r="O149" s="0" t="n">
        <v>38</v>
      </c>
      <c r="P149" s="15" t="n">
        <f aca="false">A149-I149</f>
        <v>-116</v>
      </c>
      <c r="Q149" s="15" t="n">
        <f aca="false">B149-J149</f>
        <v>95</v>
      </c>
      <c r="R149" s="1" t="n">
        <f aca="false">E149-M149</f>
        <v>0.002</v>
      </c>
    </row>
    <row r="150" customFormat="false" ht="12.75" hidden="false" customHeight="false" outlineLevel="0" collapsed="false">
      <c r="A150" s="12" t="n">
        <v>148591749</v>
      </c>
      <c r="B150" s="12" t="n">
        <v>416534398</v>
      </c>
      <c r="C150" s="12" t="n">
        <f aca="false">((A149-A150)^2+(B149-B150)^2)^0.5</f>
        <v>152.190669884852</v>
      </c>
      <c r="D150" s="12" t="n">
        <f aca="false">D149+C150</f>
        <v>1879.81244562166</v>
      </c>
      <c r="E150" s="13" t="n">
        <v>0.52</v>
      </c>
      <c r="F150" s="13" t="n">
        <v>355</v>
      </c>
      <c r="G150" s="0" t="s">
        <v>39</v>
      </c>
      <c r="I150" s="12" t="n">
        <v>148591894</v>
      </c>
      <c r="J150" s="12" t="n">
        <v>416534399</v>
      </c>
      <c r="K150" s="12" t="n">
        <f aca="false">((I149-I150)^2+(J149-J150)^2)^0.5</f>
        <v>174.725498997714</v>
      </c>
      <c r="L150" s="12" t="n">
        <f aca="false">L149+K150</f>
        <v>2001.18874801205</v>
      </c>
      <c r="M150" s="1" t="n">
        <v>0.514</v>
      </c>
      <c r="N150" s="0" t="n">
        <v>285</v>
      </c>
      <c r="O150" s="0" t="n">
        <v>38</v>
      </c>
      <c r="P150" s="15" t="n">
        <f aca="false">A150-I150</f>
        <v>-145</v>
      </c>
      <c r="Q150" s="15" t="n">
        <f aca="false">B150-J150</f>
        <v>-1</v>
      </c>
      <c r="R150" s="1" t="n">
        <f aca="false">E150-M150</f>
        <v>0.00600000000000001</v>
      </c>
    </row>
    <row r="151" customFormat="false" ht="12.75" hidden="false" customHeight="false" outlineLevel="0" collapsed="false">
      <c r="A151" s="12" t="n">
        <v>148592276</v>
      </c>
      <c r="B151" s="12" t="n">
        <v>416535971</v>
      </c>
      <c r="C151" s="12" t="n">
        <f aca="false">((A150-A151)^2+(B150-B151)^2)^0.5</f>
        <v>1658.93278947642</v>
      </c>
      <c r="D151" s="12" t="n">
        <f aca="false">D150+C151</f>
        <v>3538.74523509807</v>
      </c>
      <c r="E151" s="13" t="n">
        <v>0.63</v>
      </c>
      <c r="F151" s="13" t="n">
        <v>353</v>
      </c>
      <c r="G151" s="0" t="s">
        <v>39</v>
      </c>
      <c r="I151" s="12" t="n">
        <v>148592203</v>
      </c>
      <c r="J151" s="12" t="n">
        <v>416535867</v>
      </c>
      <c r="K151" s="12" t="n">
        <f aca="false">((I150-I151)^2+(J150-J151)^2)^0.5</f>
        <v>1500.16832388902</v>
      </c>
      <c r="L151" s="12" t="n">
        <f aca="false">L150+K151</f>
        <v>3501.35707190107</v>
      </c>
      <c r="M151" s="1" t="n">
        <v>0.684</v>
      </c>
      <c r="N151" s="0" t="n">
        <v>286</v>
      </c>
      <c r="O151" s="0" t="n">
        <v>38</v>
      </c>
      <c r="P151" s="15" t="n">
        <f aca="false">A151-I151</f>
        <v>73</v>
      </c>
      <c r="Q151" s="15" t="n">
        <f aca="false">B151-J151</f>
        <v>104</v>
      </c>
      <c r="R151" s="1" t="n">
        <f aca="false">E151-M151</f>
        <v>-0.0540000000000001</v>
      </c>
    </row>
    <row r="152" customFormat="false" ht="12.75" hidden="false" customHeight="false" outlineLevel="0" collapsed="false">
      <c r="A152" s="12" t="n">
        <v>148592441</v>
      </c>
      <c r="B152" s="12" t="n">
        <v>416536047</v>
      </c>
      <c r="C152" s="12" t="n">
        <f aca="false">((A151-A152)^2+(B151-B152)^2)^0.5</f>
        <v>181.661773634411</v>
      </c>
      <c r="D152" s="12" t="n">
        <f aca="false">D151+C152</f>
        <v>3720.40700873249</v>
      </c>
      <c r="E152" s="13" t="n">
        <v>0.41</v>
      </c>
      <c r="F152" s="13" t="n">
        <v>352</v>
      </c>
      <c r="G152" s="0" t="s">
        <v>39</v>
      </c>
      <c r="I152" s="12" t="n">
        <v>148592255</v>
      </c>
      <c r="J152" s="12" t="n">
        <v>416536065</v>
      </c>
      <c r="K152" s="12" t="n">
        <f aca="false">((I151-I152)^2+(J151-J152)^2)^0.5</f>
        <v>204.714435250668</v>
      </c>
      <c r="L152" s="12" t="n">
        <f aca="false">L151+K152</f>
        <v>3706.07150715174</v>
      </c>
      <c r="M152" s="1" t="n">
        <v>0.42</v>
      </c>
      <c r="N152" s="0" t="n">
        <v>287</v>
      </c>
      <c r="O152" s="0" t="n">
        <v>38</v>
      </c>
      <c r="P152" s="15" t="n">
        <f aca="false">A152-I152</f>
        <v>186</v>
      </c>
      <c r="Q152" s="15" t="n">
        <f aca="false">B152-J152</f>
        <v>-18</v>
      </c>
      <c r="R152" s="1" t="n">
        <f aca="false">E152-M152</f>
        <v>-0.01</v>
      </c>
    </row>
    <row r="153" customFormat="false" ht="12.75" hidden="false" customHeight="false" outlineLevel="0" collapsed="false">
      <c r="A153" s="12" t="n">
        <v>148593109</v>
      </c>
      <c r="B153" s="12" t="n">
        <v>416540411</v>
      </c>
      <c r="C153" s="12" t="n">
        <f aca="false">((A152-A153)^2+(B152-B153)^2)^0.5</f>
        <v>4414.82955503381</v>
      </c>
      <c r="D153" s="12" t="n">
        <f aca="false">D152+C153</f>
        <v>8135.23656376629</v>
      </c>
      <c r="E153" s="13" t="n">
        <v>1.01</v>
      </c>
      <c r="F153" s="13" t="n">
        <v>351</v>
      </c>
      <c r="G153" s="0" t="s">
        <v>39</v>
      </c>
      <c r="I153" s="12" t="n">
        <v>148593050</v>
      </c>
      <c r="J153" s="12" t="n">
        <v>416540236</v>
      </c>
      <c r="K153" s="12" t="n">
        <f aca="false">((I152-I153)^2+(J152-J153)^2)^0.5</f>
        <v>4246.08831749883</v>
      </c>
      <c r="L153" s="12" t="n">
        <f aca="false">L152+K153</f>
        <v>7952.15982465056</v>
      </c>
      <c r="M153" s="1" t="n">
        <v>1.011</v>
      </c>
      <c r="N153" s="0" t="n">
        <v>288</v>
      </c>
      <c r="O153" s="0" t="n">
        <v>38</v>
      </c>
      <c r="P153" s="15" t="n">
        <f aca="false">A153-I153</f>
        <v>59</v>
      </c>
      <c r="Q153" s="15" t="n">
        <f aca="false">B153-J153</f>
        <v>175</v>
      </c>
      <c r="R153" s="1" t="n">
        <f aca="false">E153-M153</f>
        <v>-0.00099999999999989</v>
      </c>
    </row>
    <row r="154" customFormat="false" ht="12.75" hidden="false" customHeight="false" outlineLevel="0" collapsed="false">
      <c r="A154" s="12" t="n">
        <v>148593738</v>
      </c>
      <c r="B154" s="12" t="n">
        <v>416544899</v>
      </c>
      <c r="C154" s="12" t="n">
        <f aca="false">((A153-A154)^2+(B153-B154)^2)^0.5</f>
        <v>4531.86330332238</v>
      </c>
      <c r="D154" s="12" t="n">
        <f aca="false">D153+C154</f>
        <v>12667.0998670887</v>
      </c>
      <c r="E154" s="13" t="n">
        <v>1.58</v>
      </c>
      <c r="F154" s="13" t="n">
        <v>350</v>
      </c>
      <c r="G154" s="0" t="s">
        <v>39</v>
      </c>
      <c r="I154" s="12" t="n">
        <v>148593723</v>
      </c>
      <c r="J154" s="12" t="n">
        <v>416544780</v>
      </c>
      <c r="K154" s="12" t="n">
        <f aca="false">((I153-I154)^2+(J153-J154)^2)^0.5</f>
        <v>4593.56778550181</v>
      </c>
      <c r="L154" s="12" t="n">
        <f aca="false">L153+K154</f>
        <v>12545.7276101524</v>
      </c>
      <c r="M154" s="1" t="n">
        <v>1.629</v>
      </c>
      <c r="N154" s="0" t="n">
        <v>289</v>
      </c>
      <c r="O154" s="0" t="n">
        <v>38</v>
      </c>
      <c r="P154" s="15" t="n">
        <f aca="false">A154-I154</f>
        <v>15</v>
      </c>
      <c r="Q154" s="15" t="n">
        <f aca="false">B154-J154</f>
        <v>119</v>
      </c>
      <c r="R154" s="1" t="n">
        <f aca="false">E154-M154</f>
        <v>-0.0489999999999999</v>
      </c>
    </row>
    <row r="155" customFormat="false" ht="12.75" hidden="false" customHeight="false" outlineLevel="0" collapsed="false">
      <c r="A155" s="12" t="n">
        <v>148594411</v>
      </c>
      <c r="B155" s="12" t="n">
        <v>416550303</v>
      </c>
      <c r="C155" s="12" t="n">
        <f aca="false">((A154-A155)^2+(B154-B155)^2)^0.5</f>
        <v>5445.74558715333</v>
      </c>
      <c r="D155" s="12" t="n">
        <f aca="false">D154+C155</f>
        <v>18112.845454242</v>
      </c>
      <c r="E155" s="13" t="n">
        <v>2.44</v>
      </c>
      <c r="F155" s="13" t="n">
        <v>349</v>
      </c>
      <c r="G155" s="0" t="s">
        <v>39</v>
      </c>
      <c r="I155" s="12" t="n">
        <v>148594421</v>
      </c>
      <c r="J155" s="12" t="n">
        <v>416550099</v>
      </c>
      <c r="K155" s="12" t="n">
        <f aca="false">((I154-I155)^2+(J154-J155)^2)^0.5</f>
        <v>5364.60296760161</v>
      </c>
      <c r="L155" s="12" t="n">
        <f aca="false">L154+K155</f>
        <v>17910.330577754</v>
      </c>
      <c r="M155" s="1" t="n">
        <v>2.426</v>
      </c>
      <c r="N155" s="0" t="n">
        <v>290</v>
      </c>
      <c r="O155" s="0" t="n">
        <v>38</v>
      </c>
      <c r="P155" s="15" t="n">
        <f aca="false">A155-I155</f>
        <v>-10</v>
      </c>
      <c r="Q155" s="15" t="n">
        <f aca="false">B155-J155</f>
        <v>204</v>
      </c>
      <c r="R155" s="1" t="n">
        <f aca="false">E155-M155</f>
        <v>0.0139999999999998</v>
      </c>
    </row>
    <row r="156" customFormat="false" ht="12.75" hidden="false" customHeight="false" outlineLevel="0" collapsed="false">
      <c r="A156" s="12" t="n">
        <v>148594616</v>
      </c>
      <c r="B156" s="12" t="n">
        <v>416551603</v>
      </c>
      <c r="C156" s="12" t="n">
        <f aca="false">((A155-A156)^2+(B155-B156)^2)^0.5</f>
        <v>1316.06420816007</v>
      </c>
      <c r="D156" s="12" t="n">
        <f aca="false">D155+C156</f>
        <v>19428.9096624021</v>
      </c>
      <c r="E156" s="13" t="n">
        <v>2.91</v>
      </c>
      <c r="F156" s="13" t="n">
        <v>348</v>
      </c>
      <c r="G156" s="0" t="s">
        <v>39</v>
      </c>
      <c r="I156" s="12" t="n">
        <v>148594586</v>
      </c>
      <c r="J156" s="12" t="n">
        <v>416551445</v>
      </c>
      <c r="K156" s="12" t="n">
        <f aca="false">((I155-I156)^2+(J155-J156)^2)^0.5</f>
        <v>1356.07558786374</v>
      </c>
      <c r="L156" s="12" t="n">
        <f aca="false">L155+K156</f>
        <v>19266.4061656177</v>
      </c>
      <c r="M156" s="1" t="n">
        <v>2.947</v>
      </c>
      <c r="N156" s="0" t="n">
        <v>291</v>
      </c>
      <c r="O156" s="0" t="n">
        <v>38</v>
      </c>
      <c r="P156" s="15" t="n">
        <f aca="false">A156-I156</f>
        <v>30</v>
      </c>
      <c r="Q156" s="15" t="n">
        <f aca="false">B156-J156</f>
        <v>158</v>
      </c>
      <c r="R156" s="1" t="n">
        <f aca="false">E156-M156</f>
        <v>-0.0369999999999999</v>
      </c>
    </row>
    <row r="157" customFormat="false" ht="12.75" hidden="false" customHeight="false" outlineLevel="0" collapsed="false">
      <c r="A157" s="12" t="n">
        <v>148594733</v>
      </c>
      <c r="B157" s="12" t="n">
        <v>416551752</v>
      </c>
      <c r="C157" s="12" t="n">
        <f aca="false">((A156-A157)^2+(B156-B157)^2)^0.5</f>
        <v>189.446562386336</v>
      </c>
      <c r="D157" s="12" t="n">
        <f aca="false">D156+C157</f>
        <v>19618.3562247884</v>
      </c>
      <c r="E157" s="13" t="n">
        <v>3.35</v>
      </c>
      <c r="F157" s="13" t="n">
        <v>347</v>
      </c>
      <c r="G157" s="0" t="s">
        <v>39</v>
      </c>
      <c r="I157" s="12" t="n">
        <v>148594704</v>
      </c>
      <c r="J157" s="12" t="n">
        <v>416551908</v>
      </c>
      <c r="K157" s="12" t="n">
        <f aca="false">((I156-I157)^2+(J156-J157)^2)^0.5</f>
        <v>477.800167434044</v>
      </c>
      <c r="L157" s="12" t="n">
        <f aca="false">L156+K157</f>
        <v>19744.2063330518</v>
      </c>
      <c r="M157" s="1" t="n">
        <v>3.439</v>
      </c>
      <c r="N157" s="0" t="n">
        <v>292</v>
      </c>
      <c r="O157" s="0" t="n">
        <v>38</v>
      </c>
      <c r="P157" s="15" t="n">
        <f aca="false">A157-I157</f>
        <v>29</v>
      </c>
      <c r="Q157" s="15" t="n">
        <f aca="false">B157-J157</f>
        <v>-156</v>
      </c>
      <c r="R157" s="1" t="n">
        <f aca="false">E157-M157</f>
        <v>-0.089</v>
      </c>
    </row>
    <row r="158" customFormat="false" ht="12.75" hidden="false" customHeight="false" outlineLevel="0" collapsed="false">
      <c r="A158" s="12" t="n">
        <v>148594755</v>
      </c>
      <c r="B158" s="12" t="n">
        <v>416552371</v>
      </c>
      <c r="C158" s="12" t="n">
        <f aca="false">((A157-A158)^2+(B157-B158)^2)^0.5</f>
        <v>619.390829767442</v>
      </c>
      <c r="D158" s="12" t="n">
        <f aca="false">D157+C158</f>
        <v>20237.7470545559</v>
      </c>
      <c r="E158" s="13" t="n">
        <v>3.61</v>
      </c>
      <c r="F158" s="13" t="n">
        <v>346</v>
      </c>
      <c r="G158" s="0" t="s">
        <v>39</v>
      </c>
      <c r="I158" s="12" t="n">
        <v>148594833</v>
      </c>
      <c r="J158" s="12" t="n">
        <v>416552190</v>
      </c>
      <c r="K158" s="12" t="n">
        <f aca="false">((I157-I158)^2+(J157-J158)^2)^0.5</f>
        <v>310.104820988001</v>
      </c>
      <c r="L158" s="12" t="n">
        <f aca="false">L157+K158</f>
        <v>20054.3111540398</v>
      </c>
      <c r="M158" s="1" t="n">
        <v>3.58</v>
      </c>
      <c r="N158" s="0" t="n">
        <v>293</v>
      </c>
      <c r="O158" s="0" t="n">
        <v>38</v>
      </c>
      <c r="P158" s="15" t="n">
        <f aca="false">A158-I158</f>
        <v>-78</v>
      </c>
      <c r="Q158" s="15" t="n">
        <f aca="false">B158-J158</f>
        <v>181</v>
      </c>
      <c r="R158" s="1" t="n">
        <f aca="false">E158-M158</f>
        <v>0.0299999999999998</v>
      </c>
    </row>
    <row r="159" customFormat="false" ht="12.75" hidden="false" customHeight="false" outlineLevel="0" collapsed="false">
      <c r="A159" s="12" t="n">
        <v>148595266</v>
      </c>
      <c r="B159" s="12" t="n">
        <v>416555803</v>
      </c>
      <c r="C159" s="12" t="n">
        <f aca="false">((A158-A159)^2+(B158-B159)^2)^0.5</f>
        <v>3469.83356949581</v>
      </c>
      <c r="D159" s="12" t="n">
        <f aca="false">D158+C159</f>
        <v>23707.5806240517</v>
      </c>
      <c r="E159" s="13" t="n">
        <v>3.61</v>
      </c>
      <c r="F159" s="13" t="n">
        <v>345</v>
      </c>
      <c r="G159" s="0" t="s">
        <v>39</v>
      </c>
      <c r="I159" s="12" t="n">
        <v>148595161</v>
      </c>
      <c r="J159" s="12" t="n">
        <v>416555805</v>
      </c>
      <c r="K159" s="12" t="n">
        <f aca="false">((I158-I159)^2+(J158-J159)^2)^0.5</f>
        <v>3629.84972140721</v>
      </c>
      <c r="L159" s="12" t="n">
        <f aca="false">L158+K159</f>
        <v>23684.160875447</v>
      </c>
      <c r="M159" s="1" t="n">
        <v>3.652</v>
      </c>
      <c r="N159" s="0" t="n">
        <v>294</v>
      </c>
      <c r="O159" s="0" t="n">
        <v>38</v>
      </c>
      <c r="P159" s="15" t="n">
        <f aca="false">A159-I159</f>
        <v>105</v>
      </c>
      <c r="Q159" s="15" t="n">
        <f aca="false">B159-J159</f>
        <v>-2</v>
      </c>
      <c r="R159" s="1" t="n">
        <f aca="false">E159-M159</f>
        <v>-0.0420000000000003</v>
      </c>
    </row>
    <row r="160" customFormat="false" ht="12.75" hidden="false" customHeight="false" outlineLevel="0" collapsed="false">
      <c r="A160" s="12" t="n">
        <v>148595897</v>
      </c>
      <c r="B160" s="12" t="n">
        <v>416559487</v>
      </c>
      <c r="C160" s="12" t="n">
        <f aca="false">((A159-A160)^2+(B159-B160)^2)^0.5</f>
        <v>3737.64859236392</v>
      </c>
      <c r="D160" s="12" t="n">
        <f aca="false">D159+C160</f>
        <v>27445.2292164156</v>
      </c>
      <c r="E160" s="13" t="n">
        <v>3.61</v>
      </c>
      <c r="F160" s="13" t="s">
        <v>40</v>
      </c>
      <c r="G160" s="0" t="s">
        <v>39</v>
      </c>
      <c r="I160" s="12" t="n">
        <v>148595867</v>
      </c>
      <c r="J160" s="12" t="n">
        <v>416559390</v>
      </c>
      <c r="K160" s="12" t="n">
        <f aca="false">((I159-I160)^2+(J159-J160)^2)^0.5</f>
        <v>3653.85563480551</v>
      </c>
      <c r="L160" s="12" t="n">
        <f aca="false">L159+K160</f>
        <v>27338.0165102525</v>
      </c>
      <c r="M160" s="1" t="n">
        <v>3.643</v>
      </c>
      <c r="N160" s="0" t="n">
        <v>295</v>
      </c>
      <c r="O160" s="0" t="n">
        <v>38</v>
      </c>
      <c r="P160" s="15" t="n">
        <f aca="false">A160-I160</f>
        <v>30</v>
      </c>
      <c r="Q160" s="15" t="n">
        <f aca="false">B160-J160</f>
        <v>97</v>
      </c>
      <c r="R160" s="1" t="n">
        <f aca="false">E160-M160</f>
        <v>-0.0329999999999999</v>
      </c>
    </row>
    <row r="161" customFormat="false" ht="12.75" hidden="false" customHeight="false" outlineLevel="0" collapsed="false">
      <c r="A161" s="12" t="n">
        <v>148596275</v>
      </c>
      <c r="B161" s="12" t="n">
        <v>416562618</v>
      </c>
      <c r="C161" s="12" t="n">
        <f aca="false">((A160-A161)^2+(B160-B161)^2)^0.5</f>
        <v>3153.73508716252</v>
      </c>
      <c r="D161" s="12" t="n">
        <f aca="false">D160+C161</f>
        <v>30598.9643035781</v>
      </c>
      <c r="E161" s="13" t="n">
        <v>3.68</v>
      </c>
      <c r="F161" s="13" t="n">
        <v>343</v>
      </c>
      <c r="G161" s="0" t="s">
        <v>39</v>
      </c>
      <c r="I161" s="12" t="n">
        <v>148596238</v>
      </c>
      <c r="J161" s="12" t="n">
        <v>416562763</v>
      </c>
      <c r="K161" s="12" t="n">
        <f aca="false">((I160-I161)^2+(J160-J161)^2)^0.5</f>
        <v>3393.34201046697</v>
      </c>
      <c r="L161" s="12" t="n">
        <f aca="false">L160+K161</f>
        <v>30731.3585207195</v>
      </c>
      <c r="M161" s="1" t="n">
        <v>3.681</v>
      </c>
      <c r="N161" s="0" t="n">
        <v>296</v>
      </c>
      <c r="O161" s="0" t="n">
        <v>38</v>
      </c>
      <c r="P161" s="15" t="n">
        <f aca="false">A161-I161</f>
        <v>37</v>
      </c>
      <c r="Q161" s="15" t="n">
        <f aca="false">B161-J161</f>
        <v>-145</v>
      </c>
      <c r="R161" s="1" t="n">
        <f aca="false">E161-M161</f>
        <v>-0.00099999999999989</v>
      </c>
    </row>
    <row r="162" customFormat="false" ht="12.75" hidden="false" customHeight="false" outlineLevel="0" collapsed="false">
      <c r="A162" s="12" t="n">
        <v>148597451</v>
      </c>
      <c r="B162" s="12" t="n">
        <v>416565635</v>
      </c>
      <c r="C162" s="12" t="n">
        <f aca="false">((A161-A162)^2+(B161-B162)^2)^0.5</f>
        <v>3238.09589110638</v>
      </c>
      <c r="D162" s="12" t="n">
        <f aca="false">D161+C162</f>
        <v>33837.0601946845</v>
      </c>
      <c r="E162" s="13" t="n">
        <v>3.55</v>
      </c>
      <c r="F162" s="13" t="n">
        <v>342</v>
      </c>
      <c r="G162" s="0" t="s">
        <v>39</v>
      </c>
      <c r="I162" s="12" t="n">
        <v>148597543</v>
      </c>
      <c r="J162" s="12" t="n">
        <v>416565687</v>
      </c>
      <c r="K162" s="12" t="n">
        <f aca="false">((I161-I162)^2+(J161-J162)^2)^0.5</f>
        <v>3201.99953154275</v>
      </c>
      <c r="L162" s="12" t="n">
        <f aca="false">L161+K162</f>
        <v>33933.3580522622</v>
      </c>
      <c r="M162" s="1" t="n">
        <v>3.551</v>
      </c>
      <c r="N162" s="0" t="n">
        <v>297</v>
      </c>
      <c r="O162" s="0" t="n">
        <v>38</v>
      </c>
      <c r="P162" s="15" t="n">
        <f aca="false">A162-I162</f>
        <v>-92</v>
      </c>
      <c r="Q162" s="15" t="n">
        <f aca="false">B162-J162</f>
        <v>-52</v>
      </c>
      <c r="R162" s="1" t="n">
        <f aca="false">E162-M162</f>
        <v>-0.00100000000000033</v>
      </c>
    </row>
    <row r="163" customFormat="false" ht="12.75" hidden="false" customHeight="false" outlineLevel="0" collapsed="false">
      <c r="A163" s="12" t="n">
        <v>148597737</v>
      </c>
      <c r="B163" s="12" t="n">
        <v>416568500</v>
      </c>
      <c r="C163" s="12" t="n">
        <f aca="false">((A162-A163)^2+(B162-B163)^2)^0.5</f>
        <v>2879.23965657602</v>
      </c>
      <c r="D163" s="12" t="n">
        <f aca="false">D162+C163</f>
        <v>36716.2998512605</v>
      </c>
      <c r="E163" s="13" t="n">
        <v>2.61</v>
      </c>
      <c r="F163" s="13" t="n">
        <v>341</v>
      </c>
      <c r="G163" s="0" t="s">
        <v>39</v>
      </c>
      <c r="I163" s="12" t="n">
        <v>148597681</v>
      </c>
      <c r="J163" s="12" t="n">
        <v>416568439</v>
      </c>
      <c r="K163" s="12" t="n">
        <f aca="false">((I162-I163)^2+(J162-J163)^2)^0.5</f>
        <v>2755.45785669097</v>
      </c>
      <c r="L163" s="12" t="n">
        <f aca="false">L162+K163</f>
        <v>36688.8159089532</v>
      </c>
      <c r="M163" s="1" t="n">
        <v>2.219</v>
      </c>
      <c r="N163" s="0" t="n">
        <v>298</v>
      </c>
      <c r="O163" s="0" t="n">
        <v>38</v>
      </c>
      <c r="P163" s="15" t="n">
        <f aca="false">A163-I163</f>
        <v>56</v>
      </c>
      <c r="Q163" s="15" t="n">
        <f aca="false">B163-J163</f>
        <v>61</v>
      </c>
      <c r="R163" s="1" t="n">
        <f aca="false">E163-M163</f>
        <v>0.391</v>
      </c>
    </row>
    <row r="164" customFormat="false" ht="12.75" hidden="false" customHeight="false" outlineLevel="0" collapsed="false">
      <c r="A164" s="12" t="n">
        <v>148597957</v>
      </c>
      <c r="B164" s="12" t="n">
        <v>416568950</v>
      </c>
      <c r="C164" s="12" t="n">
        <f aca="false">((A163-A164)^2+(B163-B164)^2)^0.5</f>
        <v>500.899191454728</v>
      </c>
      <c r="D164" s="12" t="n">
        <f aca="false">D163+C164</f>
        <v>37217.1990427152</v>
      </c>
      <c r="E164" s="13" t="n">
        <v>2.08</v>
      </c>
      <c r="F164" s="13" t="n">
        <v>340</v>
      </c>
      <c r="G164" s="0" t="s">
        <v>39</v>
      </c>
      <c r="I164" s="12" t="n">
        <v>148597890</v>
      </c>
      <c r="J164" s="12" t="n">
        <v>416568911</v>
      </c>
      <c r="K164" s="12" t="n">
        <f aca="false">((I163-I164)^2+(J163-J164)^2)^0.5</f>
        <v>516.202479653091</v>
      </c>
      <c r="L164" s="12" t="n">
        <f aca="false">L163+K164</f>
        <v>37205.0183886063</v>
      </c>
      <c r="M164" s="0" t="n">
        <v>2.116</v>
      </c>
      <c r="N164" s="0" t="n">
        <v>299</v>
      </c>
      <c r="O164" s="0" t="n">
        <v>38</v>
      </c>
      <c r="P164" s="15" t="n">
        <f aca="false">A164-I164</f>
        <v>67</v>
      </c>
      <c r="Q164" s="15" t="n">
        <f aca="false">B164-J164</f>
        <v>39</v>
      </c>
      <c r="R164" s="1" t="n">
        <f aca="false">E164-M164</f>
        <v>-0.036</v>
      </c>
    </row>
    <row r="165" customFormat="false" ht="12.75" hidden="false" customHeight="false" outlineLevel="0" collapsed="false">
      <c r="A165" s="12" t="n">
        <v>148598934</v>
      </c>
      <c r="B165" s="12" t="n">
        <v>416570854</v>
      </c>
      <c r="C165" s="12" t="n">
        <f aca="false">((A164-A165)^2+(B164-B165)^2)^0.5</f>
        <v>2140.03387823651</v>
      </c>
      <c r="D165" s="12" t="n">
        <f aca="false">D164+C165</f>
        <v>39357.2329209518</v>
      </c>
      <c r="E165" s="13" t="n">
        <v>1.82</v>
      </c>
      <c r="F165" s="13" t="n">
        <v>339</v>
      </c>
      <c r="G165" s="0" t="s">
        <v>39</v>
      </c>
      <c r="I165" s="12" t="n">
        <v>148598872</v>
      </c>
      <c r="J165" s="12" t="n">
        <v>416570987</v>
      </c>
      <c r="K165" s="12" t="n">
        <f aca="false">((I164-I165)^2+(J164-J165)^2)^0.5</f>
        <v>2296.54087705836</v>
      </c>
      <c r="L165" s="12" t="n">
        <f aca="false">L164+K165</f>
        <v>39501.5592656646</v>
      </c>
      <c r="M165" s="0" t="n">
        <v>1.518</v>
      </c>
      <c r="N165" s="0" t="n">
        <v>300</v>
      </c>
      <c r="O165" s="0" t="n">
        <v>38</v>
      </c>
      <c r="P165" s="15" t="n">
        <f aca="false">A165-I165</f>
        <v>62</v>
      </c>
      <c r="Q165" s="15" t="n">
        <f aca="false">B165-J165</f>
        <v>-133</v>
      </c>
      <c r="R165" s="1" t="n">
        <f aca="false">E165-M165</f>
        <v>0.302</v>
      </c>
    </row>
    <row r="166" customFormat="false" ht="12.75" hidden="false" customHeight="false" outlineLevel="0" collapsed="false">
      <c r="A166" s="12" t="n">
        <v>148598765</v>
      </c>
      <c r="B166" s="12" t="n">
        <v>416572453</v>
      </c>
      <c r="C166" s="12" t="n">
        <f aca="false">((A165-A166)^2+(B165-B166)^2)^0.5</f>
        <v>1607.90609178521</v>
      </c>
      <c r="D166" s="12" t="n">
        <f aca="false">D165+C166</f>
        <v>40965.139012737</v>
      </c>
      <c r="E166" s="13" t="n">
        <v>1.06</v>
      </c>
      <c r="F166" s="13" t="n">
        <v>338</v>
      </c>
      <c r="G166" s="0" t="s">
        <v>39</v>
      </c>
      <c r="I166" s="12" t="n">
        <v>148598939</v>
      </c>
      <c r="J166" s="12" t="n">
        <v>416572422</v>
      </c>
      <c r="K166" s="12" t="n">
        <f aca="false">((I165-I166)^2+(J165-J166)^2)^0.5</f>
        <v>1436.56326000633</v>
      </c>
      <c r="L166" s="12" t="n">
        <f aca="false">L165+K166</f>
        <v>40938.122525671</v>
      </c>
      <c r="M166" s="0" t="n">
        <v>1.165</v>
      </c>
      <c r="N166" s="0" t="n">
        <v>301</v>
      </c>
      <c r="O166" s="0" t="n">
        <v>38</v>
      </c>
      <c r="P166" s="15" t="n">
        <f aca="false">A166-I166</f>
        <v>-174</v>
      </c>
      <c r="Q166" s="15" t="n">
        <f aca="false">B166-J166</f>
        <v>31</v>
      </c>
      <c r="R166" s="1" t="n">
        <f aca="false">E166-M166</f>
        <v>-0.105</v>
      </c>
    </row>
    <row r="167" customFormat="false" ht="12.75" hidden="false" customHeight="false" outlineLevel="0" collapsed="false">
      <c r="A167" s="12" t="n">
        <v>148598465</v>
      </c>
      <c r="B167" s="12" t="n">
        <v>416576283</v>
      </c>
      <c r="C167" s="12" t="n">
        <f aca="false">((A166-A167)^2+(B166-B167)^2)^0.5</f>
        <v>3841.73138051062</v>
      </c>
      <c r="D167" s="12" t="n">
        <f aca="false">D166+C167</f>
        <v>44806.8703932476</v>
      </c>
      <c r="E167" s="13" t="n">
        <v>0.7</v>
      </c>
      <c r="F167" s="13" t="n">
        <v>337</v>
      </c>
      <c r="G167" s="0" t="s">
        <v>39</v>
      </c>
      <c r="I167" s="12" t="n">
        <v>148598652</v>
      </c>
      <c r="J167" s="12" t="n">
        <v>416576333</v>
      </c>
      <c r="K167" s="12" t="n">
        <f aca="false">((I166-I167)^2+(J166-J167)^2)^0.5</f>
        <v>3921.51628837622</v>
      </c>
      <c r="L167" s="12" t="n">
        <f aca="false">L166+K167</f>
        <v>44859.6388140472</v>
      </c>
      <c r="M167" s="0" t="n">
        <v>0.683</v>
      </c>
      <c r="N167" s="0" t="n">
        <v>302</v>
      </c>
      <c r="O167" s="0" t="n">
        <v>38</v>
      </c>
      <c r="P167" s="15" t="n">
        <f aca="false">A167-I167</f>
        <v>-187</v>
      </c>
      <c r="Q167" s="15" t="n">
        <f aca="false">B167-J167</f>
        <v>-50</v>
      </c>
      <c r="R167" s="1" t="n">
        <f aca="false">E167-M167</f>
        <v>0.0169999999999999</v>
      </c>
    </row>
    <row r="168" customFormat="false" ht="12.75" hidden="false" customHeight="false" outlineLevel="0" collapsed="false">
      <c r="A168" s="12" t="n">
        <v>148598795</v>
      </c>
      <c r="B168" s="12" t="n">
        <v>416579176</v>
      </c>
      <c r="C168" s="12" t="n">
        <f aca="false">((A167-A168)^2+(B167-B168)^2)^0.5</f>
        <v>2911.7604640492</v>
      </c>
      <c r="D168" s="12" t="n">
        <f aca="false">D167+C168</f>
        <v>47718.6308572968</v>
      </c>
      <c r="E168" s="13" t="n">
        <v>0.26</v>
      </c>
      <c r="F168" s="13" t="n">
        <v>336</v>
      </c>
      <c r="G168" s="0" t="s">
        <v>39</v>
      </c>
      <c r="I168" s="12" t="n">
        <v>148598862</v>
      </c>
      <c r="J168" s="12" t="n">
        <v>416579333</v>
      </c>
      <c r="K168" s="12" t="n">
        <f aca="false">((I167-I168)^2+(J167-J168)^2)^0.5</f>
        <v>3007.34101824186</v>
      </c>
      <c r="L168" s="12" t="n">
        <f aca="false">L167+K168</f>
        <v>47866.979832289</v>
      </c>
      <c r="M168" s="1" t="n">
        <v>0.367</v>
      </c>
      <c r="N168" s="0" t="n">
        <v>303</v>
      </c>
      <c r="O168" s="0" t="n">
        <v>38</v>
      </c>
      <c r="P168" s="15" t="n">
        <f aca="false">A168-I168</f>
        <v>-67</v>
      </c>
      <c r="Q168" s="15" t="n">
        <f aca="false">B168-J168</f>
        <v>-157</v>
      </c>
      <c r="R168" s="1" t="n">
        <f aca="false">E168-M168</f>
        <v>-0.107</v>
      </c>
    </row>
    <row r="169" customFormat="false" ht="12.75" hidden="false" customHeight="false" outlineLevel="0" collapsed="false">
      <c r="A169" s="12" t="n">
        <v>148598855</v>
      </c>
      <c r="B169" s="12" t="n">
        <v>416581075</v>
      </c>
      <c r="C169" s="12" t="n">
        <f aca="false">((A168-A169)^2+(B168-B169)^2)^0.5</f>
        <v>1899.94763085723</v>
      </c>
      <c r="D169" s="12" t="n">
        <f aca="false">D168+C169</f>
        <v>49618.578488154</v>
      </c>
      <c r="E169" s="13" t="n">
        <v>0.05</v>
      </c>
      <c r="F169" s="13" t="n">
        <v>335</v>
      </c>
      <c r="G169" s="0" t="s">
        <v>39</v>
      </c>
      <c r="I169" s="12" t="n">
        <v>148598791</v>
      </c>
      <c r="J169" s="12" t="n">
        <v>416581050</v>
      </c>
      <c r="K169" s="12" t="n">
        <f aca="false">((I168-I169)^2+(J168-J169)^2)^0.5</f>
        <v>1718.46734039376</v>
      </c>
      <c r="L169" s="12" t="n">
        <f aca="false">L168+K169</f>
        <v>49585.4471726828</v>
      </c>
      <c r="M169" s="1" t="n">
        <v>0.165</v>
      </c>
      <c r="N169" s="0" t="n">
        <v>304</v>
      </c>
      <c r="O169" s="0" t="n">
        <v>38</v>
      </c>
      <c r="P169" s="15" t="n">
        <f aca="false">A169-I169</f>
        <v>64</v>
      </c>
      <c r="Q169" s="15" t="n">
        <f aca="false">B169-J169</f>
        <v>25</v>
      </c>
      <c r="R169" s="1" t="n">
        <f aca="false">E169-M169</f>
        <v>-0.115</v>
      </c>
    </row>
    <row r="170" customFormat="false" ht="12.75" hidden="false" customHeight="false" outlineLevel="0" collapsed="false">
      <c r="A170" s="12"/>
      <c r="B170" s="12"/>
      <c r="C170" s="12"/>
      <c r="D170" s="12"/>
      <c r="E170" s="13"/>
      <c r="F170" s="13"/>
      <c r="I170" s="12"/>
      <c r="J170" s="12"/>
      <c r="K170" s="12"/>
      <c r="L170" s="12"/>
      <c r="M170" s="1"/>
      <c r="O170" s="16" t="s">
        <v>22</v>
      </c>
      <c r="P170" s="17" t="n">
        <f aca="false">MAX(P148:P169)</f>
        <v>186</v>
      </c>
      <c r="Q170" s="17" t="n">
        <f aca="false">MAX(Q148:Q169)</f>
        <v>204</v>
      </c>
      <c r="R170" s="18" t="n">
        <f aca="false">MAX(R148:R169)</f>
        <v>0.391</v>
      </c>
    </row>
    <row r="171" customFormat="false" ht="12.75" hidden="false" customHeight="false" outlineLevel="0" collapsed="false">
      <c r="A171" s="12"/>
      <c r="B171" s="12"/>
      <c r="C171" s="12"/>
      <c r="D171" s="12"/>
      <c r="E171" s="13"/>
      <c r="F171" s="13"/>
      <c r="I171" s="12"/>
      <c r="J171" s="12"/>
      <c r="K171" s="12"/>
      <c r="L171" s="12"/>
      <c r="M171" s="1"/>
      <c r="O171" s="16" t="s">
        <v>23</v>
      </c>
      <c r="P171" s="17" t="n">
        <f aca="false">AVERAGE(P148:P169)</f>
        <v>1.36363636363636</v>
      </c>
      <c r="Q171" s="17" t="n">
        <f aca="false">AVERAGE(Q148:Q169)</f>
        <v>29.5909090909091</v>
      </c>
      <c r="R171" s="18" t="n">
        <f aca="false">AVERAGE(R148:R169)</f>
        <v>0.00304545454545452</v>
      </c>
    </row>
    <row r="172" customFormat="false" ht="12.75" hidden="false" customHeight="false" outlineLevel="0" collapsed="false">
      <c r="A172" s="12"/>
      <c r="B172" s="12"/>
      <c r="C172" s="12"/>
      <c r="D172" s="12"/>
      <c r="E172" s="13"/>
      <c r="F172" s="13"/>
      <c r="I172" s="12"/>
      <c r="J172" s="12"/>
      <c r="K172" s="12"/>
      <c r="L172" s="12"/>
      <c r="O172" s="16" t="s">
        <v>24</v>
      </c>
      <c r="P172" s="17" t="n">
        <f aca="false">MIN(P148:P169)</f>
        <v>-187</v>
      </c>
      <c r="Q172" s="17" t="n">
        <f aca="false">MIN(Q148:Q169)</f>
        <v>-157</v>
      </c>
      <c r="R172" s="18" t="n">
        <f aca="false">MIN(R148:R169)</f>
        <v>-0.115</v>
      </c>
    </row>
    <row r="173" customFormat="false" ht="12.75" hidden="false" customHeight="false" outlineLevel="0" collapsed="false">
      <c r="C173" s="12"/>
      <c r="I173" s="12"/>
      <c r="J173" s="12"/>
      <c r="K173" s="12"/>
      <c r="L173" s="12"/>
      <c r="P173" s="15"/>
      <c r="Q173" s="15"/>
    </row>
    <row r="174" customFormat="false" ht="12.75" hidden="false" customHeight="false" outlineLevel="0" collapsed="false">
      <c r="A174" s="12" t="n">
        <v>148565606</v>
      </c>
      <c r="B174" s="12" t="n">
        <v>416537308</v>
      </c>
      <c r="C174" s="13"/>
      <c r="D174" s="13" t="n">
        <v>0</v>
      </c>
      <c r="E174" s="13" t="n">
        <v>-0.01</v>
      </c>
      <c r="F174" s="13" t="n">
        <v>358</v>
      </c>
      <c r="G174" s="0" t="s">
        <v>41</v>
      </c>
      <c r="I174" s="12" t="n">
        <v>148565643</v>
      </c>
      <c r="J174" s="12" t="n">
        <v>416537254</v>
      </c>
      <c r="K174" s="12"/>
      <c r="L174" s="12" t="n">
        <v>0</v>
      </c>
      <c r="M174" s="1" t="n">
        <v>0.182</v>
      </c>
      <c r="N174" s="0" t="n">
        <v>305</v>
      </c>
      <c r="O174" s="0" t="s">
        <v>42</v>
      </c>
      <c r="P174" s="15" t="n">
        <f aca="false">A174-I174</f>
        <v>-37</v>
      </c>
      <c r="Q174" s="15" t="n">
        <f aca="false">B174-J174</f>
        <v>54</v>
      </c>
      <c r="R174" s="1" t="n">
        <f aca="false">E174-M174</f>
        <v>-0.192</v>
      </c>
    </row>
    <row r="175" customFormat="false" ht="12.75" hidden="false" customHeight="false" outlineLevel="0" collapsed="false">
      <c r="A175" s="12" t="n">
        <v>148565608</v>
      </c>
      <c r="B175" s="12" t="n">
        <v>416537313</v>
      </c>
      <c r="C175" s="12" t="n">
        <f aca="false">((A174-A175)^2+(B174-B175)^2)^0.5</f>
        <v>5.3851648071345</v>
      </c>
      <c r="D175" s="12" t="n">
        <f aca="false">D174+C175</f>
        <v>5.3851648071345</v>
      </c>
      <c r="E175" s="13" t="n">
        <v>0.01</v>
      </c>
      <c r="F175" s="13" t="n">
        <v>357</v>
      </c>
      <c r="G175" s="0" t="s">
        <v>41</v>
      </c>
      <c r="I175" s="12" t="n">
        <v>148565639</v>
      </c>
      <c r="J175" s="12" t="n">
        <v>416537356</v>
      </c>
      <c r="K175" s="12" t="n">
        <f aca="false">((I174-I175)^2+(J174-J175)^2)^0.5</f>
        <v>102.078401241399</v>
      </c>
      <c r="L175" s="12" t="n">
        <f aca="false">L174+K175</f>
        <v>102.078401241399</v>
      </c>
      <c r="M175" s="1" t="n">
        <v>0.146</v>
      </c>
      <c r="N175" s="0" t="n">
        <v>306</v>
      </c>
      <c r="O175" s="0" t="s">
        <v>42</v>
      </c>
      <c r="P175" s="15" t="n">
        <f aca="false">A175-I175</f>
        <v>-31</v>
      </c>
      <c r="Q175" s="15" t="n">
        <f aca="false">B175-J175</f>
        <v>-43</v>
      </c>
      <c r="R175" s="1" t="n">
        <f aca="false">E175-M175</f>
        <v>-0.136</v>
      </c>
    </row>
    <row r="176" customFormat="false" ht="12.75" hidden="false" customHeight="false" outlineLevel="0" collapsed="false">
      <c r="A176" s="12" t="n">
        <v>148565810</v>
      </c>
      <c r="B176" s="12" t="n">
        <v>416538054</v>
      </c>
      <c r="C176" s="12" t="n">
        <f aca="false">((A175-A176)^2+(B175-B176)^2)^0.5</f>
        <v>768.039712514919</v>
      </c>
      <c r="D176" s="12" t="n">
        <f aca="false">D175+C176</f>
        <v>773.424877322054</v>
      </c>
      <c r="E176" s="13" t="n">
        <v>0.32</v>
      </c>
      <c r="F176" s="13" t="n">
        <v>359</v>
      </c>
      <c r="G176" s="0" t="s">
        <v>41</v>
      </c>
      <c r="I176" s="12" t="n">
        <v>148565621</v>
      </c>
      <c r="J176" s="12" t="n">
        <v>416538048</v>
      </c>
      <c r="K176" s="12" t="n">
        <f aca="false">((I175-I176)^2+(J175-J176)^2)^0.5</f>
        <v>692.234064460859</v>
      </c>
      <c r="L176" s="12" t="n">
        <f aca="false">L175+K176</f>
        <v>794.312465702257</v>
      </c>
      <c r="M176" s="1" t="n">
        <v>0.239</v>
      </c>
      <c r="N176" s="0" t="n">
        <v>307</v>
      </c>
      <c r="O176" s="0" t="s">
        <v>42</v>
      </c>
      <c r="P176" s="15" t="n">
        <f aca="false">A176-I176</f>
        <v>189</v>
      </c>
      <c r="Q176" s="15" t="n">
        <f aca="false">B176-J176</f>
        <v>6</v>
      </c>
      <c r="R176" s="1" t="n">
        <f aca="false">E176-M176</f>
        <v>0.081</v>
      </c>
    </row>
    <row r="177" customFormat="false" ht="12.75" hidden="false" customHeight="false" outlineLevel="0" collapsed="false">
      <c r="A177" s="12" t="n">
        <v>148565947</v>
      </c>
      <c r="B177" s="12" t="n">
        <v>416538320</v>
      </c>
      <c r="C177" s="12" t="n">
        <f aca="false">((A176-A177)^2+(B176-B177)^2)^0.5</f>
        <v>299.207286007544</v>
      </c>
      <c r="D177" s="12" t="n">
        <f aca="false">D176+C177</f>
        <v>1072.6321633296</v>
      </c>
      <c r="E177" s="13" t="n">
        <v>0.54</v>
      </c>
      <c r="F177" s="13" t="n">
        <v>360</v>
      </c>
      <c r="G177" s="0" t="s">
        <v>41</v>
      </c>
      <c r="I177" s="12" t="n">
        <v>148565687</v>
      </c>
      <c r="J177" s="12" t="n">
        <v>416538411</v>
      </c>
      <c r="K177" s="12" t="n">
        <f aca="false">((I176-I177)^2+(J176-J177)^2)^0.5</f>
        <v>368.951216287465</v>
      </c>
      <c r="L177" s="12" t="n">
        <f aca="false">L176+K177</f>
        <v>1163.26368198972</v>
      </c>
      <c r="M177" s="1" t="n">
        <v>0.334</v>
      </c>
      <c r="N177" s="0" t="n">
        <v>308</v>
      </c>
      <c r="O177" s="0" t="s">
        <v>42</v>
      </c>
      <c r="P177" s="15" t="n">
        <f aca="false">A177-I177</f>
        <v>260</v>
      </c>
      <c r="Q177" s="15" t="n">
        <f aca="false">B177-J177</f>
        <v>-91</v>
      </c>
      <c r="R177" s="1" t="n">
        <f aca="false">E177-M177</f>
        <v>0.206</v>
      </c>
    </row>
    <row r="178" customFormat="false" ht="12.75" hidden="false" customHeight="false" outlineLevel="0" collapsed="false">
      <c r="A178" s="12" t="n">
        <v>148565960</v>
      </c>
      <c r="B178" s="12" t="n">
        <v>416539741</v>
      </c>
      <c r="C178" s="12" t="n">
        <f aca="false">((A177-A178)^2+(B177-B178)^2)^0.5</f>
        <v>1421.0594639212</v>
      </c>
      <c r="D178" s="12" t="n">
        <f aca="false">D177+C178</f>
        <v>2493.69162725079</v>
      </c>
      <c r="E178" s="13" t="n">
        <v>0.65</v>
      </c>
      <c r="F178" s="13" t="n">
        <v>361</v>
      </c>
      <c r="G178" s="0" t="s">
        <v>41</v>
      </c>
      <c r="I178" s="12" t="n">
        <v>148565856</v>
      </c>
      <c r="J178" s="12" t="n">
        <v>416539637</v>
      </c>
      <c r="K178" s="12" t="n">
        <f aca="false">((I177-I178)^2+(J177-J178)^2)^0.5</f>
        <v>1237.59322881147</v>
      </c>
      <c r="L178" s="12" t="n">
        <f aca="false">L177+K178</f>
        <v>2400.85691080119</v>
      </c>
      <c r="M178" s="1" t="n">
        <v>0.496</v>
      </c>
      <c r="N178" s="0" t="n">
        <v>309</v>
      </c>
      <c r="O178" s="0" t="s">
        <v>42</v>
      </c>
      <c r="P178" s="15" t="n">
        <f aca="false">A178-I178</f>
        <v>104</v>
      </c>
      <c r="Q178" s="15" t="n">
        <f aca="false">B178-J178</f>
        <v>104</v>
      </c>
      <c r="R178" s="1" t="n">
        <f aca="false">E178-M178</f>
        <v>0.154</v>
      </c>
    </row>
    <row r="179" customFormat="false" ht="12.75" hidden="false" customHeight="false" outlineLevel="0" collapsed="false">
      <c r="A179" s="12" t="n">
        <v>148566142</v>
      </c>
      <c r="B179" s="12" t="n">
        <v>416540049</v>
      </c>
      <c r="C179" s="12" t="n">
        <f aca="false">((A178-A179)^2+(B178-B179)^2)^0.5</f>
        <v>357.754105497058</v>
      </c>
      <c r="D179" s="12" t="n">
        <f aca="false">D178+C179</f>
        <v>2851.44573274785</v>
      </c>
      <c r="E179" s="13" t="n">
        <v>0.54</v>
      </c>
      <c r="F179" s="13" t="n">
        <v>362</v>
      </c>
      <c r="G179" s="0" t="s">
        <v>41</v>
      </c>
      <c r="I179" s="12" t="n">
        <v>148566281</v>
      </c>
      <c r="J179" s="12" t="n">
        <v>416540228</v>
      </c>
      <c r="K179" s="12" t="n">
        <f aca="false">((I178-I179)^2+(J178-J179)^2)^0.5</f>
        <v>727.9464266002</v>
      </c>
      <c r="L179" s="12" t="n">
        <f aca="false">L178+K179</f>
        <v>3128.80333740139</v>
      </c>
      <c r="M179" s="1" t="n">
        <v>0.574</v>
      </c>
      <c r="N179" s="0" t="n">
        <v>310</v>
      </c>
      <c r="O179" s="0" t="s">
        <v>42</v>
      </c>
      <c r="P179" s="15" t="n">
        <f aca="false">A179-I179</f>
        <v>-139</v>
      </c>
      <c r="Q179" s="15" t="n">
        <f aca="false">B179-J179</f>
        <v>-179</v>
      </c>
      <c r="R179" s="1" t="n">
        <f aca="false">E179-M179</f>
        <v>-0.0339999999999999</v>
      </c>
    </row>
    <row r="180" customFormat="false" ht="12.75" hidden="false" customHeight="false" outlineLevel="0" collapsed="false">
      <c r="A180" s="12" t="n">
        <v>148567171</v>
      </c>
      <c r="B180" s="12" t="n">
        <v>416543221</v>
      </c>
      <c r="C180" s="12" t="n">
        <f aca="false">((A179-A180)^2+(B179-B180)^2)^0.5</f>
        <v>3334.73012401304</v>
      </c>
      <c r="D180" s="12" t="n">
        <f aca="false">D179+C180</f>
        <v>6186.17585676089</v>
      </c>
      <c r="E180" s="13" t="n">
        <v>1.08</v>
      </c>
      <c r="F180" s="13" t="n">
        <v>363</v>
      </c>
      <c r="G180" s="0" t="s">
        <v>41</v>
      </c>
      <c r="I180" s="12" t="n">
        <v>148567138</v>
      </c>
      <c r="J180" s="12" t="n">
        <v>416542993</v>
      </c>
      <c r="K180" s="12" t="n">
        <f aca="false">((I179-I180)^2+(J179-J180)^2)^0.5</f>
        <v>2894.76665726272</v>
      </c>
      <c r="L180" s="12" t="n">
        <f aca="false">L179+K180</f>
        <v>6023.56999466412</v>
      </c>
      <c r="M180" s="1" t="n">
        <v>1.118</v>
      </c>
      <c r="N180" s="0" t="n">
        <v>311</v>
      </c>
      <c r="O180" s="0" t="s">
        <v>42</v>
      </c>
      <c r="P180" s="15" t="n">
        <f aca="false">A180-I180</f>
        <v>33</v>
      </c>
      <c r="Q180" s="15" t="n">
        <f aca="false">B180-J180</f>
        <v>228</v>
      </c>
      <c r="R180" s="1" t="n">
        <f aca="false">E180-M180</f>
        <v>-0.038</v>
      </c>
    </row>
    <row r="181" customFormat="false" ht="12.75" hidden="false" customHeight="false" outlineLevel="0" collapsed="false">
      <c r="A181" s="12" t="n">
        <v>148568811</v>
      </c>
      <c r="B181" s="12" t="n">
        <v>416554883</v>
      </c>
      <c r="C181" s="12" t="n">
        <f aca="false">((A180-A181)^2+(B180-B181)^2)^0.5</f>
        <v>11776.7501459443</v>
      </c>
      <c r="D181" s="12" t="n">
        <f aca="false">D180+C181</f>
        <v>17962.9260027052</v>
      </c>
      <c r="E181" s="13" t="n">
        <v>2.99</v>
      </c>
      <c r="F181" s="13" t="n">
        <v>364</v>
      </c>
      <c r="G181" s="0" t="s">
        <v>41</v>
      </c>
      <c r="I181" s="12" t="n">
        <v>148568949</v>
      </c>
      <c r="J181" s="12" t="n">
        <v>416554754</v>
      </c>
      <c r="K181" s="12" t="n">
        <f aca="false">((I180-I181)^2+(J180-J181)^2)^0.5</f>
        <v>11899.6152038627</v>
      </c>
      <c r="L181" s="12" t="n">
        <f aca="false">L180+K181</f>
        <v>17923.1851985268</v>
      </c>
      <c r="M181" s="1" t="n">
        <v>3.009</v>
      </c>
      <c r="N181" s="0" t="n">
        <v>312</v>
      </c>
      <c r="O181" s="0" t="s">
        <v>42</v>
      </c>
      <c r="P181" s="15" t="n">
        <f aca="false">A181-I181</f>
        <v>-138</v>
      </c>
      <c r="Q181" s="15" t="n">
        <f aca="false">B181-J181</f>
        <v>129</v>
      </c>
      <c r="R181" s="1" t="n">
        <f aca="false">E181-M181</f>
        <v>-0.0189999999999997</v>
      </c>
    </row>
    <row r="182" customFormat="false" ht="12.75" hidden="false" customHeight="false" outlineLevel="0" collapsed="false">
      <c r="A182" s="12" t="n">
        <v>148568836</v>
      </c>
      <c r="B182" s="12" t="n">
        <v>416555217</v>
      </c>
      <c r="C182" s="12" t="n">
        <f aca="false">((A181-A182)^2+(B181-B182)^2)^0.5</f>
        <v>334.934321919985</v>
      </c>
      <c r="D182" s="12" t="n">
        <f aca="false">D181+C182</f>
        <v>18297.8603246252</v>
      </c>
      <c r="E182" s="13" t="n">
        <v>3.48</v>
      </c>
      <c r="F182" s="13" t="n">
        <v>365</v>
      </c>
      <c r="G182" s="0" t="s">
        <v>41</v>
      </c>
      <c r="I182" s="12" t="n">
        <v>148569009</v>
      </c>
      <c r="J182" s="12" t="n">
        <v>416555147</v>
      </c>
      <c r="K182" s="12" t="n">
        <f aca="false">((I181-I182)^2+(J181-J182)^2)^0.5</f>
        <v>397.553769948167</v>
      </c>
      <c r="L182" s="12" t="n">
        <f aca="false">L181+K182</f>
        <v>18320.738968475</v>
      </c>
      <c r="M182" s="1" t="n">
        <v>3.477</v>
      </c>
      <c r="N182" s="0" t="n">
        <v>313</v>
      </c>
      <c r="O182" s="0" t="s">
        <v>42</v>
      </c>
      <c r="P182" s="15" t="n">
        <f aca="false">A182-I182</f>
        <v>-173</v>
      </c>
      <c r="Q182" s="15" t="n">
        <f aca="false">B182-J182</f>
        <v>70</v>
      </c>
      <c r="R182" s="1" t="n">
        <f aca="false">E182-M182</f>
        <v>0.00300000000000011</v>
      </c>
    </row>
    <row r="183" customFormat="false" ht="12.75" hidden="false" customHeight="false" outlineLevel="0" collapsed="false">
      <c r="A183" s="12" t="n">
        <v>148568969</v>
      </c>
      <c r="B183" s="12" t="n">
        <v>416555913</v>
      </c>
      <c r="C183" s="12" t="n">
        <f aca="false">((A182-A183)^2+(B182-B183)^2)^0.5</f>
        <v>708.593677646082</v>
      </c>
      <c r="D183" s="12" t="n">
        <f aca="false">D182+C183</f>
        <v>19006.4540022713</v>
      </c>
      <c r="E183" s="13" t="n">
        <v>3.58</v>
      </c>
      <c r="F183" s="13" t="n">
        <v>366</v>
      </c>
      <c r="G183" s="0" t="s">
        <v>41</v>
      </c>
      <c r="I183" s="12" t="n">
        <v>148568965</v>
      </c>
      <c r="J183" s="12" t="n">
        <v>416555827</v>
      </c>
      <c r="K183" s="12" t="n">
        <f aca="false">((I182-I183)^2+(J182-J183)^2)^0.5</f>
        <v>681.422042496425</v>
      </c>
      <c r="L183" s="12" t="n">
        <f aca="false">L182+K183</f>
        <v>19002.1610109714</v>
      </c>
      <c r="M183" s="1" t="n">
        <v>3.581</v>
      </c>
      <c r="N183" s="0" t="n">
        <v>314</v>
      </c>
      <c r="O183" s="0" t="s">
        <v>42</v>
      </c>
      <c r="P183" s="15" t="n">
        <f aca="false">A183-I183</f>
        <v>4</v>
      </c>
      <c r="Q183" s="15" t="n">
        <f aca="false">B183-J183</f>
        <v>86</v>
      </c>
      <c r="R183" s="1" t="n">
        <f aca="false">E183-M183</f>
        <v>-0.00099999999999989</v>
      </c>
    </row>
    <row r="184" customFormat="false" ht="12.75" hidden="false" customHeight="false" outlineLevel="0" collapsed="false">
      <c r="A184" s="12" t="n">
        <v>148571907</v>
      </c>
      <c r="B184" s="12" t="n">
        <v>416562031</v>
      </c>
      <c r="C184" s="12" t="n">
        <f aca="false">((A183-A184)^2+(B183-B184)^2)^0.5</f>
        <v>6786.88205290176</v>
      </c>
      <c r="D184" s="12" t="n">
        <f aca="false">D183+C184</f>
        <v>25793.3360551731</v>
      </c>
      <c r="E184" s="13" t="n">
        <v>3.6</v>
      </c>
      <c r="F184" s="13" t="n">
        <v>367</v>
      </c>
      <c r="G184" s="0" t="s">
        <v>41</v>
      </c>
      <c r="I184" s="12" t="n">
        <v>148572000</v>
      </c>
      <c r="J184" s="12" t="n">
        <v>416562228</v>
      </c>
      <c r="K184" s="12" t="n">
        <f aca="false">((I183-I184)^2+(J183-J184)^2)^0.5</f>
        <v>7084.06846381371</v>
      </c>
      <c r="L184" s="12" t="n">
        <f aca="false">L183+K184</f>
        <v>26086.2294747851</v>
      </c>
      <c r="M184" s="1" t="n">
        <v>3.625</v>
      </c>
      <c r="N184" s="0" t="n">
        <v>315</v>
      </c>
      <c r="O184" s="0" t="s">
        <v>42</v>
      </c>
      <c r="P184" s="15" t="n">
        <f aca="false">A184-I184</f>
        <v>-93</v>
      </c>
      <c r="Q184" s="15" t="n">
        <f aca="false">B184-J184</f>
        <v>-197</v>
      </c>
      <c r="R184" s="1" t="n">
        <f aca="false">E184-M184</f>
        <v>-0.0249999999999999</v>
      </c>
    </row>
    <row r="185" customFormat="false" ht="12.75" hidden="false" customHeight="false" outlineLevel="0" collapsed="false">
      <c r="A185" s="12" t="n">
        <v>148575407</v>
      </c>
      <c r="B185" s="12" t="n">
        <v>416569142</v>
      </c>
      <c r="C185" s="12" t="n">
        <f aca="false">((A184-A185)^2+(B184-B185)^2)^0.5</f>
        <v>7925.67479776959</v>
      </c>
      <c r="D185" s="12" t="n">
        <f aca="false">D184+C185</f>
        <v>33719.0108529426</v>
      </c>
      <c r="E185" s="13" t="n">
        <v>3.45</v>
      </c>
      <c r="F185" s="13" t="n">
        <v>368</v>
      </c>
      <c r="G185" s="0" t="s">
        <v>41</v>
      </c>
      <c r="I185" s="12" t="n">
        <v>148575370</v>
      </c>
      <c r="J185" s="12" t="n">
        <v>416569172</v>
      </c>
      <c r="K185" s="12" t="n">
        <f aca="false">((I184-I185)^2+(J184-J185)^2)^0.5</f>
        <v>7718.55141849816</v>
      </c>
      <c r="L185" s="12" t="n">
        <f aca="false">L184+K185</f>
        <v>33804.7808932833</v>
      </c>
      <c r="M185" s="1" t="n">
        <v>3.506</v>
      </c>
      <c r="N185" s="0" t="n">
        <v>316</v>
      </c>
      <c r="O185" s="0" t="s">
        <v>42</v>
      </c>
      <c r="P185" s="15" t="n">
        <f aca="false">A185-I185</f>
        <v>37</v>
      </c>
      <c r="Q185" s="15" t="n">
        <f aca="false">B185-J185</f>
        <v>-30</v>
      </c>
      <c r="R185" s="1" t="n">
        <f aca="false">E185-M185</f>
        <v>-0.0559999999999996</v>
      </c>
    </row>
    <row r="186" customFormat="false" ht="12.75" hidden="false" customHeight="false" outlineLevel="0" collapsed="false">
      <c r="A186" s="12" t="n">
        <v>148575365</v>
      </c>
      <c r="B186" s="12" t="n">
        <v>416571366</v>
      </c>
      <c r="C186" s="12" t="n">
        <f aca="false">((A185-A186)^2+(B185-B186)^2)^0.5</f>
        <v>2224.39654738088</v>
      </c>
      <c r="D186" s="12" t="n">
        <f aca="false">D185+C186</f>
        <v>35943.4074003235</v>
      </c>
      <c r="E186" s="13" t="n">
        <v>3.28</v>
      </c>
      <c r="F186" s="13" t="n">
        <v>369</v>
      </c>
      <c r="G186" s="0" t="s">
        <v>41</v>
      </c>
      <c r="I186" s="12" t="n">
        <v>148575426</v>
      </c>
      <c r="J186" s="12" t="n">
        <v>416571183</v>
      </c>
      <c r="K186" s="12" t="n">
        <f aca="false">((I185-I186)^2+(J185-J186)^2)^0.5</f>
        <v>2011.77956048867</v>
      </c>
      <c r="L186" s="12" t="n">
        <f aca="false">L185+K186</f>
        <v>35816.5604537719</v>
      </c>
      <c r="M186" s="1" t="n">
        <v>3.382</v>
      </c>
      <c r="N186" s="0" t="n">
        <v>317</v>
      </c>
      <c r="O186" s="0" t="s">
        <v>42</v>
      </c>
      <c r="P186" s="15" t="n">
        <f aca="false">A186-I186</f>
        <v>-61</v>
      </c>
      <c r="Q186" s="15" t="n">
        <f aca="false">B186-J186</f>
        <v>183</v>
      </c>
      <c r="R186" s="1" t="n">
        <f aca="false">E186-M186</f>
        <v>-0.102</v>
      </c>
    </row>
    <row r="187" customFormat="false" ht="12.75" hidden="false" customHeight="false" outlineLevel="0" collapsed="false">
      <c r="A187" s="12" t="n">
        <v>148576497</v>
      </c>
      <c r="B187" s="12" t="n">
        <v>416574323</v>
      </c>
      <c r="C187" s="12" t="n">
        <f aca="false">((A186-A187)^2+(B186-B187)^2)^0.5</f>
        <v>3166.27115073867</v>
      </c>
      <c r="D187" s="12" t="n">
        <f aca="false">D186+C187</f>
        <v>39109.6785510622</v>
      </c>
      <c r="E187" s="13" t="n">
        <v>2.4</v>
      </c>
      <c r="F187" s="13" t="n">
        <v>370</v>
      </c>
      <c r="G187" s="0" t="s">
        <v>41</v>
      </c>
      <c r="I187" s="12" t="n">
        <v>148576271</v>
      </c>
      <c r="J187" s="12" t="n">
        <v>416574309</v>
      </c>
      <c r="K187" s="12" t="n">
        <f aca="false">((I186-I187)^2+(J186-J187)^2)^0.5</f>
        <v>3238.19409547976</v>
      </c>
      <c r="L187" s="12" t="n">
        <f aca="false">L186+K187</f>
        <v>39054.7545492517</v>
      </c>
      <c r="M187" s="1" t="n">
        <v>1.769</v>
      </c>
      <c r="N187" s="0" t="n">
        <v>318</v>
      </c>
      <c r="O187" s="0" t="s">
        <v>42</v>
      </c>
      <c r="P187" s="15" t="n">
        <f aca="false">A187-I187</f>
        <v>226</v>
      </c>
      <c r="Q187" s="15" t="n">
        <f aca="false">B187-J187</f>
        <v>14</v>
      </c>
      <c r="R187" s="1" t="n">
        <f aca="false">E187-M187</f>
        <v>0.631</v>
      </c>
    </row>
    <row r="188" customFormat="false" ht="12.75" hidden="false" customHeight="false" outlineLevel="0" collapsed="false">
      <c r="A188" s="12" t="n">
        <v>148576477</v>
      </c>
      <c r="B188" s="12" t="n">
        <v>416574757</v>
      </c>
      <c r="C188" s="12" t="n">
        <f aca="false">((A187-A188)^2+(B187-B188)^2)^0.5</f>
        <v>434.460585093746</v>
      </c>
      <c r="D188" s="12" t="n">
        <f aca="false">D187+C188</f>
        <v>39544.1391361559</v>
      </c>
      <c r="E188" s="13" t="n">
        <v>1.83</v>
      </c>
      <c r="F188" s="13" t="n">
        <v>371</v>
      </c>
      <c r="G188" s="0" t="s">
        <v>41</v>
      </c>
      <c r="I188" s="12" t="n">
        <v>148576420</v>
      </c>
      <c r="J188" s="12" t="n">
        <v>416574703</v>
      </c>
      <c r="K188" s="12" t="n">
        <f aca="false">((I187-I188)^2+(J187-J188)^2)^0.5</f>
        <v>421.232714778898</v>
      </c>
      <c r="L188" s="12" t="n">
        <f aca="false">L187+K188</f>
        <v>39475.9872640306</v>
      </c>
      <c r="M188" s="1" t="n">
        <v>1.394</v>
      </c>
      <c r="N188" s="0" t="n">
        <v>319</v>
      </c>
      <c r="O188" s="0" t="s">
        <v>42</v>
      </c>
      <c r="P188" s="15" t="n">
        <f aca="false">A188-I188</f>
        <v>57</v>
      </c>
      <c r="Q188" s="15" t="n">
        <f aca="false">B188-J188</f>
        <v>54</v>
      </c>
      <c r="R188" s="1" t="n">
        <f aca="false">E188-M188</f>
        <v>0.436</v>
      </c>
    </row>
    <row r="189" customFormat="false" ht="12.75" hidden="false" customHeight="false" outlineLevel="0" collapsed="false">
      <c r="A189" s="12" t="n">
        <v>148576651</v>
      </c>
      <c r="B189" s="12" t="n">
        <v>416575071</v>
      </c>
      <c r="C189" s="12" t="n">
        <f aca="false">((A188-A189)^2+(B188-B189)^2)^0.5</f>
        <v>358.987464962218</v>
      </c>
      <c r="D189" s="12" t="n">
        <f aca="false">D188+C189</f>
        <v>39903.1266011182</v>
      </c>
      <c r="E189" s="13" t="n">
        <v>1.71</v>
      </c>
      <c r="F189" s="13" t="n">
        <v>372</v>
      </c>
      <c r="G189" s="0" t="s">
        <v>41</v>
      </c>
      <c r="I189" s="12" t="n">
        <v>148576554</v>
      </c>
      <c r="J189" s="12" t="n">
        <v>416575272</v>
      </c>
      <c r="K189" s="12" t="n">
        <f aca="false">((I188-I189)^2+(J188-J189)^2)^0.5</f>
        <v>584.565650718549</v>
      </c>
      <c r="L189" s="12" t="n">
        <f aca="false">L188+K189</f>
        <v>40060.5529147492</v>
      </c>
      <c r="M189" s="1" t="n">
        <v>1.26</v>
      </c>
      <c r="N189" s="0" t="n">
        <v>320</v>
      </c>
      <c r="O189" s="0" t="s">
        <v>42</v>
      </c>
      <c r="P189" s="15" t="n">
        <f aca="false">A189-I189</f>
        <v>97</v>
      </c>
      <c r="Q189" s="15" t="n">
        <f aca="false">B189-J189</f>
        <v>-201</v>
      </c>
      <c r="R189" s="1" t="n">
        <f aca="false">E189-M189</f>
        <v>0.45</v>
      </c>
    </row>
    <row r="190" customFormat="false" ht="12.75" hidden="false" customHeight="false" outlineLevel="0" collapsed="false">
      <c r="A190" s="12" t="n">
        <v>148576757</v>
      </c>
      <c r="B190" s="12" t="n">
        <v>416575164</v>
      </c>
      <c r="C190" s="12" t="n">
        <f aca="false">((A189-A190)^2+(B189-B190)^2)^0.5</f>
        <v>141.01418368377</v>
      </c>
      <c r="D190" s="12" t="n">
        <f aca="false">D189+C190</f>
        <v>40044.1407848019</v>
      </c>
      <c r="E190" s="13" t="n">
        <v>1.3</v>
      </c>
      <c r="F190" s="13" t="n">
        <v>373</v>
      </c>
      <c r="G190" s="0" t="s">
        <v>41</v>
      </c>
      <c r="I190" s="12" t="n">
        <v>148576841</v>
      </c>
      <c r="J190" s="12" t="n">
        <v>416575355</v>
      </c>
      <c r="K190" s="12" t="n">
        <f aca="false">((I189-I190)^2+(J189-J190)^2)^0.5</f>
        <v>298.760773864308</v>
      </c>
      <c r="L190" s="12" t="n">
        <f aca="false">L189+K190</f>
        <v>40359.3136886135</v>
      </c>
      <c r="M190" s="1" t="n">
        <v>1.113</v>
      </c>
      <c r="N190" s="0" t="n">
        <v>321</v>
      </c>
      <c r="O190" s="0" t="s">
        <v>42</v>
      </c>
      <c r="P190" s="15" t="n">
        <f aca="false">A190-I190</f>
        <v>-84</v>
      </c>
      <c r="Q190" s="15" t="n">
        <f aca="false">B190-J190</f>
        <v>-191</v>
      </c>
      <c r="R190" s="1" t="n">
        <f aca="false">E190-M190</f>
        <v>0.187</v>
      </c>
    </row>
    <row r="191" customFormat="false" ht="12.75" hidden="false" customHeight="false" outlineLevel="0" collapsed="false">
      <c r="A191" s="12" t="n">
        <v>148578675</v>
      </c>
      <c r="B191" s="12" t="n">
        <v>416577986</v>
      </c>
      <c r="C191" s="12" t="n">
        <f aca="false">((A190-A191)^2+(B190-B191)^2)^0.5</f>
        <v>3412.09730224682</v>
      </c>
      <c r="D191" s="12" t="n">
        <f aca="false">D190+C191</f>
        <v>43456.2380870488</v>
      </c>
      <c r="E191" s="13" t="n">
        <v>-3.41</v>
      </c>
      <c r="F191" s="13" t="n">
        <v>374</v>
      </c>
      <c r="G191" s="0" t="s">
        <v>41</v>
      </c>
      <c r="I191" s="12" t="n">
        <v>148578549</v>
      </c>
      <c r="J191" s="12" t="n">
        <v>416578112</v>
      </c>
      <c r="K191" s="12" t="n">
        <f aca="false">((I190-I191)^2+(J190-J191)^2)^0.5</f>
        <v>3243.19487542762</v>
      </c>
      <c r="L191" s="12" t="n">
        <f aca="false">L190+K191</f>
        <v>43602.5085640411</v>
      </c>
      <c r="M191" s="1" t="n">
        <v>0.653</v>
      </c>
      <c r="N191" s="0" t="n">
        <v>322</v>
      </c>
      <c r="O191" s="0" t="s">
        <v>42</v>
      </c>
      <c r="P191" s="15" t="n">
        <f aca="false">A191-I191</f>
        <v>126</v>
      </c>
      <c r="Q191" s="15" t="n">
        <f aca="false">B191-J191</f>
        <v>-126</v>
      </c>
      <c r="R191" s="1" t="n">
        <f aca="false">E191-M191</f>
        <v>-4.063</v>
      </c>
    </row>
    <row r="192" customFormat="false" ht="12.75" hidden="false" customHeight="false" outlineLevel="0" collapsed="false">
      <c r="A192" s="12"/>
      <c r="B192" s="12"/>
      <c r="C192" s="12"/>
      <c r="D192" s="12"/>
      <c r="E192" s="13"/>
      <c r="F192" s="13"/>
      <c r="I192" s="12"/>
      <c r="J192" s="12"/>
      <c r="K192" s="12"/>
      <c r="L192" s="12"/>
      <c r="M192" s="1"/>
      <c r="O192" s="16" t="s">
        <v>22</v>
      </c>
      <c r="P192" s="17" t="n">
        <f aca="false">MAX(P174:P191)</f>
        <v>260</v>
      </c>
      <c r="Q192" s="17" t="n">
        <f aca="false">MAX(Q174:Q191)</f>
        <v>228</v>
      </c>
      <c r="R192" s="18" t="n">
        <f aca="false">MAX(R174:R191)</f>
        <v>0.631</v>
      </c>
    </row>
    <row r="193" customFormat="false" ht="12.75" hidden="false" customHeight="false" outlineLevel="0" collapsed="false">
      <c r="A193" s="12"/>
      <c r="B193" s="12"/>
      <c r="C193" s="12"/>
      <c r="D193" s="12"/>
      <c r="E193" s="13"/>
      <c r="F193" s="13"/>
      <c r="I193" s="12"/>
      <c r="J193" s="12"/>
      <c r="K193" s="12"/>
      <c r="L193" s="12"/>
      <c r="M193" s="1"/>
      <c r="O193" s="16" t="s">
        <v>23</v>
      </c>
      <c r="P193" s="17" t="n">
        <f aca="false">AVERAGE(P174:P191)</f>
        <v>20.9444444444444</v>
      </c>
      <c r="Q193" s="17" t="n">
        <f aca="false">AVERAGE(Q174:Q191)</f>
        <v>-7.22222222222222</v>
      </c>
      <c r="R193" s="18" t="n">
        <f aca="false">AVERAGE(R174:R191)</f>
        <v>-0.139888888888889</v>
      </c>
    </row>
    <row r="194" customFormat="false" ht="12.75" hidden="false" customHeight="false" outlineLevel="0" collapsed="false">
      <c r="A194" s="12"/>
      <c r="B194" s="12"/>
      <c r="C194" s="12"/>
      <c r="D194" s="12"/>
      <c r="E194" s="13"/>
      <c r="F194" s="13"/>
      <c r="I194" s="12"/>
      <c r="J194" s="12"/>
      <c r="K194" s="12"/>
      <c r="L194" s="12"/>
      <c r="O194" s="16" t="s">
        <v>24</v>
      </c>
      <c r="P194" s="17" t="n">
        <f aca="false">MIN(P174:P191)</f>
        <v>-173</v>
      </c>
      <c r="Q194" s="17" t="n">
        <f aca="false">MIN(Q174:Q191)</f>
        <v>-201</v>
      </c>
      <c r="R194" s="18" t="n">
        <f aca="false">MIN(R174:R191)</f>
        <v>-4.063</v>
      </c>
    </row>
    <row r="195" customFormat="false" ht="12.75" hidden="false" customHeight="false" outlineLevel="0" collapsed="false">
      <c r="I195" s="12"/>
      <c r="J195" s="12"/>
      <c r="K195" s="12"/>
      <c r="L195" s="12"/>
      <c r="P195" s="15"/>
      <c r="Q195" s="15"/>
    </row>
    <row r="196" customFormat="false" ht="12.75" hidden="false" customHeight="false" outlineLevel="0" collapsed="false">
      <c r="A196" s="12" t="n">
        <v>148537899</v>
      </c>
      <c r="B196" s="12" t="n">
        <v>416543271</v>
      </c>
      <c r="C196" s="13"/>
      <c r="D196" s="13" t="n">
        <v>0</v>
      </c>
      <c r="E196" s="19" t="n">
        <v>0.17</v>
      </c>
      <c r="F196" s="13" t="n">
        <v>375</v>
      </c>
      <c r="G196" s="0" t="s">
        <v>43</v>
      </c>
      <c r="I196" s="12" t="n">
        <v>148538109</v>
      </c>
      <c r="J196" s="12" t="n">
        <v>416543000</v>
      </c>
      <c r="K196" s="12"/>
      <c r="L196" s="12" t="n">
        <v>0</v>
      </c>
      <c r="M196" s="1" t="n">
        <v>0.049</v>
      </c>
      <c r="N196" s="0" t="n">
        <v>323</v>
      </c>
      <c r="O196" s="0" t="s">
        <v>44</v>
      </c>
      <c r="P196" s="15" t="n">
        <f aca="false">A196-I196</f>
        <v>-210</v>
      </c>
      <c r="Q196" s="15" t="n">
        <f aca="false">B196-J196</f>
        <v>271</v>
      </c>
      <c r="R196" s="1" t="n">
        <f aca="false">E196-M196</f>
        <v>0.121</v>
      </c>
    </row>
    <row r="197" customFormat="false" ht="12.75" hidden="false" customHeight="false" outlineLevel="0" collapsed="false">
      <c r="A197" s="12" t="n">
        <v>148538532</v>
      </c>
      <c r="B197" s="12" t="n">
        <v>416545094</v>
      </c>
      <c r="C197" s="12" t="n">
        <f aca="false">((A196-A197)^2+(B196-B197)^2)^0.5</f>
        <v>1929.77148906289</v>
      </c>
      <c r="D197" s="12" t="n">
        <f aca="false">D196+C197</f>
        <v>1929.77148906289</v>
      </c>
      <c r="E197" s="19" t="n">
        <v>0.419</v>
      </c>
      <c r="F197" s="13" t="n">
        <v>376</v>
      </c>
      <c r="G197" s="0" t="s">
        <v>43</v>
      </c>
      <c r="I197" s="12" t="n">
        <v>148538376</v>
      </c>
      <c r="J197" s="12" t="n">
        <v>416545107</v>
      </c>
      <c r="K197" s="12" t="n">
        <f aca="false">((I196-I197)^2+(J196-J197)^2)^0.5</f>
        <v>2123.84980636579</v>
      </c>
      <c r="L197" s="12" t="n">
        <f aca="false">L196+K197</f>
        <v>2123.84980636579</v>
      </c>
      <c r="M197" s="1" t="n">
        <v>0.317</v>
      </c>
      <c r="N197" s="0" t="n">
        <v>324</v>
      </c>
      <c r="O197" s="0" t="s">
        <v>44</v>
      </c>
      <c r="P197" s="15" t="n">
        <f aca="false">A197-I197</f>
        <v>156</v>
      </c>
      <c r="Q197" s="15" t="n">
        <f aca="false">B197-J197</f>
        <v>-13</v>
      </c>
      <c r="R197" s="1" t="n">
        <f aca="false">E197-M197</f>
        <v>0.102</v>
      </c>
    </row>
    <row r="198" customFormat="false" ht="12.75" hidden="false" customHeight="false" outlineLevel="0" collapsed="false">
      <c r="A198" s="12" t="n">
        <v>148539390</v>
      </c>
      <c r="B198" s="12" t="n">
        <v>416547875</v>
      </c>
      <c r="C198" s="12" t="n">
        <f aca="false">((A197-A198)^2+(B197-B198)^2)^0.5</f>
        <v>2910.34791734597</v>
      </c>
      <c r="D198" s="12" t="n">
        <f aca="false">D197+C198</f>
        <v>4840.11940640886</v>
      </c>
      <c r="E198" s="19" t="n">
        <v>0.861</v>
      </c>
      <c r="F198" s="13" t="n">
        <v>377</v>
      </c>
      <c r="G198" s="0" t="s">
        <v>43</v>
      </c>
      <c r="I198" s="12" t="n">
        <v>148539497</v>
      </c>
      <c r="J198" s="12" t="n">
        <v>416548072</v>
      </c>
      <c r="K198" s="12" t="n">
        <f aca="false">((I197-I198)^2+(J197-J198)^2)^0.5</f>
        <v>3169.83690432174</v>
      </c>
      <c r="L198" s="12" t="n">
        <f aca="false">L197+K198</f>
        <v>5293.68671068752</v>
      </c>
      <c r="M198" s="0" t="n">
        <v>0.706</v>
      </c>
      <c r="N198" s="0" t="n">
        <v>325</v>
      </c>
      <c r="O198" s="0" t="s">
        <v>44</v>
      </c>
      <c r="P198" s="15" t="n">
        <f aca="false">A198-I198</f>
        <v>-107</v>
      </c>
      <c r="Q198" s="15" t="n">
        <f aca="false">B198-J198</f>
        <v>-197</v>
      </c>
      <c r="R198" s="1" t="n">
        <f aca="false">E198-M198</f>
        <v>0.155</v>
      </c>
    </row>
    <row r="199" customFormat="false" ht="12.75" hidden="false" customHeight="false" outlineLevel="0" collapsed="false">
      <c r="A199" s="12" t="n">
        <v>148539915</v>
      </c>
      <c r="B199" s="12" t="n">
        <v>416556279</v>
      </c>
      <c r="C199" s="12" t="n">
        <f aca="false">((A198-A199)^2+(B198-B199)^2)^0.5</f>
        <v>8420.38247349846</v>
      </c>
      <c r="D199" s="12" t="n">
        <f aca="false">D198+C199</f>
        <v>13260.5018799073</v>
      </c>
      <c r="E199" s="19" t="n">
        <v>1.79</v>
      </c>
      <c r="F199" s="13" t="n">
        <v>378</v>
      </c>
      <c r="G199" s="0" t="s">
        <v>43</v>
      </c>
      <c r="I199" s="12" t="n">
        <v>148539937</v>
      </c>
      <c r="J199" s="12" t="n">
        <v>416556208</v>
      </c>
      <c r="K199" s="12" t="n">
        <f aca="false">((I198-I199)^2+(J198-J199)^2)^0.5</f>
        <v>8147.88905177286</v>
      </c>
      <c r="L199" s="12" t="n">
        <f aca="false">L198+K199</f>
        <v>13441.5757624604</v>
      </c>
      <c r="M199" s="0" t="n">
        <v>1.732</v>
      </c>
      <c r="N199" s="0" t="n">
        <v>326</v>
      </c>
      <c r="O199" s="0" t="s">
        <v>44</v>
      </c>
      <c r="P199" s="15" t="n">
        <f aca="false">A199-I199</f>
        <v>-22</v>
      </c>
      <c r="Q199" s="15" t="n">
        <f aca="false">B199-J199</f>
        <v>71</v>
      </c>
      <c r="R199" s="1" t="n">
        <f aca="false">E199-M199</f>
        <v>0.0580000000000001</v>
      </c>
    </row>
    <row r="200" customFormat="false" ht="12.75" hidden="false" customHeight="false" outlineLevel="0" collapsed="false">
      <c r="A200" s="12" t="n">
        <v>148540275</v>
      </c>
      <c r="B200" s="12" t="n">
        <v>416562945</v>
      </c>
      <c r="C200" s="12" t="n">
        <f aca="false">((A199-A200)^2+(B199-B200)^2)^0.5</f>
        <v>6675.7138944086</v>
      </c>
      <c r="D200" s="12" t="n">
        <f aca="false">D199+C200</f>
        <v>19936.2157743159</v>
      </c>
      <c r="E200" s="19" t="n">
        <v>2.933</v>
      </c>
      <c r="F200" s="13" t="n">
        <v>379</v>
      </c>
      <c r="G200" s="0" t="s">
        <v>43</v>
      </c>
      <c r="I200" s="12" t="n">
        <v>148540610</v>
      </c>
      <c r="J200" s="12" t="n">
        <v>416562947</v>
      </c>
      <c r="K200" s="12" t="n">
        <f aca="false">((I199-I200)^2+(J199-J200)^2)^0.5</f>
        <v>6772.52168693464</v>
      </c>
      <c r="L200" s="12" t="n">
        <f aca="false">L199+K200</f>
        <v>20214.097449395</v>
      </c>
      <c r="M200" s="1" t="n">
        <v>3.122</v>
      </c>
      <c r="N200" s="0" t="n">
        <v>327</v>
      </c>
      <c r="O200" s="0" t="s">
        <v>44</v>
      </c>
      <c r="P200" s="15" t="n">
        <f aca="false">A200-I200</f>
        <v>-335</v>
      </c>
      <c r="Q200" s="15" t="n">
        <f aca="false">B200-J200</f>
        <v>-2</v>
      </c>
      <c r="R200" s="1" t="n">
        <f aca="false">E200-M200</f>
        <v>-0.189</v>
      </c>
    </row>
    <row r="201" customFormat="false" ht="12.75" hidden="false" customHeight="false" outlineLevel="0" collapsed="false">
      <c r="A201" s="12" t="n">
        <v>148540274</v>
      </c>
      <c r="B201" s="12" t="n">
        <v>416563173</v>
      </c>
      <c r="C201" s="12" t="n">
        <f aca="false">((A200-A201)^2+(B200-B201)^2)^0.5</f>
        <v>228.00219297191</v>
      </c>
      <c r="D201" s="12" t="n">
        <f aca="false">D200+C201</f>
        <v>20164.2179672878</v>
      </c>
      <c r="E201" s="19" t="n">
        <v>3.523</v>
      </c>
      <c r="F201" s="13" t="n">
        <v>380</v>
      </c>
      <c r="G201" s="0" t="s">
        <v>43</v>
      </c>
      <c r="I201" s="12" t="n">
        <v>148540415</v>
      </c>
      <c r="J201" s="12" t="n">
        <v>416563288</v>
      </c>
      <c r="K201" s="12" t="n">
        <f aca="false">((I200-I201)^2+(J200-J201)^2)^0.5</f>
        <v>392.818024026393</v>
      </c>
      <c r="L201" s="12" t="n">
        <f aca="false">L200+K201</f>
        <v>20606.9154734214</v>
      </c>
      <c r="M201" s="1" t="n">
        <v>3.508</v>
      </c>
      <c r="N201" s="0" t="n">
        <v>328</v>
      </c>
      <c r="O201" s="0" t="s">
        <v>44</v>
      </c>
      <c r="P201" s="15" t="n">
        <f aca="false">A201-I201</f>
        <v>-141</v>
      </c>
      <c r="Q201" s="15" t="n">
        <f aca="false">B201-J201</f>
        <v>-115</v>
      </c>
      <c r="R201" s="1" t="n">
        <f aca="false">E201-M201</f>
        <v>0.0150000000000001</v>
      </c>
    </row>
    <row r="202" customFormat="false" ht="12.75" hidden="false" customHeight="false" outlineLevel="0" collapsed="false">
      <c r="A202" s="12" t="n">
        <v>148540496</v>
      </c>
      <c r="B202" s="12" t="n">
        <v>416565010</v>
      </c>
      <c r="C202" s="12" t="n">
        <f aca="false">((A201-A202)^2+(B201-B202)^2)^0.5</f>
        <v>1850.36563954263</v>
      </c>
      <c r="D202" s="12" t="n">
        <f aca="false">D201+C202</f>
        <v>22014.5836068305</v>
      </c>
      <c r="E202" s="19" t="n">
        <v>3.773</v>
      </c>
      <c r="F202" s="13" t="s">
        <v>45</v>
      </c>
      <c r="G202" s="0" t="s">
        <v>43</v>
      </c>
      <c r="I202" s="12" t="n">
        <v>148540320</v>
      </c>
      <c r="J202" s="12" t="n">
        <v>416565061</v>
      </c>
      <c r="K202" s="12" t="n">
        <f aca="false">((I201-I202)^2+(J201-J202)^2)^0.5</f>
        <v>1775.54329713471</v>
      </c>
      <c r="L202" s="12" t="n">
        <f aca="false">L201+K202</f>
        <v>22382.4587705561</v>
      </c>
      <c r="M202" s="1" t="n">
        <v>3.769</v>
      </c>
      <c r="N202" s="0" t="n">
        <v>329</v>
      </c>
      <c r="O202" s="0" t="s">
        <v>44</v>
      </c>
      <c r="P202" s="15" t="n">
        <f aca="false">A202-I202</f>
        <v>176</v>
      </c>
      <c r="Q202" s="15" t="n">
        <f aca="false">B202-J202</f>
        <v>-51</v>
      </c>
      <c r="R202" s="1" t="n">
        <f aca="false">E202-M202</f>
        <v>0.004</v>
      </c>
    </row>
    <row r="203" customFormat="false" ht="12.75" hidden="false" customHeight="false" outlineLevel="0" collapsed="false">
      <c r="A203" s="12" t="n">
        <v>148541558</v>
      </c>
      <c r="B203" s="12" t="n">
        <v>416569272</v>
      </c>
      <c r="C203" s="12" t="n">
        <f aca="false">((A202-A203)^2+(B202-B203)^2)^0.5</f>
        <v>4392.321481859</v>
      </c>
      <c r="D203" s="12" t="n">
        <f aca="false">D202+C203</f>
        <v>26406.9050886894</v>
      </c>
      <c r="E203" s="19" t="n">
        <v>3.819</v>
      </c>
      <c r="F203" s="13" t="n">
        <v>381</v>
      </c>
      <c r="G203" s="0" t="s">
        <v>43</v>
      </c>
      <c r="I203" s="12" t="n">
        <v>148541717</v>
      </c>
      <c r="J203" s="12" t="n">
        <v>416569298</v>
      </c>
      <c r="K203" s="12" t="n">
        <f aca="false">((I202-I203)^2+(J202-J203)^2)^0.5</f>
        <v>4461.36503774349</v>
      </c>
      <c r="L203" s="12" t="n">
        <f aca="false">L202+K203</f>
        <v>26843.8238082996</v>
      </c>
      <c r="M203" s="1" t="n">
        <v>3.756</v>
      </c>
      <c r="N203" s="0" t="n">
        <v>330</v>
      </c>
      <c r="O203" s="0" t="s">
        <v>44</v>
      </c>
      <c r="P203" s="15" t="n">
        <f aca="false">A203-I203</f>
        <v>-159</v>
      </c>
      <c r="Q203" s="15" t="n">
        <f aca="false">B203-J203</f>
        <v>-26</v>
      </c>
      <c r="R203" s="1" t="n">
        <f aca="false">E203-M203</f>
        <v>0.0630000000000002</v>
      </c>
    </row>
    <row r="204" customFormat="false" ht="12.75" hidden="false" customHeight="false" outlineLevel="0" collapsed="false">
      <c r="A204" s="12" t="n">
        <v>148543316</v>
      </c>
      <c r="B204" s="12" t="n">
        <v>416575244</v>
      </c>
      <c r="C204" s="12" t="n">
        <f aca="false">((A203-A204)^2+(B203-B204)^2)^0.5</f>
        <v>6225.37934587122</v>
      </c>
      <c r="D204" s="12" t="n">
        <f aca="false">D203+C204</f>
        <v>32632.2844345607</v>
      </c>
      <c r="E204" s="19" t="n">
        <v>3.72</v>
      </c>
      <c r="F204" s="13" t="n">
        <v>382</v>
      </c>
      <c r="G204" s="0" t="s">
        <v>43</v>
      </c>
      <c r="I204" s="12" t="n">
        <v>148543454</v>
      </c>
      <c r="J204" s="12" t="n">
        <v>416575244</v>
      </c>
      <c r="K204" s="12" t="n">
        <f aca="false">((I203-I204)^2+(J203-J204)^2)^0.5</f>
        <v>6194.52056256172</v>
      </c>
      <c r="L204" s="12" t="n">
        <f aca="false">L203+K204</f>
        <v>33038.3443708613</v>
      </c>
      <c r="M204" s="1" t="n">
        <v>3.666</v>
      </c>
      <c r="N204" s="0" t="n">
        <v>331</v>
      </c>
      <c r="O204" s="0" t="s">
        <v>44</v>
      </c>
      <c r="P204" s="15" t="n">
        <f aca="false">A204-I204</f>
        <v>-138</v>
      </c>
      <c r="Q204" s="15" t="n">
        <f aca="false">B204-J204</f>
        <v>0</v>
      </c>
      <c r="R204" s="1" t="n">
        <f aca="false">E204-M204</f>
        <v>0.0540000000000003</v>
      </c>
    </row>
    <row r="205" customFormat="false" ht="12.75" hidden="false" customHeight="false" outlineLevel="0" collapsed="false">
      <c r="A205" s="12" t="n">
        <v>148543902</v>
      </c>
      <c r="B205" s="12" t="n">
        <v>416577703</v>
      </c>
      <c r="C205" s="12" t="n">
        <f aca="false">((A204-A205)^2+(B204-B205)^2)^0.5</f>
        <v>2527.86016227164</v>
      </c>
      <c r="D205" s="12" t="n">
        <f aca="false">D204+C205</f>
        <v>35160.1445968323</v>
      </c>
      <c r="E205" s="19" t="n">
        <v>3.604</v>
      </c>
      <c r="F205" s="13" t="n">
        <v>383</v>
      </c>
      <c r="G205" s="0" t="s">
        <v>43</v>
      </c>
      <c r="I205" s="12" t="n">
        <v>148543865</v>
      </c>
      <c r="J205" s="12" t="n">
        <v>416577513</v>
      </c>
      <c r="K205" s="12" t="n">
        <f aca="false">((I204-I205)^2+(J204-J205)^2)^0.5</f>
        <v>2305.92324243458</v>
      </c>
      <c r="L205" s="12" t="n">
        <f aca="false">L204+K205</f>
        <v>35344.2676132959</v>
      </c>
      <c r="M205" s="1" t="n">
        <v>3.593</v>
      </c>
      <c r="N205" s="0" t="n">
        <v>332</v>
      </c>
      <c r="O205" s="0" t="s">
        <v>44</v>
      </c>
      <c r="P205" s="15" t="n">
        <f aca="false">A205-I205</f>
        <v>37</v>
      </c>
      <c r="Q205" s="15" t="n">
        <f aca="false">B205-J205</f>
        <v>190</v>
      </c>
      <c r="R205" s="1" t="n">
        <f aca="false">E205-M205</f>
        <v>0.0110000000000001</v>
      </c>
    </row>
    <row r="206" customFormat="false" ht="12.75" hidden="false" customHeight="false" outlineLevel="0" collapsed="false">
      <c r="A206" s="12" t="n">
        <v>148544235</v>
      </c>
      <c r="B206" s="12" t="n">
        <v>416579502</v>
      </c>
      <c r="C206" s="12" t="n">
        <f aca="false">((A205-A206)^2+(B205-B206)^2)^0.5</f>
        <v>1829.560056407</v>
      </c>
      <c r="D206" s="12" t="n">
        <f aca="false">D205+C206</f>
        <v>36989.7046532393</v>
      </c>
      <c r="E206" s="19" t="n">
        <v>3.659</v>
      </c>
      <c r="F206" s="13" t="s">
        <v>46</v>
      </c>
      <c r="G206" s="0" t="s">
        <v>43</v>
      </c>
      <c r="I206" s="12" t="n">
        <v>148544276</v>
      </c>
      <c r="J206" s="12" t="n">
        <v>416579667</v>
      </c>
      <c r="K206" s="12" t="n">
        <f aca="false">((I205-I206)^2+(J205-J206)^2)^0.5</f>
        <v>2192.86046067688</v>
      </c>
      <c r="L206" s="12" t="n">
        <f aca="false">L205+K206</f>
        <v>37537.1280739728</v>
      </c>
      <c r="M206" s="1" t="n">
        <v>3.62</v>
      </c>
      <c r="N206" s="0" t="n">
        <v>333</v>
      </c>
      <c r="O206" s="0" t="s">
        <v>44</v>
      </c>
      <c r="P206" s="15" t="n">
        <f aca="false">A206-I206</f>
        <v>-41</v>
      </c>
      <c r="Q206" s="15" t="n">
        <f aca="false">B206-J206</f>
        <v>-165</v>
      </c>
      <c r="R206" s="1" t="n">
        <f aca="false">E206-M206</f>
        <v>0.0389999999999997</v>
      </c>
    </row>
    <row r="207" customFormat="false" ht="12.75" hidden="false" customHeight="false" outlineLevel="0" collapsed="false">
      <c r="A207" s="12" t="n">
        <v>148544714</v>
      </c>
      <c r="B207" s="12" t="n">
        <v>416580911</v>
      </c>
      <c r="C207" s="12" t="n">
        <f aca="false">((A206-A207)^2+(B206-B207)^2)^0.5</f>
        <v>1488.1942077565</v>
      </c>
      <c r="D207" s="12" t="n">
        <f aca="false">D206+C207</f>
        <v>38477.8988609958</v>
      </c>
      <c r="E207" s="19" t="n">
        <v>3.504</v>
      </c>
      <c r="F207" s="13" t="n">
        <v>384</v>
      </c>
      <c r="G207" s="0" t="s">
        <v>43</v>
      </c>
      <c r="I207" s="12" t="n">
        <v>148544729</v>
      </c>
      <c r="J207" s="12" t="n">
        <v>416580961</v>
      </c>
      <c r="K207" s="12" t="n">
        <f aca="false">((I206-I207)^2+(J206-J207)^2)^0.5</f>
        <v>1371.00145878843</v>
      </c>
      <c r="L207" s="12" t="n">
        <f aca="false">L206+K207</f>
        <v>38908.1295327612</v>
      </c>
      <c r="M207" s="1" t="n">
        <v>3.473</v>
      </c>
      <c r="N207" s="0" t="n">
        <v>334</v>
      </c>
      <c r="O207" s="0" t="s">
        <v>44</v>
      </c>
      <c r="P207" s="15" t="n">
        <f aca="false">A207-I207</f>
        <v>-15</v>
      </c>
      <c r="Q207" s="15" t="n">
        <f aca="false">B207-J207</f>
        <v>-50</v>
      </c>
      <c r="R207" s="1" t="n">
        <f aca="false">E207-M207</f>
        <v>0.0310000000000001</v>
      </c>
    </row>
    <row r="208" customFormat="false" ht="12.75" hidden="false" customHeight="false" outlineLevel="0" collapsed="false">
      <c r="A208" s="12" t="n">
        <v>148545526</v>
      </c>
      <c r="B208" s="12" t="n">
        <v>416582926</v>
      </c>
      <c r="C208" s="12" t="n">
        <f aca="false">((A207-A208)^2+(B207-B208)^2)^0.5</f>
        <v>2172.45690406047</v>
      </c>
      <c r="D208" s="12" t="n">
        <f aca="false">D207+C208</f>
        <v>40650.3557650563</v>
      </c>
      <c r="E208" s="19" t="n">
        <v>2.86</v>
      </c>
      <c r="F208" s="13" t="n">
        <v>385</v>
      </c>
      <c r="G208" s="0" t="s">
        <v>43</v>
      </c>
      <c r="I208" s="12" t="n">
        <v>148545677</v>
      </c>
      <c r="J208" s="12" t="n">
        <v>416583153</v>
      </c>
      <c r="K208" s="12" t="n">
        <f aca="false">((I207-I208)^2+(J207-J208)^2)^0.5</f>
        <v>2388.21439573586</v>
      </c>
      <c r="L208" s="12" t="n">
        <f aca="false">L207+K208</f>
        <v>41296.3439284971</v>
      </c>
      <c r="M208" s="1" t="n">
        <v>2.79</v>
      </c>
      <c r="N208" s="0" t="n">
        <v>335</v>
      </c>
      <c r="O208" s="0" t="s">
        <v>44</v>
      </c>
      <c r="P208" s="15" t="n">
        <f aca="false">A208-I208</f>
        <v>-151</v>
      </c>
      <c r="Q208" s="15" t="n">
        <f aca="false">B208-J208</f>
        <v>-227</v>
      </c>
      <c r="R208" s="1" t="n">
        <f aca="false">E208-M208</f>
        <v>0.0699999999999998</v>
      </c>
    </row>
    <row r="209" customFormat="false" ht="12.75" hidden="false" customHeight="false" outlineLevel="0" collapsed="false">
      <c r="A209" s="12" t="n">
        <v>148545859</v>
      </c>
      <c r="B209" s="12" t="n">
        <v>416583964</v>
      </c>
      <c r="C209" s="12" t="n">
        <f aca="false">((A208-A209)^2+(B208-B209)^2)^0.5</f>
        <v>1090.10687549433</v>
      </c>
      <c r="D209" s="12" t="n">
        <f aca="false">D208+C209</f>
        <v>41740.4626405506</v>
      </c>
      <c r="E209" s="19" t="n">
        <v>2.697</v>
      </c>
      <c r="F209" s="13" t="n">
        <v>386</v>
      </c>
      <c r="G209" s="0" t="s">
        <v>43</v>
      </c>
      <c r="I209" s="12" t="n">
        <v>148545744</v>
      </c>
      <c r="J209" s="12" t="n">
        <v>416583867</v>
      </c>
      <c r="K209" s="12" t="n">
        <f aca="false">((I208-I209)^2+(J208-J209)^2)^0.5</f>
        <v>717.136667588543</v>
      </c>
      <c r="L209" s="12" t="n">
        <f aca="false">L208+K209</f>
        <v>42013.4805960856</v>
      </c>
      <c r="M209" s="1" t="n">
        <v>2.154</v>
      </c>
      <c r="N209" s="0" t="n">
        <v>336</v>
      </c>
      <c r="O209" s="0" t="s">
        <v>44</v>
      </c>
      <c r="P209" s="15" t="n">
        <f aca="false">A209-I209</f>
        <v>115</v>
      </c>
      <c r="Q209" s="15" t="n">
        <f aca="false">B209-J209</f>
        <v>97</v>
      </c>
      <c r="R209" s="1" t="n">
        <f aca="false">E209-M209</f>
        <v>0.543</v>
      </c>
    </row>
    <row r="210" customFormat="false" ht="12.75" hidden="false" customHeight="false" outlineLevel="0" collapsed="false">
      <c r="A210" s="12" t="n">
        <v>148546169</v>
      </c>
      <c r="B210" s="12" t="n">
        <v>416584850</v>
      </c>
      <c r="C210" s="12" t="n">
        <f aca="false">((A209-A210)^2+(B209-B210)^2)^0.5</f>
        <v>938.667140151396</v>
      </c>
      <c r="D210" s="12" t="n">
        <f aca="false">D209+C210</f>
        <v>42679.129780702</v>
      </c>
      <c r="E210" s="19" t="n">
        <v>2.156</v>
      </c>
      <c r="F210" s="13" t="n">
        <v>387</v>
      </c>
      <c r="G210" s="0" t="s">
        <v>43</v>
      </c>
      <c r="I210" s="12" t="n">
        <v>148546164</v>
      </c>
      <c r="J210" s="12" t="n">
        <v>416584662</v>
      </c>
      <c r="K210" s="12" t="n">
        <f aca="false">((I209-I210)^2+(J209-J210)^2)^0.5</f>
        <v>899.124574238743</v>
      </c>
      <c r="L210" s="12" t="n">
        <f aca="false">L209+K210</f>
        <v>42912.6051703244</v>
      </c>
      <c r="M210" s="1" t="n">
        <v>1.891</v>
      </c>
      <c r="N210" s="0" t="n">
        <v>337</v>
      </c>
      <c r="O210" s="0" t="s">
        <v>44</v>
      </c>
      <c r="P210" s="15" t="n">
        <f aca="false">A210-I210</f>
        <v>5</v>
      </c>
      <c r="Q210" s="15" t="n">
        <f aca="false">B210-J210</f>
        <v>188</v>
      </c>
      <c r="R210" s="1" t="n">
        <f aca="false">E210-M210</f>
        <v>0.265</v>
      </c>
    </row>
    <row r="211" customFormat="false" ht="12.75" hidden="false" customHeight="false" outlineLevel="0" collapsed="false">
      <c r="A211" s="12" t="n">
        <v>148546516</v>
      </c>
      <c r="B211" s="12" t="n">
        <v>416586050</v>
      </c>
      <c r="C211" s="12" t="n">
        <f aca="false">((A210-A211)^2+(B210-B211)^2)^0.5</f>
        <v>1249.16331998662</v>
      </c>
      <c r="D211" s="12" t="n">
        <f aca="false">D210+C211</f>
        <v>43928.2931006886</v>
      </c>
      <c r="E211" s="19" t="n">
        <v>1.819</v>
      </c>
      <c r="F211" s="13" t="n">
        <v>388</v>
      </c>
      <c r="G211" s="0" t="s">
        <v>43</v>
      </c>
      <c r="I211" s="12" t="n">
        <v>148546388</v>
      </c>
      <c r="J211" s="12" t="n">
        <v>416585989</v>
      </c>
      <c r="K211" s="12" t="n">
        <f aca="false">((I210-I211)^2+(J210-J211)^2)^0.5</f>
        <v>1345.77301206407</v>
      </c>
      <c r="L211" s="12" t="n">
        <f aca="false">L210+K211</f>
        <v>44258.3781823884</v>
      </c>
      <c r="M211" s="1" t="n">
        <v>1.176</v>
      </c>
      <c r="N211" s="0" t="n">
        <v>338</v>
      </c>
      <c r="O211" s="0" t="s">
        <v>44</v>
      </c>
      <c r="P211" s="15" t="n">
        <f aca="false">A211-I211</f>
        <v>128</v>
      </c>
      <c r="Q211" s="15" t="n">
        <f aca="false">B211-J211</f>
        <v>61</v>
      </c>
      <c r="R211" s="1" t="n">
        <f aca="false">E211-M211</f>
        <v>0.643</v>
      </c>
    </row>
    <row r="212" customFormat="false" ht="12.75" hidden="false" customHeight="false" outlineLevel="0" collapsed="false">
      <c r="A212" s="12" t="n">
        <v>148546954</v>
      </c>
      <c r="B212" s="12" t="n">
        <v>416586758</v>
      </c>
      <c r="C212" s="12" t="n">
        <f aca="false">((A211-A212)^2+(B211-B212)^2)^0.5</f>
        <v>832.531080500902</v>
      </c>
      <c r="D212" s="12" t="n">
        <f aca="false">D211+C212</f>
        <v>44760.8241811895</v>
      </c>
      <c r="E212" s="19" t="n">
        <v>1.505</v>
      </c>
      <c r="F212" s="13" t="n">
        <v>389</v>
      </c>
      <c r="G212" s="0" t="s">
        <v>43</v>
      </c>
      <c r="I212" s="12" t="n">
        <v>148546984</v>
      </c>
      <c r="J212" s="12" t="n">
        <v>416586966</v>
      </c>
      <c r="K212" s="12" t="n">
        <f aca="false">((I211-I212)^2+(J211-J212)^2)^0.5</f>
        <v>1144.44091153716</v>
      </c>
      <c r="L212" s="12" t="n">
        <f aca="false">L211+K212</f>
        <v>45402.8190939256</v>
      </c>
      <c r="M212" s="1" t="n">
        <v>1.056</v>
      </c>
      <c r="N212" s="0" t="n">
        <v>339</v>
      </c>
      <c r="O212" s="0" t="s">
        <v>44</v>
      </c>
      <c r="P212" s="15" t="n">
        <f aca="false">A212-I212</f>
        <v>-30</v>
      </c>
      <c r="Q212" s="15" t="n">
        <f aca="false">B212-J212</f>
        <v>-208</v>
      </c>
      <c r="R212" s="1" t="n">
        <f aca="false">E212-M212</f>
        <v>0.449</v>
      </c>
    </row>
    <row r="213" customFormat="false" ht="12.75" hidden="false" customHeight="false" outlineLevel="0" collapsed="false">
      <c r="A213" s="12" t="n">
        <v>148547092</v>
      </c>
      <c r="B213" s="12" t="n">
        <v>416587093</v>
      </c>
      <c r="C213" s="12" t="n">
        <f aca="false">((A212-A213)^2+(B212-B213)^2)^0.5</f>
        <v>362.310640197055</v>
      </c>
      <c r="D213" s="12" t="n">
        <f aca="false">D212+C213</f>
        <v>45123.1348213866</v>
      </c>
      <c r="E213" s="19" t="n">
        <v>1.129</v>
      </c>
      <c r="F213" s="13" t="n">
        <v>390</v>
      </c>
      <c r="G213" s="0" t="s">
        <v>43</v>
      </c>
      <c r="I213" s="12" t="n">
        <v>148547005</v>
      </c>
      <c r="J213" s="12" t="n">
        <v>416587081</v>
      </c>
      <c r="K213" s="12" t="n">
        <f aca="false">((I212-I213)^2+(J212-J213)^2)^0.5</f>
        <v>116.901668080485</v>
      </c>
      <c r="L213" s="12" t="n">
        <f aca="false">L212+K213</f>
        <v>45519.7207620061</v>
      </c>
      <c r="M213" s="1" t="n">
        <v>1.047</v>
      </c>
      <c r="N213" s="0" t="n">
        <v>340</v>
      </c>
      <c r="O213" s="0" t="s">
        <v>44</v>
      </c>
      <c r="P213" s="15" t="n">
        <f aca="false">A213-I213</f>
        <v>87</v>
      </c>
      <c r="Q213" s="15" t="n">
        <f aca="false">B213-J213</f>
        <v>12</v>
      </c>
      <c r="R213" s="1" t="n">
        <f aca="false">E213-M213</f>
        <v>0.0820000000000001</v>
      </c>
    </row>
    <row r="214" customFormat="false" ht="12.75" hidden="false" customHeight="false" outlineLevel="0" collapsed="false">
      <c r="A214" s="12" t="n">
        <v>148547763</v>
      </c>
      <c r="B214" s="12" t="n">
        <v>416588549</v>
      </c>
      <c r="C214" s="12" t="n">
        <f aca="false">((A213-A214)^2+(B213-B214)^2)^0.5</f>
        <v>1603.17715802091</v>
      </c>
      <c r="D214" s="12" t="n">
        <f aca="false">D213+C214</f>
        <v>46726.3119794075</v>
      </c>
      <c r="E214" s="19" t="n">
        <v>0.773</v>
      </c>
      <c r="F214" s="13" t="n">
        <v>391</v>
      </c>
      <c r="G214" s="0" t="s">
        <v>43</v>
      </c>
      <c r="I214" s="12" t="n">
        <v>148547676</v>
      </c>
      <c r="J214" s="12" t="n">
        <v>416588682</v>
      </c>
      <c r="K214" s="12" t="n">
        <f aca="false">((I213-I214)^2+(J213-J214)^2)^0.5</f>
        <v>1735.92684177646</v>
      </c>
      <c r="L214" s="12" t="n">
        <f aca="false">L213+K214</f>
        <v>47255.6476037825</v>
      </c>
      <c r="M214" s="1" t="n">
        <v>0.574</v>
      </c>
      <c r="N214" s="0" t="n">
        <v>341</v>
      </c>
      <c r="O214" s="0" t="s">
        <v>44</v>
      </c>
      <c r="P214" s="15" t="n">
        <f aca="false">A214-I214</f>
        <v>87</v>
      </c>
      <c r="Q214" s="15" t="n">
        <f aca="false">B214-J214</f>
        <v>-133</v>
      </c>
      <c r="R214" s="1" t="n">
        <f aca="false">E214-M214</f>
        <v>0.199</v>
      </c>
    </row>
    <row r="215" customFormat="false" ht="12.75" hidden="false" customHeight="false" outlineLevel="0" collapsed="false">
      <c r="A215" s="12" t="n">
        <v>148547823</v>
      </c>
      <c r="B215" s="12" t="n">
        <v>416588795</v>
      </c>
      <c r="C215" s="12" t="n">
        <f aca="false">((A214-A215)^2+(B214-B215)^2)^0.5</f>
        <v>253.21137415211</v>
      </c>
      <c r="D215" s="12" t="n">
        <f aca="false">D214+C215</f>
        <v>46979.5233535596</v>
      </c>
      <c r="E215" s="19" t="n">
        <v>0.636</v>
      </c>
      <c r="F215" s="13" t="n">
        <v>392</v>
      </c>
      <c r="G215" s="0" t="s">
        <v>43</v>
      </c>
      <c r="I215" s="12" t="n">
        <v>148547639</v>
      </c>
      <c r="J215" s="12" t="n">
        <v>416588895</v>
      </c>
      <c r="K215" s="12" t="n">
        <f aca="false">((I214-I215)^2+(J214-J215)^2)^0.5</f>
        <v>216.189731486026</v>
      </c>
      <c r="L215" s="12" t="n">
        <f aca="false">L214+K215</f>
        <v>47471.8373352686</v>
      </c>
      <c r="M215" s="1" t="n">
        <v>0.554</v>
      </c>
      <c r="N215" s="0" t="n">
        <v>342</v>
      </c>
      <c r="O215" s="0" t="s">
        <v>44</v>
      </c>
      <c r="P215" s="15" t="n">
        <f aca="false">A215-I215</f>
        <v>184</v>
      </c>
      <c r="Q215" s="15" t="n">
        <f aca="false">B215-J215</f>
        <v>-100</v>
      </c>
      <c r="R215" s="1" t="n">
        <f aca="false">E215-M215</f>
        <v>0.082</v>
      </c>
    </row>
    <row r="216" customFormat="false" ht="12.75" hidden="false" customHeight="false" outlineLevel="0" collapsed="false">
      <c r="A216" s="12" t="n">
        <v>148548767</v>
      </c>
      <c r="B216" s="12" t="n">
        <v>416590836</v>
      </c>
      <c r="C216" s="12" t="n">
        <f aca="false">((A215-A216)^2+(B215-B216)^2)^0.5</f>
        <v>2248.73675649241</v>
      </c>
      <c r="D216" s="12" t="n">
        <f aca="false">D215+C216</f>
        <v>49228.260110052</v>
      </c>
      <c r="E216" s="19" t="n">
        <v>0.359</v>
      </c>
      <c r="F216" s="13" t="n">
        <v>393</v>
      </c>
      <c r="G216" s="0" t="s">
        <v>43</v>
      </c>
      <c r="I216" s="12" t="n">
        <v>148548814</v>
      </c>
      <c r="J216" s="12" t="n">
        <v>416590930</v>
      </c>
      <c r="K216" s="12" t="n">
        <f aca="false">((I215-I216)^2+(J215-J216)^2)^0.5</f>
        <v>2349.86169805799</v>
      </c>
      <c r="L216" s="12" t="n">
        <f aca="false">L215+K216</f>
        <v>49821.6990333266</v>
      </c>
      <c r="M216" s="1" t="n">
        <v>0.273</v>
      </c>
      <c r="N216" s="0" t="n">
        <v>343</v>
      </c>
      <c r="O216" s="0" t="s">
        <v>44</v>
      </c>
      <c r="P216" s="15" t="n">
        <f aca="false">A216-I216</f>
        <v>-47</v>
      </c>
      <c r="Q216" s="15" t="n">
        <f aca="false">B216-J216</f>
        <v>-94</v>
      </c>
      <c r="R216" s="1" t="n">
        <f aca="false">E216-M216</f>
        <v>0.086</v>
      </c>
    </row>
    <row r="217" customFormat="false" ht="12.75" hidden="false" customHeight="false" outlineLevel="0" collapsed="false">
      <c r="A217" s="12" t="n">
        <v>148549698</v>
      </c>
      <c r="B217" s="12" t="n">
        <v>416592773</v>
      </c>
      <c r="C217" s="12" t="n">
        <f aca="false">((A216-A217)^2+(B216-B217)^2)^0.5</f>
        <v>2149.12307697814</v>
      </c>
      <c r="D217" s="12" t="n">
        <f aca="false">D216+C217</f>
        <v>51377.3831870301</v>
      </c>
      <c r="E217" s="19" t="n">
        <v>0.04</v>
      </c>
      <c r="F217" s="13" t="n">
        <v>394</v>
      </c>
      <c r="G217" s="0" t="s">
        <v>43</v>
      </c>
      <c r="I217" s="12" t="n">
        <v>148549879</v>
      </c>
      <c r="J217" s="12" t="n">
        <v>416592822</v>
      </c>
      <c r="K217" s="12" t="n">
        <f aca="false">((I216-I217)^2+(J216-J217)^2)^0.5</f>
        <v>2171.14923485236</v>
      </c>
      <c r="L217" s="12" t="n">
        <f aca="false">L216+K217</f>
        <v>51992.8482681789</v>
      </c>
      <c r="M217" s="1" t="n">
        <v>0.059</v>
      </c>
      <c r="N217" s="0" t="n">
        <v>344</v>
      </c>
      <c r="O217" s="0" t="s">
        <v>44</v>
      </c>
      <c r="P217" s="15" t="n">
        <f aca="false">A217-I217</f>
        <v>-181</v>
      </c>
      <c r="Q217" s="15" t="n">
        <f aca="false">B217-J217</f>
        <v>-49</v>
      </c>
      <c r="R217" s="1" t="n">
        <f aca="false">E217-M217</f>
        <v>-0.019</v>
      </c>
    </row>
    <row r="218" customFormat="false" ht="12.75" hidden="false" customHeight="false" outlineLevel="0" collapsed="false">
      <c r="A218" s="13"/>
      <c r="B218" s="13"/>
      <c r="I218" s="20"/>
      <c r="J218" s="20"/>
      <c r="O218" s="16" t="s">
        <v>22</v>
      </c>
      <c r="P218" s="17" t="n">
        <f aca="false">MAX(P196:P217)</f>
        <v>184</v>
      </c>
      <c r="Q218" s="17" t="n">
        <f aca="false">MAX(Q196:Q217)</f>
        <v>271</v>
      </c>
      <c r="R218" s="18" t="n">
        <f aca="false">MAX(R196:R217)</f>
        <v>0.643</v>
      </c>
    </row>
    <row r="219" customFormat="false" ht="12.75" hidden="false" customHeight="false" outlineLevel="0" collapsed="false">
      <c r="I219" s="20"/>
      <c r="J219" s="20"/>
      <c r="O219" s="16" t="s">
        <v>23</v>
      </c>
      <c r="P219" s="17" t="n">
        <f aca="false">AVERAGE(P196:P217)</f>
        <v>-27.3636363636364</v>
      </c>
      <c r="Q219" s="17" t="n">
        <f aca="false">AVERAGE(Q196:Q217)</f>
        <v>-24.5454545454545</v>
      </c>
      <c r="R219" s="18" t="n">
        <f aca="false">AVERAGE(R196:R217)</f>
        <v>0.130181818181818</v>
      </c>
    </row>
    <row r="220" customFormat="false" ht="12.75" hidden="false" customHeight="false" outlineLevel="0" collapsed="false">
      <c r="O220" s="16" t="s">
        <v>24</v>
      </c>
      <c r="P220" s="17" t="n">
        <f aca="false">MIN(P196:P217)</f>
        <v>-335</v>
      </c>
      <c r="Q220" s="17" t="n">
        <f aca="false">MIN(Q196:Q217)</f>
        <v>-227</v>
      </c>
      <c r="R220" s="18" t="n">
        <f aca="false">MIN(R196:R217)</f>
        <v>-0.189</v>
      </c>
    </row>
    <row r="222" customFormat="false" ht="12.75" hidden="false" customHeight="false" outlineLevel="0" collapsed="false">
      <c r="O222" s="16" t="s">
        <v>47</v>
      </c>
      <c r="R222" s="18"/>
    </row>
    <row r="223" customFormat="false" ht="12.75" hidden="false" customHeight="false" outlineLevel="0" collapsed="false">
      <c r="O223" s="16" t="s">
        <v>22</v>
      </c>
      <c r="P223" s="17" t="n">
        <f aca="false">MAX(P$218,P$192,P$170,P$142,P$120,P$91,P$71,P$45,P$26)</f>
        <v>1446</v>
      </c>
      <c r="Q223" s="17" t="n">
        <f aca="false">MAX(Q$218+Q$192+Q$170+Q$142+Q$120+Q$91+Q$71+Q$45+Q$26)</f>
        <v>817</v>
      </c>
      <c r="R223" s="17" t="n">
        <f aca="false">MAX(R$218+R$192+R$170+R$142+R$120+R$91+R$71+R$45+R$26)</f>
        <v>8.667</v>
      </c>
    </row>
    <row r="224" customFormat="false" ht="12.75" hidden="false" customHeight="false" outlineLevel="0" collapsed="false">
      <c r="O224" s="16"/>
      <c r="P224" s="17" t="n">
        <f aca="false">MAX(P$219+P$193+P$171+P$143+P$121+P$92+P$72+P$46+P$27)</f>
        <v>192.17766955267</v>
      </c>
      <c r="Q224" s="17" t="n">
        <f aca="false">MAX(Q$219+Q$193+Q$171+Q$143+Q$121+Q$92+Q$72+Q$46+Q$27)</f>
        <v>-13901.0649170274</v>
      </c>
      <c r="R224" s="17" t="n">
        <f aca="false">MAX(R$219+R$193+R$171+R$143+R$121+R$92+R$72+R$46+R$27)</f>
        <v>0.995540061327561</v>
      </c>
    </row>
    <row r="225" customFormat="false" ht="12.75" hidden="false" customHeight="false" outlineLevel="0" collapsed="false">
      <c r="O225" s="16"/>
      <c r="P225" s="17" t="n">
        <f aca="false">MAX(P$220+P$194+P$172+P$144+P$122+P$93+P$73+P$47+P$28)</f>
        <v>-5439</v>
      </c>
      <c r="Q225" s="17" t="n">
        <f aca="false">MAX(Q$220+Q$194+Q$172+Q$144+Q$122+Q$93+Q$73+Q$47+Q$28)</f>
        <v>-38174</v>
      </c>
      <c r="R225" s="17" t="n">
        <f aca="false">MAX(R$220+R$194+R$172+R$144+R$122+R$93+R$73+R$47+R$28)</f>
        <v>-9.136</v>
      </c>
    </row>
    <row r="227" customFormat="false" ht="12.75" hidden="false" customHeight="false" outlineLevel="0" collapsed="false">
      <c r="O227" s="0" t="s">
        <v>48</v>
      </c>
      <c r="P227" s="17" t="n">
        <f aca="false">AVERAGE(P$218+P$192+P$170+P$142+P$120+P$91+P$71+P$45+P$26)</f>
        <v>5266</v>
      </c>
      <c r="Q227" s="17" t="n">
        <f aca="false">MAX(Q$218+Q$192+Q$170+Q$142+Q$120+Q$91+Q$71+Q$45+Q$26)</f>
        <v>817</v>
      </c>
      <c r="R227" s="17" t="n">
        <f aca="false">MAX(R$218+R$192+R$170+R$142+R$120+R$91+R$71+R$45+R$26)</f>
        <v>8.667</v>
      </c>
    </row>
    <row r="228" customFormat="false" ht="12.75" hidden="false" customHeight="false" outlineLevel="0" collapsed="false">
      <c r="P228" s="17" t="n">
        <f aca="false">AVERAGE(P$219+P$193+P$171+P$143+P$121+P$92+P$72+P$46+P$27)</f>
        <v>192.17766955267</v>
      </c>
      <c r="Q228" s="17" t="n">
        <f aca="false">MAX(Q$219+Q$193+Q$171+Q$143+Q$121+Q$92+Q$72+Q$46+Q$27)</f>
        <v>-13901.0649170274</v>
      </c>
      <c r="R228" s="17" t="n">
        <f aca="false">MAX(R$219+R$193+R$171+R$143+R$121+R$92+R$72+R$46+R$27)</f>
        <v>0.995540061327561</v>
      </c>
    </row>
    <row r="229" customFormat="false" ht="12.75" hidden="false" customHeight="false" outlineLevel="0" collapsed="false">
      <c r="P229" s="17" t="n">
        <f aca="false">AVERAGE(P$220+P$194+P$172+P$144+P$122+P$93+P$73+P$47+P$28)</f>
        <v>-5439</v>
      </c>
      <c r="Q229" s="17" t="n">
        <f aca="false">MAX(Q$220+Q$194+Q$172+Q$144+Q$122+Q$93+Q$73+Q$47+Q$28)</f>
        <v>-38174</v>
      </c>
      <c r="R229" s="17" t="n">
        <f aca="false">MAX(R$220+R$194+R$172+R$144+R$122+R$93+R$73+R$47+R$28)</f>
        <v>-9.136</v>
      </c>
    </row>
  </sheetData>
  <printOptions headings="false" gridLines="true" gridLinesSet="true" horizontalCentered="false" verticalCentered="false"/>
  <pageMargins left="0.540277777777778" right="0.440277777777778" top="0.820138888888889" bottom="0.409722222222222" header="0.5" footer="0.2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Rpagina &amp;Pvan&amp;N</oddFooter>
  </headerFooter>
  <rowBreaks count="4" manualBreakCount="4">
    <brk id="47" man="true" max="16383" min="0"/>
    <brk id="97" man="true" max="16383" min="0"/>
    <brk id="146" man="true" max="16383" min="0"/>
    <brk id="19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6.99"/>
  </cols>
  <sheetData>
    <row r="1" customFormat="false" ht="12.75" hidden="false" customHeight="false" outlineLevel="0" collapsed="false">
      <c r="A1" s="0" t="s">
        <v>49</v>
      </c>
    </row>
    <row r="3" customFormat="false" ht="15" hidden="false" customHeight="false" outlineLevel="0" collapsed="false">
      <c r="A3" s="6" t="s">
        <v>10</v>
      </c>
      <c r="B3" s="21"/>
      <c r="C3" s="8" t="s">
        <v>11</v>
      </c>
      <c r="D3" s="8"/>
      <c r="E3" s="22"/>
      <c r="F3" s="8" t="s">
        <v>12</v>
      </c>
      <c r="G3" s="8"/>
      <c r="H3" s="22"/>
      <c r="I3" s="9" t="s">
        <v>13</v>
      </c>
      <c r="J3" s="8"/>
    </row>
    <row r="4" customFormat="false" ht="15" hidden="false" customHeight="false" outlineLevel="0" collapsed="false">
      <c r="A4" s="6"/>
      <c r="B4" s="23"/>
      <c r="C4" s="10" t="s">
        <v>16</v>
      </c>
      <c r="D4" s="10"/>
      <c r="E4" s="24"/>
      <c r="F4" s="6" t="s">
        <v>16</v>
      </c>
      <c r="G4" s="6"/>
      <c r="H4" s="24"/>
      <c r="I4" s="11" t="s">
        <v>17</v>
      </c>
      <c r="J4" s="6"/>
    </row>
    <row r="5" customFormat="false" ht="15" hidden="false" customHeight="false" outlineLevel="0" collapsed="false">
      <c r="A5" s="25"/>
      <c r="B5" s="26" t="s">
        <v>50</v>
      </c>
      <c r="C5" s="27" t="s">
        <v>48</v>
      </c>
      <c r="D5" s="28" t="s">
        <v>51</v>
      </c>
      <c r="E5" s="29" t="s">
        <v>50</v>
      </c>
      <c r="F5" s="27" t="s">
        <v>48</v>
      </c>
      <c r="G5" s="28" t="s">
        <v>51</v>
      </c>
      <c r="H5" s="29" t="s">
        <v>50</v>
      </c>
      <c r="I5" s="27" t="s">
        <v>48</v>
      </c>
      <c r="J5" s="28" t="s">
        <v>51</v>
      </c>
    </row>
    <row r="6" customFormat="false" ht="12.75" hidden="false" customHeight="false" outlineLevel="0" collapsed="false">
      <c r="A6" s="0" t="s">
        <v>52</v>
      </c>
      <c r="B6" s="30" t="n">
        <v>206</v>
      </c>
      <c r="C6" s="31" t="n">
        <v>-25.4375</v>
      </c>
      <c r="D6" s="32" t="n">
        <v>-246</v>
      </c>
      <c r="E6" s="33" t="n">
        <v>144</v>
      </c>
      <c r="F6" s="31" t="n">
        <v>-23.5625</v>
      </c>
      <c r="G6" s="32" t="n">
        <v>-254</v>
      </c>
      <c r="H6" s="34" t="n">
        <v>1.521</v>
      </c>
      <c r="I6" s="35" t="n">
        <v>0.077125</v>
      </c>
      <c r="J6" s="36" t="n">
        <v>-0.332</v>
      </c>
    </row>
    <row r="7" customFormat="false" ht="12.75" hidden="false" customHeight="false" outlineLevel="0" collapsed="false">
      <c r="A7" s="37" t="s">
        <v>53</v>
      </c>
      <c r="B7" s="30" t="n">
        <v>232</v>
      </c>
      <c r="C7" s="31" t="n">
        <v>18.3333333333333</v>
      </c>
      <c r="D7" s="32" t="n">
        <v>-167</v>
      </c>
      <c r="E7" s="33" t="n">
        <v>284</v>
      </c>
      <c r="F7" s="31" t="n">
        <v>59.4</v>
      </c>
      <c r="G7" s="32" t="n">
        <v>-310</v>
      </c>
      <c r="H7" s="34" t="n">
        <v>0.478</v>
      </c>
      <c r="I7" s="35" t="n">
        <v>0.123066666666667</v>
      </c>
      <c r="J7" s="36" t="n">
        <v>-0.0620000000000001</v>
      </c>
    </row>
    <row r="8" customFormat="false" ht="12.75" hidden="false" customHeight="false" outlineLevel="0" collapsed="false">
      <c r="A8" s="0" t="s">
        <v>54</v>
      </c>
      <c r="B8" s="30" t="n">
        <v>577</v>
      </c>
      <c r="C8" s="31" t="n">
        <v>-70.2727272727273</v>
      </c>
      <c r="D8" s="32" t="n">
        <v>-1499</v>
      </c>
      <c r="E8" s="33" t="n">
        <v>700</v>
      </c>
      <c r="F8" s="31" t="n">
        <v>24.3636363636364</v>
      </c>
      <c r="G8" s="32" t="n">
        <v>-471</v>
      </c>
      <c r="H8" s="34" t="n">
        <v>0.26</v>
      </c>
      <c r="I8" s="35" t="n">
        <v>-0.0327727272727273</v>
      </c>
      <c r="J8" s="36" t="n">
        <v>-0.214</v>
      </c>
    </row>
    <row r="9" customFormat="false" ht="12.75" hidden="false" customHeight="false" outlineLevel="0" collapsed="false">
      <c r="A9" s="0" t="s">
        <v>55</v>
      </c>
      <c r="B9" s="30" t="n">
        <v>863</v>
      </c>
      <c r="C9" s="31" t="n">
        <v>137.5</v>
      </c>
      <c r="D9" s="32" t="n">
        <v>-711</v>
      </c>
      <c r="E9" s="33" t="n">
        <v>-1324</v>
      </c>
      <c r="F9" s="31" t="n">
        <v>-8121.3125</v>
      </c>
      <c r="G9" s="32" t="n">
        <v>-16778</v>
      </c>
      <c r="H9" s="34" t="n">
        <v>2.438</v>
      </c>
      <c r="I9" s="35" t="n">
        <v>0.085875</v>
      </c>
      <c r="J9" s="36" t="n">
        <v>-3.306</v>
      </c>
    </row>
    <row r="10" customFormat="false" ht="12.75" hidden="false" customHeight="false" outlineLevel="0" collapsed="false">
      <c r="A10" s="37" t="s">
        <v>56</v>
      </c>
      <c r="B10" s="30" t="n">
        <v>1446</v>
      </c>
      <c r="C10" s="31" t="n">
        <v>-114.952380952381</v>
      </c>
      <c r="D10" s="32" t="n">
        <v>-1849</v>
      </c>
      <c r="E10" s="33" t="n">
        <v>117</v>
      </c>
      <c r="F10" s="31" t="n">
        <v>-4495.71428571429</v>
      </c>
      <c r="G10" s="32" t="n">
        <v>-11965</v>
      </c>
      <c r="H10" s="34" t="n">
        <v>1.436</v>
      </c>
      <c r="I10" s="35" t="n">
        <v>0.534095238095238</v>
      </c>
      <c r="J10" s="36" t="n">
        <v>-0.738</v>
      </c>
    </row>
    <row r="11" customFormat="false" ht="12.75" hidden="false" customHeight="false" outlineLevel="0" collapsed="false">
      <c r="A11" s="0" t="s">
        <v>57</v>
      </c>
      <c r="B11" s="30" t="n">
        <v>1312</v>
      </c>
      <c r="C11" s="31" t="n">
        <v>252.0625</v>
      </c>
      <c r="D11" s="32" t="n">
        <v>-272</v>
      </c>
      <c r="E11" s="33" t="n">
        <v>193</v>
      </c>
      <c r="F11" s="31" t="n">
        <v>-1342.0625</v>
      </c>
      <c r="G11" s="32" t="n">
        <v>-7811</v>
      </c>
      <c r="H11" s="34" t="n">
        <v>0.869</v>
      </c>
      <c r="I11" s="35" t="n">
        <v>0.2148125</v>
      </c>
      <c r="J11" s="36" t="n">
        <v>-0.117</v>
      </c>
    </row>
    <row r="12" customFormat="false" ht="12.75" hidden="false" customHeight="false" outlineLevel="0" collapsed="false">
      <c r="A12" s="0" t="s">
        <v>58</v>
      </c>
      <c r="B12" s="30" t="n">
        <v>186</v>
      </c>
      <c r="C12" s="31" t="n">
        <v>1.36363636363636</v>
      </c>
      <c r="D12" s="32" t="n">
        <v>-187</v>
      </c>
      <c r="E12" s="33" t="n">
        <v>204</v>
      </c>
      <c r="F12" s="31" t="n">
        <v>29.5909090909091</v>
      </c>
      <c r="G12" s="32" t="n">
        <v>-157</v>
      </c>
      <c r="H12" s="34" t="n">
        <v>0.391</v>
      </c>
      <c r="I12" s="35" t="n">
        <v>0.00304545454545452</v>
      </c>
      <c r="J12" s="36" t="n">
        <v>-0.115</v>
      </c>
    </row>
    <row r="13" customFormat="false" ht="12.75" hidden="false" customHeight="false" outlineLevel="0" collapsed="false">
      <c r="A13" s="0" t="s">
        <v>59</v>
      </c>
      <c r="B13" s="30" t="n">
        <v>260</v>
      </c>
      <c r="C13" s="31" t="n">
        <v>20.9444444444444</v>
      </c>
      <c r="D13" s="32" t="n">
        <v>-173</v>
      </c>
      <c r="E13" s="33" t="n">
        <v>228</v>
      </c>
      <c r="F13" s="31" t="n">
        <v>-7.22222222222222</v>
      </c>
      <c r="G13" s="32" t="n">
        <v>-201</v>
      </c>
      <c r="H13" s="34" t="n">
        <v>0.631</v>
      </c>
      <c r="I13" s="35" t="n">
        <v>-0.139888888888889</v>
      </c>
      <c r="J13" s="36" t="n">
        <v>-4.063</v>
      </c>
    </row>
    <row r="14" customFormat="false" ht="12.75" hidden="false" customHeight="false" outlineLevel="0" collapsed="false">
      <c r="A14" s="0" t="s">
        <v>60</v>
      </c>
      <c r="B14" s="30" t="n">
        <v>184</v>
      </c>
      <c r="C14" s="31" t="n">
        <v>-27.3636363636364</v>
      </c>
      <c r="D14" s="32" t="n">
        <v>-335</v>
      </c>
      <c r="E14" s="33" t="n">
        <v>271</v>
      </c>
      <c r="F14" s="31" t="n">
        <v>-24.5454545454545</v>
      </c>
      <c r="G14" s="32" t="n">
        <v>-227</v>
      </c>
      <c r="H14" s="34" t="n">
        <v>0.643</v>
      </c>
      <c r="I14" s="35" t="n">
        <v>0.130181818181818</v>
      </c>
      <c r="J14" s="36" t="n">
        <v>-0.189</v>
      </c>
    </row>
    <row r="15" customFormat="false" ht="12.75" hidden="false" customHeight="false" outlineLevel="0" collapsed="false">
      <c r="A15" s="16"/>
      <c r="B15" s="32"/>
      <c r="C15" s="32"/>
      <c r="D15" s="32"/>
      <c r="E15" s="32"/>
      <c r="F15" s="32"/>
      <c r="G15" s="32"/>
      <c r="H15" s="32"/>
      <c r="I15" s="32"/>
      <c r="J15" s="32"/>
    </row>
    <row r="16" customFormat="false" ht="12.75" hidden="false" customHeight="false" outlineLevel="0" collapsed="false">
      <c r="A16" s="16"/>
      <c r="B16" s="32"/>
      <c r="C16" s="32"/>
      <c r="D16" s="32"/>
      <c r="E16" s="32"/>
      <c r="F16" s="32"/>
      <c r="G16" s="32"/>
      <c r="H16" s="32"/>
      <c r="I16" s="38" t="n">
        <f aca="false">AVERAGE(I6:I14)</f>
        <v>0.110615562369729</v>
      </c>
      <c r="J16" s="32"/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J17" s="37"/>
    </row>
    <row r="18" customFormat="false" ht="12.75" hidden="false" customHeight="false" outlineLevel="0" collapsed="false">
      <c r="B18" s="37"/>
      <c r="C18" s="37"/>
      <c r="D18" s="37"/>
      <c r="E18" s="37"/>
      <c r="F18" s="37"/>
      <c r="G18" s="37"/>
      <c r="H18" s="37"/>
      <c r="I18" s="37"/>
      <c r="J18" s="37"/>
    </row>
    <row r="19" customFormat="false" ht="12.75" hidden="false" customHeight="false" outlineLevel="0" collapsed="false">
      <c r="B19" s="37"/>
      <c r="C19" s="37"/>
      <c r="D19" s="37"/>
      <c r="E19" s="37"/>
      <c r="F19" s="37"/>
      <c r="G19" s="37"/>
      <c r="H19" s="37"/>
      <c r="I19" s="37"/>
      <c r="J19" s="37"/>
    </row>
    <row r="20" customFormat="false" ht="12.75" hidden="false" customHeight="false" outlineLevel="0" collapsed="false">
      <c r="B20" s="37"/>
      <c r="C20" s="37"/>
      <c r="D20" s="37"/>
      <c r="E20" s="37"/>
      <c r="F20" s="37"/>
      <c r="G20" s="37"/>
      <c r="H20" s="37"/>
      <c r="I20" s="37"/>
      <c r="J20" s="37"/>
    </row>
    <row r="21" customFormat="false" ht="12.75" hidden="false" customHeight="false" outlineLevel="0" collapsed="false">
      <c r="B21" s="37"/>
      <c r="C21" s="37"/>
      <c r="D21" s="37"/>
      <c r="E21" s="37"/>
      <c r="F21" s="37"/>
      <c r="G21" s="37"/>
      <c r="H21" s="37"/>
      <c r="I21" s="37"/>
      <c r="J21" s="37"/>
    </row>
    <row r="22" customFormat="false" ht="12.75" hidden="false" customHeight="false" outlineLevel="0" collapsed="false">
      <c r="B22" s="37"/>
      <c r="C22" s="37"/>
      <c r="D22" s="37"/>
      <c r="E22" s="37"/>
      <c r="F22" s="37"/>
      <c r="G22" s="37"/>
      <c r="H22" s="37"/>
      <c r="I22" s="37"/>
      <c r="J22" s="37"/>
    </row>
  </sheetData>
  <printOptions headings="false" gridLines="true" gridLinesSet="true" horizontalCentered="false" verticalCentered="false"/>
  <pageMargins left="0.540277777777778" right="0.440277777777778" top="0.820138888888889" bottom="0.409722222222222" header="0.5" footer="0.2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Rpagina &amp;Pvan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8" topLeftCell="BM183" activePane="bottomLeft" state="frozen"/>
      <selection pane="topLeft" activeCell="E1" activeCellId="0" sqref="E1"/>
      <selection pane="bottom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42"/>
    <col collapsed="false" customWidth="true" hidden="false" outlineLevel="0" max="3" min="3" style="0" width="13.7"/>
    <col collapsed="false" customWidth="true" hidden="false" outlineLevel="0" max="6" min="4" style="0" width="14.85"/>
    <col collapsed="false" customWidth="true" hidden="false" outlineLevel="0" max="8" min="7" style="0" width="15.85"/>
    <col collapsed="false" customWidth="true" hidden="false" outlineLevel="0" max="10" min="9" style="0" width="15.41"/>
    <col collapsed="false" customWidth="true" hidden="false" outlineLevel="0" max="11" min="11" style="0" width="15.28"/>
    <col collapsed="false" customWidth="true" hidden="false" outlineLevel="0" max="12" min="12" style="0" width="15.13"/>
    <col collapsed="false" customWidth="true" hidden="false" outlineLevel="0" max="13" min="13" style="0" width="15.41"/>
    <col collapsed="false" customWidth="true" hidden="false" outlineLevel="0" max="14" min="14" style="0" width="12.85"/>
    <col collapsed="false" customWidth="true" hidden="false" outlineLevel="0" max="15" min="15" style="0" width="14.85"/>
    <col collapsed="false" customWidth="true" hidden="false" outlineLevel="0" max="16" min="16" style="0" width="15.41"/>
    <col collapsed="false" customWidth="true" hidden="false" outlineLevel="0" max="17" min="17" style="0" width="10.85"/>
    <col collapsed="false" customWidth="true" hidden="false" outlineLevel="0" max="18" min="18" style="0" width="16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5.75" hidden="false" customHeight="false" outlineLevel="0" collapsed="false">
      <c r="E6" s="2" t="n">
        <v>37886</v>
      </c>
      <c r="K6" s="3"/>
      <c r="L6" s="4"/>
      <c r="M6" s="5" t="n">
        <v>2005</v>
      </c>
      <c r="O6" s="3"/>
    </row>
    <row r="7" customFormat="false" ht="12.75" hidden="false" customHeight="false" outlineLevel="0" collapsed="false">
      <c r="A7" s="6" t="s">
        <v>61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  <c r="H7" s="6"/>
      <c r="I7" s="11" t="s">
        <v>62</v>
      </c>
      <c r="J7" s="11" t="s">
        <v>63</v>
      </c>
      <c r="K7" s="6" t="s">
        <v>4</v>
      </c>
      <c r="L7" s="6" t="s">
        <v>5</v>
      </c>
      <c r="M7" s="6" t="s">
        <v>6</v>
      </c>
      <c r="N7" s="6" t="s">
        <v>7</v>
      </c>
      <c r="O7" s="6" t="s">
        <v>8</v>
      </c>
      <c r="P7" s="6" t="s">
        <v>9</v>
      </c>
      <c r="Q7" s="6" t="s">
        <v>64</v>
      </c>
      <c r="R7" s="6" t="s">
        <v>65</v>
      </c>
    </row>
    <row r="8" customFormat="false" ht="12.75" hidden="false" customHeight="false" outlineLevel="0" collapsed="false">
      <c r="A8" s="6" t="s">
        <v>66</v>
      </c>
      <c r="B8" s="6"/>
      <c r="C8" s="6"/>
      <c r="D8" s="6" t="s">
        <v>14</v>
      </c>
      <c r="E8" s="6" t="s">
        <v>14</v>
      </c>
      <c r="F8" s="6"/>
      <c r="G8" s="6" t="s">
        <v>15</v>
      </c>
      <c r="H8" s="6"/>
      <c r="I8" s="11" t="s">
        <v>67</v>
      </c>
      <c r="J8" s="11" t="s">
        <v>67</v>
      </c>
      <c r="K8" s="6"/>
      <c r="L8" s="6"/>
      <c r="M8" s="6" t="s">
        <v>14</v>
      </c>
      <c r="N8" s="6" t="s">
        <v>14</v>
      </c>
      <c r="O8" s="6"/>
      <c r="P8" s="6" t="s">
        <v>15</v>
      </c>
      <c r="Q8" s="6" t="s">
        <v>68</v>
      </c>
      <c r="R8" s="6" t="s">
        <v>68</v>
      </c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J9" s="7"/>
    </row>
    <row r="10" customFormat="false" ht="12.75" hidden="false" customHeight="false" outlineLevel="0" collapsed="false">
      <c r="A10" s="0" t="s">
        <v>18</v>
      </c>
      <c r="B10" s="12" t="n">
        <v>148737673</v>
      </c>
      <c r="C10" s="12" t="n">
        <v>416543014</v>
      </c>
      <c r="D10" s="13"/>
      <c r="E10" s="13" t="n">
        <v>0</v>
      </c>
      <c r="F10" s="13" t="n">
        <v>-0.32</v>
      </c>
      <c r="G10" s="13" t="n">
        <v>237</v>
      </c>
      <c r="H10" s="13"/>
      <c r="I10" s="1" t="n">
        <f aca="false">ABS(F9+F10)*0.5*D10/1000</f>
        <v>0</v>
      </c>
      <c r="J10" s="1" t="n">
        <f aca="false">ABS(O9+O10)*0.5*M10/1000</f>
        <v>0</v>
      </c>
      <c r="K10" s="12" t="n">
        <v>148737919</v>
      </c>
      <c r="L10" s="12" t="n">
        <v>416543058</v>
      </c>
      <c r="N10" s="14" t="n">
        <v>0</v>
      </c>
      <c r="O10" s="1" t="n">
        <v>0.012</v>
      </c>
      <c r="P10" s="0" t="n">
        <v>1</v>
      </c>
      <c r="Q10" s="1" t="n">
        <f aca="false">F10-O10</f>
        <v>-0.332</v>
      </c>
      <c r="R10" s="14" t="n">
        <f aca="false">E10-N10</f>
        <v>0</v>
      </c>
    </row>
    <row r="11" customFormat="false" ht="12.75" hidden="false" customHeight="false" outlineLevel="0" collapsed="false">
      <c r="B11" s="12" t="n">
        <v>148738168</v>
      </c>
      <c r="C11" s="12" t="n">
        <v>416546747</v>
      </c>
      <c r="D11" s="12" t="n">
        <f aca="false">((B10-B11)^2+(C10-C11)^2)^0.5</f>
        <v>3765.6757693673</v>
      </c>
      <c r="E11" s="12" t="n">
        <f aca="false">E10+D11</f>
        <v>3765.6757693673</v>
      </c>
      <c r="F11" s="13" t="n">
        <v>0.11</v>
      </c>
      <c r="G11" s="13" t="n">
        <v>236</v>
      </c>
      <c r="H11" s="13"/>
      <c r="I11" s="1" t="n">
        <f aca="false">ABS(F10+F11)*0.5*D11/1000</f>
        <v>0.395395955783566</v>
      </c>
      <c r="J11" s="1" t="n">
        <f aca="false">ABS(O10+O11)*0.5*M11/1000</f>
        <v>0.415377436875488</v>
      </c>
      <c r="K11" s="12" t="n">
        <v>148738180</v>
      </c>
      <c r="L11" s="12" t="n">
        <v>416546808</v>
      </c>
      <c r="M11" s="12" t="n">
        <f aca="false">((K10-K11)^2+(L10-L11)^2)^0.5</f>
        <v>3759.07182692749</v>
      </c>
      <c r="N11" s="12" t="n">
        <f aca="false">N10+M11</f>
        <v>3759.07182692749</v>
      </c>
      <c r="O11" s="1" t="n">
        <v>0.209</v>
      </c>
      <c r="P11" s="0" t="n">
        <v>2</v>
      </c>
      <c r="Q11" s="1" t="n">
        <f aca="false">F11-O11</f>
        <v>-0.099</v>
      </c>
      <c r="R11" s="14" t="n">
        <f aca="false">E11-N11</f>
        <v>6.60394243980591</v>
      </c>
    </row>
    <row r="12" customFormat="false" ht="12.75" hidden="false" customHeight="false" outlineLevel="0" collapsed="false">
      <c r="B12" s="12" t="n">
        <v>148738218</v>
      </c>
      <c r="C12" s="12" t="n">
        <v>416546809</v>
      </c>
      <c r="D12" s="12" t="n">
        <f aca="false">((B11-B12)^2+(C11-C12)^2)^0.5</f>
        <v>79.6492310069595</v>
      </c>
      <c r="E12" s="12" t="n">
        <f aca="false">E11+D12</f>
        <v>3845.32500037426</v>
      </c>
      <c r="F12" s="13" t="n">
        <v>1.76</v>
      </c>
      <c r="G12" s="13" t="n">
        <v>235</v>
      </c>
      <c r="H12" s="13"/>
      <c r="I12" s="1" t="n">
        <f aca="false">ABS(F11+F12)*0.5*D12/1000</f>
        <v>0.0744720309915071</v>
      </c>
      <c r="J12" s="1" t="n">
        <f aca="false">ABS(O11+O12)*0.5*M12/1000</f>
        <v>0.0293653662670841</v>
      </c>
      <c r="K12" s="12" t="n">
        <v>148738311</v>
      </c>
      <c r="L12" s="12" t="n">
        <v>416546803</v>
      </c>
      <c r="M12" s="12" t="n">
        <f aca="false">((K11-K12)^2+(L11-L12)^2)^0.5</f>
        <v>131.095385120911</v>
      </c>
      <c r="N12" s="12" t="n">
        <f aca="false">N11+M12</f>
        <v>3890.1672120484</v>
      </c>
      <c r="O12" s="1" t="n">
        <v>0.239</v>
      </c>
      <c r="P12" s="0" t="n">
        <v>3</v>
      </c>
      <c r="Q12" s="1" t="n">
        <f aca="false">F12-O12</f>
        <v>1.521</v>
      </c>
      <c r="R12" s="14" t="n">
        <f aca="false">E12-N12</f>
        <v>-44.8422116741458</v>
      </c>
    </row>
    <row r="13" customFormat="false" ht="12.75" hidden="false" customHeight="false" outlineLevel="0" collapsed="false">
      <c r="B13" s="12" t="n">
        <v>148737799</v>
      </c>
      <c r="C13" s="12" t="n">
        <v>416557756</v>
      </c>
      <c r="D13" s="12" t="n">
        <f aca="false">((B12-B13)^2+(C12-C13)^2)^0.5</f>
        <v>10955.0157462233</v>
      </c>
      <c r="E13" s="12" t="n">
        <f aca="false">E12+D13</f>
        <v>14800.3407465975</v>
      </c>
      <c r="F13" s="13" t="n">
        <v>1.99</v>
      </c>
      <c r="G13" s="13" t="n">
        <v>234</v>
      </c>
      <c r="H13" s="13"/>
      <c r="I13" s="1" t="n">
        <f aca="false">ABS(F12+F13)*0.5*D13/1000</f>
        <v>20.5406545241687</v>
      </c>
      <c r="J13" s="1" t="n">
        <f aca="false">ABS(O12+O13)*0.5*M13/1000</f>
        <v>13.2944857074501</v>
      </c>
      <c r="K13" s="12" t="n">
        <v>148737908</v>
      </c>
      <c r="L13" s="12" t="n">
        <v>416558010</v>
      </c>
      <c r="M13" s="12" t="n">
        <f aca="false">((K12-K13)^2+(L12-L13)^2)^0.5</f>
        <v>11214.2435322228</v>
      </c>
      <c r="N13" s="12" t="n">
        <f aca="false">N12+M13</f>
        <v>15104.4107442712</v>
      </c>
      <c r="O13" s="1" t="n">
        <v>2.132</v>
      </c>
      <c r="P13" s="0" t="n">
        <v>4</v>
      </c>
      <c r="Q13" s="1" t="n">
        <f aca="false">F13-O13</f>
        <v>-0.142</v>
      </c>
      <c r="R13" s="14" t="n">
        <f aca="false">E13-N13</f>
        <v>-304.069997673625</v>
      </c>
    </row>
    <row r="14" customFormat="false" ht="12.75" hidden="false" customHeight="false" outlineLevel="0" collapsed="false">
      <c r="B14" s="12" t="n">
        <v>148739052</v>
      </c>
      <c r="C14" s="12" t="n">
        <v>416563285</v>
      </c>
      <c r="D14" s="12" t="n">
        <f aca="false">((B13-B14)^2+(C13-C14)^2)^0.5</f>
        <v>5669.20188386337</v>
      </c>
      <c r="E14" s="12" t="n">
        <f aca="false">E13+D14</f>
        <v>20469.5426304609</v>
      </c>
      <c r="F14" s="13" t="n">
        <v>3.17</v>
      </c>
      <c r="G14" s="13" t="n">
        <v>233</v>
      </c>
      <c r="H14" s="13"/>
      <c r="I14" s="1" t="n">
        <f aca="false">ABS(F13+F14)*0.5*D14/1000</f>
        <v>14.6265408603675</v>
      </c>
      <c r="J14" s="1" t="n">
        <f aca="false">ABS(O13+O14)*0.5*M14/1000</f>
        <v>14.0378274185324</v>
      </c>
      <c r="K14" s="12" t="n">
        <v>148738949</v>
      </c>
      <c r="L14" s="12" t="n">
        <v>416563204</v>
      </c>
      <c r="M14" s="12" t="n">
        <f aca="false">((K13-K14)^2+(L13-L14)^2)^0.5</f>
        <v>5297.29336548392</v>
      </c>
      <c r="N14" s="12" t="n">
        <f aca="false">N13+M14</f>
        <v>20401.7041097551</v>
      </c>
      <c r="O14" s="1" t="n">
        <v>3.168</v>
      </c>
      <c r="P14" s="0" t="n">
        <v>5</v>
      </c>
      <c r="Q14" s="1" t="n">
        <f aca="false">F14-O14</f>
        <v>0.00199999999999978</v>
      </c>
      <c r="R14" s="14" t="n">
        <f aca="false">E14-N14</f>
        <v>67.8385207058236</v>
      </c>
    </row>
    <row r="15" customFormat="false" ht="12.75" hidden="false" customHeight="false" outlineLevel="0" collapsed="false">
      <c r="B15" s="12" t="n">
        <v>148739172</v>
      </c>
      <c r="C15" s="12" t="n">
        <v>416563645</v>
      </c>
      <c r="D15" s="12" t="n">
        <f aca="false">((B14-B15)^2+(C14-C15)^2)^0.5</f>
        <v>379.473319220206</v>
      </c>
      <c r="E15" s="12" t="n">
        <f aca="false">E14+D15</f>
        <v>20849.0159496811</v>
      </c>
      <c r="F15" s="13" t="n">
        <v>3.5</v>
      </c>
      <c r="G15" s="13" t="n">
        <v>232</v>
      </c>
      <c r="H15" s="13"/>
      <c r="I15" s="1" t="n">
        <f aca="false">ABS(F14+F15)*0.5*D15/1000</f>
        <v>1.26554351959939</v>
      </c>
      <c r="J15" s="1" t="n">
        <f aca="false">ABS(O14+O15)*0.5*M15/1000</f>
        <v>1.74568555890229</v>
      </c>
      <c r="K15" s="12" t="n">
        <v>148739130</v>
      </c>
      <c r="L15" s="12" t="n">
        <v>416563697</v>
      </c>
      <c r="M15" s="12" t="n">
        <f aca="false">((K14-K15)^2+(L14-L15)^2)^0.5</f>
        <v>525.176160921267</v>
      </c>
      <c r="N15" s="12" t="n">
        <f aca="false">N14+M15</f>
        <v>20926.8802706764</v>
      </c>
      <c r="O15" s="1" t="n">
        <v>3.48</v>
      </c>
      <c r="P15" s="0" t="n">
        <v>6</v>
      </c>
      <c r="Q15" s="1" t="n">
        <f aca="false">F15-O15</f>
        <v>0.02</v>
      </c>
      <c r="R15" s="14" t="n">
        <f aca="false">E15-N15</f>
        <v>-77.8643209952388</v>
      </c>
    </row>
    <row r="16" customFormat="false" ht="12.75" hidden="false" customHeight="false" outlineLevel="0" collapsed="false">
      <c r="B16" s="12" t="n">
        <v>148739249</v>
      </c>
      <c r="C16" s="12" t="n">
        <v>416564813</v>
      </c>
      <c r="D16" s="12" t="n">
        <f aca="false">((B15-B16)^2+(C15-C16)^2)^0.5</f>
        <v>1170.53534760809</v>
      </c>
      <c r="E16" s="12" t="n">
        <f aca="false">E15+D16</f>
        <v>22019.5512972892</v>
      </c>
      <c r="F16" s="13" t="n">
        <v>3.49</v>
      </c>
      <c r="G16" s="13" t="s">
        <v>20</v>
      </c>
      <c r="H16" s="13"/>
      <c r="I16" s="1" t="n">
        <f aca="false">ABS(F15+F16)*0.5*D16/1000</f>
        <v>4.09102103989029</v>
      </c>
      <c r="J16" s="1" t="n">
        <f aca="false">ABS(O15+O16)*0.5*M16/1000</f>
        <v>3.43643232981475</v>
      </c>
      <c r="K16" s="12" t="n">
        <v>148739240</v>
      </c>
      <c r="L16" s="12" t="n">
        <v>416564669</v>
      </c>
      <c r="M16" s="12" t="n">
        <f aca="false">((K15-K16)^2+(L15-L16)^2)^0.5</f>
        <v>978.204477601693</v>
      </c>
      <c r="N16" s="12" t="n">
        <f aca="false">N15+M16</f>
        <v>21905.084748278</v>
      </c>
      <c r="O16" s="1" t="n">
        <v>3.546</v>
      </c>
      <c r="P16" s="0" t="n">
        <v>7</v>
      </c>
      <c r="Q16" s="1" t="n">
        <f aca="false">F16-O16</f>
        <v>-0.0559999999999996</v>
      </c>
      <c r="R16" s="14" t="n">
        <f aca="false">E16-N16</f>
        <v>114.466549011162</v>
      </c>
    </row>
    <row r="17" customFormat="false" ht="12.75" hidden="false" customHeight="false" outlineLevel="0" collapsed="false">
      <c r="B17" s="12" t="n">
        <v>148739136</v>
      </c>
      <c r="C17" s="12" t="n">
        <v>416564828</v>
      </c>
      <c r="D17" s="12" t="n">
        <f aca="false">((B16-B17)^2+(C16-C17)^2)^0.5</f>
        <v>113.991227732664</v>
      </c>
      <c r="E17" s="12" t="n">
        <f aca="false">E16+D17</f>
        <v>22133.5425250219</v>
      </c>
      <c r="F17" s="13" t="n">
        <v>3.51</v>
      </c>
      <c r="G17" s="13" t="n">
        <v>231</v>
      </c>
      <c r="H17" s="13"/>
      <c r="I17" s="1" t="n">
        <f aca="false">ABS(F16+F17)*0.5*D17/1000</f>
        <v>0.398969297064323</v>
      </c>
      <c r="J17" s="1" t="n">
        <f aca="false">ABS(O16+O17)*0.5*M17/1000</f>
        <v>0.9470216210214</v>
      </c>
      <c r="K17" s="12" t="n">
        <v>148739154</v>
      </c>
      <c r="L17" s="12" t="n">
        <v>416564923</v>
      </c>
      <c r="M17" s="12" t="n">
        <f aca="false">((K16-K17)^2+(L16-L17)^2)^0.5</f>
        <v>268.164128846496</v>
      </c>
      <c r="N17" s="12" t="n">
        <f aca="false">N16+M17</f>
        <v>22173.2488771245</v>
      </c>
      <c r="O17" s="1" t="n">
        <v>3.517</v>
      </c>
      <c r="P17" s="0" t="n">
        <v>8</v>
      </c>
      <c r="Q17" s="1" t="n">
        <f aca="false">F17-O17</f>
        <v>-0.00700000000000012</v>
      </c>
      <c r="R17" s="14" t="n">
        <f aca="false">E17-N17</f>
        <v>-39.7063521026721</v>
      </c>
    </row>
    <row r="18" customFormat="false" ht="12.75" hidden="false" customHeight="false" outlineLevel="0" collapsed="false">
      <c r="B18" s="12" t="n">
        <v>148739106</v>
      </c>
      <c r="C18" s="12" t="n">
        <v>416568956</v>
      </c>
      <c r="D18" s="12" t="n">
        <f aca="false">((B17-B18)^2+(C17-C18)^2)^0.5</f>
        <v>4128.10901018856</v>
      </c>
      <c r="E18" s="12" t="n">
        <f aca="false">E17+D18</f>
        <v>26261.6515352104</v>
      </c>
      <c r="F18" s="13" t="n">
        <v>3.57</v>
      </c>
      <c r="G18" s="13" t="n">
        <v>230</v>
      </c>
      <c r="H18" s="13"/>
      <c r="I18" s="1" t="n">
        <f aca="false">ABS(F17+F18)*0.5*D18/1000</f>
        <v>14.6135058960675</v>
      </c>
      <c r="J18" s="1" t="n">
        <f aca="false">ABS(O17+O18)*0.5*M18/1000</f>
        <v>14.6378052879399</v>
      </c>
      <c r="K18" s="12" t="n">
        <v>148739132</v>
      </c>
      <c r="L18" s="12" t="n">
        <v>416569082</v>
      </c>
      <c r="M18" s="12" t="n">
        <f aca="false">((K17-K18)^2+(L17-L18)^2)^0.5</f>
        <v>4159.05818665717</v>
      </c>
      <c r="N18" s="12" t="n">
        <f aca="false">N17+M18</f>
        <v>26332.3070637817</v>
      </c>
      <c r="O18" s="1" t="n">
        <v>3.522</v>
      </c>
      <c r="P18" s="0" t="n">
        <v>9</v>
      </c>
      <c r="Q18" s="1" t="n">
        <f aca="false">F18-O18</f>
        <v>0.048</v>
      </c>
      <c r="R18" s="14" t="n">
        <f aca="false">E18-N18</f>
        <v>-70.6555285712748</v>
      </c>
    </row>
    <row r="19" customFormat="false" ht="12.75" hidden="false" customHeight="false" outlineLevel="0" collapsed="false">
      <c r="B19" s="12" t="n">
        <v>148739599</v>
      </c>
      <c r="C19" s="12" t="n">
        <v>416572755</v>
      </c>
      <c r="D19" s="12" t="n">
        <f aca="false">((B18-B19)^2+(C18-C19)^2)^0.5</f>
        <v>3830.85499595064</v>
      </c>
      <c r="E19" s="12" t="n">
        <f aca="false">E18+D19</f>
        <v>30092.5065311611</v>
      </c>
      <c r="F19" s="13" t="n">
        <v>3.51</v>
      </c>
      <c r="G19" s="13" t="n">
        <v>229</v>
      </c>
      <c r="H19" s="13"/>
      <c r="I19" s="1" t="n">
        <f aca="false">ABS(F18+F19)*0.5*D19/1000</f>
        <v>13.5612266856653</v>
      </c>
      <c r="J19" s="1" t="n">
        <f aca="false">ABS(O18+O19)*0.5*M19/1000</f>
        <v>13.0241410732301</v>
      </c>
      <c r="K19" s="12" t="n">
        <v>148739393</v>
      </c>
      <c r="L19" s="12" t="n">
        <v>416572809</v>
      </c>
      <c r="M19" s="12" t="n">
        <f aca="false">((K18-K19)^2+(L18-L19)^2)^0.5</f>
        <v>3736.12767447795</v>
      </c>
      <c r="N19" s="12" t="n">
        <f aca="false">N18+M19</f>
        <v>30068.4347382597</v>
      </c>
      <c r="O19" s="1" t="n">
        <v>3.45</v>
      </c>
      <c r="P19" s="0" t="n">
        <v>10</v>
      </c>
      <c r="Q19" s="1" t="n">
        <f aca="false">F19-O19</f>
        <v>0.0599999999999996</v>
      </c>
      <c r="R19" s="14" t="n">
        <f aca="false">E19-N19</f>
        <v>24.0717929014209</v>
      </c>
    </row>
    <row r="20" customFormat="false" ht="12.75" hidden="false" customHeight="false" outlineLevel="0" collapsed="false">
      <c r="B20" s="12" t="n">
        <v>148739628</v>
      </c>
      <c r="C20" s="12" t="n">
        <v>416573215</v>
      </c>
      <c r="D20" s="12" t="n">
        <f aca="false">((B19-B20)^2+(C19-C20)^2)^0.5</f>
        <v>460.913223937001</v>
      </c>
      <c r="E20" s="12" t="n">
        <f aca="false">E19+D20</f>
        <v>30553.4197550981</v>
      </c>
      <c r="F20" s="13" t="n">
        <v>3.42</v>
      </c>
      <c r="G20" s="13" t="s">
        <v>21</v>
      </c>
      <c r="H20" s="13"/>
      <c r="I20" s="1" t="n">
        <f aca="false">ABS(F19+F20)*0.5*D20/1000</f>
        <v>1.59706432094171</v>
      </c>
      <c r="J20" s="1" t="n">
        <f aca="false">ABS(O19+O20)*0.5*M20/1000</f>
        <v>1.52368187199576</v>
      </c>
      <c r="K20" s="12" t="n">
        <v>148739734</v>
      </c>
      <c r="L20" s="12" t="n">
        <v>416573094</v>
      </c>
      <c r="M20" s="12" t="n">
        <f aca="false">((K19-K20)^2+(L19-L20)^2)^0.5</f>
        <v>444.416471341916</v>
      </c>
      <c r="N20" s="12" t="n">
        <f aca="false">N19+M20</f>
        <v>30512.8512096016</v>
      </c>
      <c r="O20" s="1" t="n">
        <v>3.407</v>
      </c>
      <c r="P20" s="0" t="n">
        <v>11</v>
      </c>
      <c r="Q20" s="1" t="n">
        <f aca="false">F20-O20</f>
        <v>0.0129999999999999</v>
      </c>
      <c r="R20" s="14" t="n">
        <f aca="false">E20-N20</f>
        <v>40.568545496506</v>
      </c>
    </row>
    <row r="21" customFormat="false" ht="12.75" hidden="false" customHeight="false" outlineLevel="0" collapsed="false">
      <c r="B21" s="12" t="n">
        <v>148740162</v>
      </c>
      <c r="C21" s="12" t="n">
        <v>416577392</v>
      </c>
      <c r="D21" s="12" t="n">
        <f aca="false">((B20-B21)^2+(C20-C21)^2)^0.5</f>
        <v>4210.99572547871</v>
      </c>
      <c r="E21" s="12" t="n">
        <f aca="false">E20+D21</f>
        <v>34764.4154805768</v>
      </c>
      <c r="F21" s="13" t="n">
        <v>2.35</v>
      </c>
      <c r="G21" s="13" t="n">
        <v>228</v>
      </c>
      <c r="H21" s="13"/>
      <c r="I21" s="1" t="n">
        <f aca="false">ABS(F20+F21)*0.5*D21/1000</f>
        <v>12.1487226680061</v>
      </c>
      <c r="J21" s="1" t="n">
        <f aca="false">ABS(O20+O21)*0.5*M21/1000</f>
        <v>12.4723192549314</v>
      </c>
      <c r="K21" s="12" t="n">
        <v>148740350</v>
      </c>
      <c r="L21" s="12" t="n">
        <v>416577488</v>
      </c>
      <c r="M21" s="12" t="n">
        <f aca="false">((K20-K21)^2+(L20-L21)^2)^0.5</f>
        <v>4436.96878510544</v>
      </c>
      <c r="N21" s="12" t="n">
        <f aca="false">N20+M21</f>
        <v>34949.819994707</v>
      </c>
      <c r="O21" s="1" t="n">
        <v>2.215</v>
      </c>
      <c r="P21" s="0" t="n">
        <v>12</v>
      </c>
      <c r="Q21" s="1" t="n">
        <f aca="false">F21-O21</f>
        <v>0.135</v>
      </c>
      <c r="R21" s="14" t="n">
        <f aca="false">E21-N21</f>
        <v>-185.404514130212</v>
      </c>
    </row>
    <row r="22" customFormat="false" ht="12.75" hidden="false" customHeight="false" outlineLevel="0" collapsed="false">
      <c r="B22" s="12" t="n">
        <v>148740023</v>
      </c>
      <c r="C22" s="12" t="n">
        <v>416577779</v>
      </c>
      <c r="D22" s="12" t="n">
        <f aca="false">((B21-B22)^2+(C21-C22)^2)^0.5</f>
        <v>411.205544709699</v>
      </c>
      <c r="E22" s="12" t="n">
        <f aca="false">E21+D22</f>
        <v>35175.6210252865</v>
      </c>
      <c r="F22" s="13" t="n">
        <v>2.15</v>
      </c>
      <c r="G22" s="13" t="n">
        <v>227</v>
      </c>
      <c r="H22" s="13"/>
      <c r="I22" s="1" t="n">
        <f aca="false">ABS(F21+F22)*0.5*D22/1000</f>
        <v>0.925212475596822</v>
      </c>
      <c r="J22" s="1" t="n">
        <f aca="false">ABS(O21+O22)*0.5*M22/1000</f>
        <v>1.31557158692049</v>
      </c>
      <c r="K22" s="12" t="n">
        <v>148739837</v>
      </c>
      <c r="L22" s="12" t="n">
        <v>416577815</v>
      </c>
      <c r="M22" s="12" t="n">
        <f aca="false">((K21-K22)^2+(L21-L22)^2)^0.5</f>
        <v>608.356803200227</v>
      </c>
      <c r="N22" s="12" t="n">
        <f aca="false">N21+M22</f>
        <v>35558.1767979072</v>
      </c>
      <c r="O22" s="1" t="n">
        <v>2.11</v>
      </c>
      <c r="P22" s="0" t="n">
        <v>13</v>
      </c>
      <c r="Q22" s="1" t="n">
        <f aca="false">F22-O22</f>
        <v>0.04</v>
      </c>
      <c r="R22" s="14" t="n">
        <f aca="false">E22-N22</f>
        <v>-382.555772620741</v>
      </c>
    </row>
    <row r="23" customFormat="false" ht="12.75" hidden="false" customHeight="false" outlineLevel="0" collapsed="false">
      <c r="B23" s="12" t="n">
        <v>148740336</v>
      </c>
      <c r="C23" s="12" t="n">
        <v>416582888</v>
      </c>
      <c r="D23" s="12" t="n">
        <f aca="false">((B22-B23)^2+(C22-C23)^2)^0.5</f>
        <v>5118.57890434445</v>
      </c>
      <c r="E23" s="12" t="n">
        <f aca="false">E22+D23</f>
        <v>40294.1999296309</v>
      </c>
      <c r="F23" s="13" t="n">
        <v>0.86</v>
      </c>
      <c r="G23" s="13" t="n">
        <v>226</v>
      </c>
      <c r="H23" s="13"/>
      <c r="I23" s="1" t="n">
        <f aca="false">ABS(F22+F23)*0.5*D23/1000</f>
        <v>7.70346125103839</v>
      </c>
      <c r="J23" s="1" t="n">
        <f aca="false">ABS(O22+O23)*0.5*M23/1000</f>
        <v>7.3860288919571</v>
      </c>
      <c r="K23" s="12" t="n">
        <v>148740193</v>
      </c>
      <c r="L23" s="12" t="n">
        <v>416582776</v>
      </c>
      <c r="M23" s="12" t="n">
        <f aca="false">((K22-K23)^2+(L22-L23)^2)^0.5</f>
        <v>4973.75682960074</v>
      </c>
      <c r="N23" s="12" t="n">
        <f aca="false">N22+M23</f>
        <v>40531.933627508</v>
      </c>
      <c r="O23" s="1" t="n">
        <v>0.86</v>
      </c>
      <c r="P23" s="0" t="n">
        <v>14</v>
      </c>
      <c r="Q23" s="1" t="n">
        <f aca="false">F23-O23</f>
        <v>0</v>
      </c>
      <c r="R23" s="14" t="n">
        <f aca="false">E23-N23</f>
        <v>-237.733697877033</v>
      </c>
    </row>
    <row r="24" customFormat="false" ht="12.75" hidden="false" customHeight="false" outlineLevel="0" collapsed="false">
      <c r="B24" s="12" t="n">
        <v>148739734</v>
      </c>
      <c r="C24" s="12" t="n">
        <v>416586954</v>
      </c>
      <c r="D24" s="12" t="n">
        <f aca="false">((B23-B24)^2+(C23-C24)^2)^0.5</f>
        <v>4110.32358823487</v>
      </c>
      <c r="E24" s="12" t="n">
        <f aca="false">E23+D24</f>
        <v>44404.5235178658</v>
      </c>
      <c r="F24" s="13" t="n">
        <v>0.42</v>
      </c>
      <c r="G24" s="13" t="n">
        <v>225</v>
      </c>
      <c r="H24" s="13"/>
      <c r="I24" s="1" t="n">
        <f aca="false">ABS(F23+F24)*0.5*D24/1000</f>
        <v>2.63060709647032</v>
      </c>
      <c r="J24" s="1" t="n">
        <f aca="false">ABS(O23+O24)*0.5*M24/1000</f>
        <v>2.74517507354199</v>
      </c>
      <c r="K24" s="12" t="n">
        <v>148739920</v>
      </c>
      <c r="L24" s="12" t="n">
        <v>416587060</v>
      </c>
      <c r="M24" s="12" t="n">
        <f aca="false">((K23-K24)^2+(L23-L24)^2)^0.5</f>
        <v>4292.68971625017</v>
      </c>
      <c r="N24" s="12" t="n">
        <f aca="false">N23+M24</f>
        <v>44824.6233437581</v>
      </c>
      <c r="O24" s="1" t="n">
        <v>0.419</v>
      </c>
      <c r="P24" s="0" t="n">
        <v>15</v>
      </c>
      <c r="Q24" s="1" t="n">
        <f aca="false">F24-O24</f>
        <v>0.001</v>
      </c>
      <c r="R24" s="14" t="n">
        <f aca="false">E24-N24</f>
        <v>-420.099825892328</v>
      </c>
    </row>
    <row r="25" customFormat="false" ht="12.75" hidden="false" customHeight="false" outlineLevel="0" collapsed="false">
      <c r="B25" s="12" t="n">
        <v>148739931</v>
      </c>
      <c r="C25" s="12" t="n">
        <v>416589195</v>
      </c>
      <c r="D25" s="12" t="n">
        <f aca="false">((B24-B25)^2+(C24-C25)^2)^0.5</f>
        <v>2249.64219377216</v>
      </c>
      <c r="E25" s="12" t="n">
        <f aca="false">E24+D25</f>
        <v>46654.165711638</v>
      </c>
      <c r="F25" s="13" t="n">
        <v>0.17</v>
      </c>
      <c r="G25" s="13" t="n">
        <v>224</v>
      </c>
      <c r="H25" s="13"/>
      <c r="I25" s="1" t="n">
        <f aca="false">ABS(F24+F25)*0.5*D25/1000</f>
        <v>0.663644447162786</v>
      </c>
      <c r="J25" s="1" t="n">
        <f aca="false">ABS(O24+O25)*0.5*M25/1000</f>
        <v>0.574563425931594</v>
      </c>
      <c r="K25" s="12" t="n">
        <v>148740043</v>
      </c>
      <c r="L25" s="12" t="n">
        <v>416589112</v>
      </c>
      <c r="M25" s="12" t="n">
        <f aca="false">((K24-K25)^2+(L24-L25)^2)^0.5</f>
        <v>2055.68309814524</v>
      </c>
      <c r="N25" s="12" t="n">
        <f aca="false">N24+M25</f>
        <v>46880.3064419034</v>
      </c>
      <c r="O25" s="1" t="n">
        <v>0.14</v>
      </c>
      <c r="P25" s="0" t="n">
        <v>16</v>
      </c>
      <c r="Q25" s="1" t="n">
        <f aca="false">F25-O25</f>
        <v>0.03</v>
      </c>
      <c r="R25" s="14" t="n">
        <f aca="false">E25-N25</f>
        <v>-226.140730265412</v>
      </c>
    </row>
    <row r="26" customFormat="false" ht="12.75" hidden="false" customHeight="false" outlineLevel="0" collapsed="false">
      <c r="B26" s="12"/>
      <c r="C26" s="12"/>
      <c r="D26" s="12"/>
      <c r="E26" s="12"/>
      <c r="F26" s="13"/>
      <c r="G26" s="13"/>
      <c r="H26" s="39" t="s">
        <v>69</v>
      </c>
      <c r="I26" s="40" t="n">
        <f aca="false">SUM(I10:I25)</f>
        <v>95.2360420688141</v>
      </c>
      <c r="J26" s="40" t="n">
        <f aca="false">SUM(J10:J25)</f>
        <v>87.5854819053118</v>
      </c>
      <c r="K26" s="12"/>
      <c r="L26" s="12"/>
      <c r="M26" s="12"/>
      <c r="N26" s="12"/>
      <c r="O26" s="1"/>
    </row>
    <row r="27" customFormat="false" ht="12.75" hidden="false" customHeight="false" outlineLevel="0" collapsed="false">
      <c r="B27" s="12"/>
      <c r="C27" s="12"/>
      <c r="D27" s="12"/>
      <c r="E27" s="12"/>
      <c r="F27" s="13"/>
      <c r="G27" s="13"/>
      <c r="H27" s="13" t="s">
        <v>70</v>
      </c>
      <c r="I27" s="1" t="n">
        <f aca="false">I26/E25*1000</f>
        <v>2.04131915373759</v>
      </c>
      <c r="J27" s="1" t="n">
        <f aca="false">J26/N25*1000</f>
        <v>1.8682787838397</v>
      </c>
      <c r="K27" s="12"/>
      <c r="L27" s="12"/>
      <c r="M27" s="12"/>
      <c r="N27" s="12"/>
      <c r="O27" s="1"/>
    </row>
    <row r="28" customFormat="false" ht="12.75" hidden="false" customHeight="false" outlineLevel="0" collapsed="false">
      <c r="B28" s="12"/>
      <c r="C28" s="12"/>
      <c r="D28" s="12"/>
      <c r="E28" s="12"/>
      <c r="F28" s="13"/>
      <c r="G28" s="13"/>
      <c r="H28" s="13" t="s">
        <v>71</v>
      </c>
      <c r="I28" s="1" t="n">
        <f aca="false">I27-J27</f>
        <v>0.173040369897888</v>
      </c>
      <c r="J28" s="0" t="s">
        <v>72</v>
      </c>
      <c r="K28" s="12"/>
      <c r="L28" s="12"/>
      <c r="M28" s="12"/>
      <c r="N28" s="12"/>
    </row>
    <row r="29" customFormat="false" ht="12.75" hidden="false" customHeight="false" outlineLevel="0" collapsed="false">
      <c r="K29" s="12"/>
      <c r="L29" s="12"/>
      <c r="M29" s="12"/>
      <c r="N29" s="12"/>
    </row>
    <row r="30" customFormat="false" ht="12.75" hidden="false" customHeight="false" outlineLevel="0" collapsed="false">
      <c r="A30" s="0" t="s">
        <v>73</v>
      </c>
      <c r="B30" s="12" t="n">
        <v>148701978</v>
      </c>
      <c r="C30" s="12" t="n">
        <v>416541333</v>
      </c>
      <c r="D30" s="13"/>
      <c r="E30" s="13" t="n">
        <v>0</v>
      </c>
      <c r="F30" s="13" t="n">
        <v>0.01</v>
      </c>
      <c r="G30" s="13" t="n">
        <v>238</v>
      </c>
      <c r="H30" s="13"/>
      <c r="I30" s="1" t="n">
        <f aca="false">ABS(F29+F30)*0.5*D30/1000</f>
        <v>0</v>
      </c>
      <c r="J30" s="1" t="n">
        <f aca="false">ABS(O29+O30)*0.5*M30/1000</f>
        <v>0</v>
      </c>
      <c r="K30" s="12" t="n">
        <v>148701888</v>
      </c>
      <c r="L30" s="12" t="n">
        <v>416541643</v>
      </c>
      <c r="M30" s="12"/>
      <c r="N30" s="12" t="n">
        <v>0</v>
      </c>
      <c r="O30" s="0" t="n">
        <v>-0.027</v>
      </c>
      <c r="P30" s="0" t="n">
        <v>17</v>
      </c>
      <c r="Q30" s="0" t="n">
        <f aca="false">F30-O30</f>
        <v>0.037</v>
      </c>
      <c r="R30" s="15" t="n">
        <f aca="false">E30-N30</f>
        <v>0</v>
      </c>
    </row>
    <row r="31" customFormat="false" ht="12.75" hidden="false" customHeight="false" outlineLevel="0" collapsed="false">
      <c r="B31" s="12" t="n">
        <v>148701737</v>
      </c>
      <c r="C31" s="12" t="n">
        <v>416544375</v>
      </c>
      <c r="D31" s="12" t="n">
        <f aca="false">((B30-B31)^2+(C30-C31)^2)^0.5</f>
        <v>3051.53158266468</v>
      </c>
      <c r="E31" s="12" t="n">
        <f aca="false">E30+D31</f>
        <v>3051.53158266468</v>
      </c>
      <c r="F31" s="13" t="n">
        <v>0.36</v>
      </c>
      <c r="G31" s="13" t="n">
        <v>239</v>
      </c>
      <c r="H31" s="13"/>
      <c r="I31" s="1" t="n">
        <f aca="false">ABS(F30+F31)*0.5*D31/1000</f>
        <v>0.564533342792966</v>
      </c>
      <c r="J31" s="1" t="n">
        <f aca="false">ABS(O30+O31)*0.5*M31/1000</f>
        <v>0.254929893549187</v>
      </c>
      <c r="K31" s="12" t="n">
        <v>148701505</v>
      </c>
      <c r="L31" s="12" t="n">
        <v>416544299</v>
      </c>
      <c r="M31" s="12" t="n">
        <f aca="false">((K30-K31)^2+(L30-L31)^2)^0.5</f>
        <v>2683.47256367566</v>
      </c>
      <c r="N31" s="12" t="n">
        <f aca="false">N30+M31</f>
        <v>2683.47256367566</v>
      </c>
      <c r="O31" s="0" t="n">
        <v>0.217</v>
      </c>
      <c r="P31" s="0" t="n">
        <v>18</v>
      </c>
      <c r="Q31" s="0" t="n">
        <f aca="false">F31-O31</f>
        <v>0.143</v>
      </c>
      <c r="R31" s="15" t="n">
        <f aca="false">E31-N31</f>
        <v>368.059018989022</v>
      </c>
    </row>
    <row r="32" customFormat="false" ht="12.75" hidden="false" customHeight="false" outlineLevel="0" collapsed="false">
      <c r="B32" s="12" t="n">
        <v>148701436</v>
      </c>
      <c r="C32" s="12" t="n">
        <v>416545414</v>
      </c>
      <c r="D32" s="12" t="n">
        <f aca="false">((B31-B32)^2+(C31-C32)^2)^0.5</f>
        <v>1081.72177568911</v>
      </c>
      <c r="E32" s="12" t="n">
        <f aca="false">E31+D32</f>
        <v>4133.25335835379</v>
      </c>
      <c r="F32" s="13" t="n">
        <v>0.62</v>
      </c>
      <c r="G32" s="13" t="n">
        <v>240</v>
      </c>
      <c r="H32" s="13"/>
      <c r="I32" s="1" t="n">
        <f aca="false">ABS(F31+F32)*0.5*D32/1000</f>
        <v>0.530043670087664</v>
      </c>
      <c r="J32" s="1" t="n">
        <f aca="false">ABS(O31+O32)*0.5*M32/1000</f>
        <v>0.2141416162683</v>
      </c>
      <c r="K32" s="12" t="n">
        <v>148701444</v>
      </c>
      <c r="L32" s="12" t="n">
        <v>416545130</v>
      </c>
      <c r="M32" s="12" t="n">
        <f aca="false">((K31-K32)^2+(L31-L32)^2)^0.5</f>
        <v>833.235860966149</v>
      </c>
      <c r="N32" s="12" t="n">
        <f aca="false">N31+M32</f>
        <v>3516.70842464181</v>
      </c>
      <c r="O32" s="1" t="n">
        <v>0.297</v>
      </c>
      <c r="P32" s="0" t="n">
        <v>19</v>
      </c>
      <c r="Q32" s="0" t="n">
        <f aca="false">F32-O32</f>
        <v>0.323</v>
      </c>
      <c r="R32" s="15" t="n">
        <f aca="false">E32-N32</f>
        <v>616.544933711982</v>
      </c>
    </row>
    <row r="33" customFormat="false" ht="12.75" hidden="false" customHeight="false" outlineLevel="0" collapsed="false">
      <c r="B33" s="12" t="n">
        <v>148701444</v>
      </c>
      <c r="C33" s="12" t="n">
        <v>416545802</v>
      </c>
      <c r="D33" s="12" t="n">
        <f aca="false">((B32-B33)^2+(C32-C33)^2)^0.5</f>
        <v>388.082465463205</v>
      </c>
      <c r="E33" s="12" t="n">
        <f aca="false">E32+D33</f>
        <v>4521.33582381699</v>
      </c>
      <c r="F33" s="13" t="n">
        <v>0.84</v>
      </c>
      <c r="G33" s="13" t="n">
        <v>241</v>
      </c>
      <c r="H33" s="13"/>
      <c r="I33" s="1" t="n">
        <f aca="false">ABS(F32+F33)*0.5*D33/1000</f>
        <v>0.28330019978814</v>
      </c>
      <c r="J33" s="1" t="n">
        <f aca="false">ABS(O32+O33)*0.5*M33/1000</f>
        <v>0.141993092353994</v>
      </c>
      <c r="K33" s="12" t="n">
        <v>148701521</v>
      </c>
      <c r="L33" s="12" t="n">
        <v>416545554</v>
      </c>
      <c r="M33" s="12" t="n">
        <f aca="false">((K32-K33)^2+(L32-L33)^2)^0.5</f>
        <v>430.935029905901</v>
      </c>
      <c r="N33" s="12" t="n">
        <f aca="false">N32+M33</f>
        <v>3947.64345454771</v>
      </c>
      <c r="O33" s="1" t="n">
        <v>0.362</v>
      </c>
      <c r="P33" s="0" t="n">
        <v>20</v>
      </c>
      <c r="Q33" s="0" t="n">
        <f aca="false">F33-O33</f>
        <v>0.478</v>
      </c>
      <c r="R33" s="15" t="n">
        <f aca="false">E33-N33</f>
        <v>573.692369269286</v>
      </c>
    </row>
    <row r="34" customFormat="false" ht="12.75" hidden="false" customHeight="false" outlineLevel="0" collapsed="false">
      <c r="B34" s="12" t="n">
        <v>148701079</v>
      </c>
      <c r="C34" s="12" t="n">
        <v>416548685</v>
      </c>
      <c r="D34" s="12" t="n">
        <f aca="false">((B33-B34)^2+(C33-C34)^2)^0.5</f>
        <v>2906.0134204783</v>
      </c>
      <c r="E34" s="12" t="n">
        <f aca="false">E33+D34</f>
        <v>7427.3492442953</v>
      </c>
      <c r="F34" s="13" t="n">
        <v>1.45</v>
      </c>
      <c r="G34" s="13" t="n">
        <v>242</v>
      </c>
      <c r="H34" s="13"/>
      <c r="I34" s="1" t="n">
        <f aca="false">ABS(F33+F34)*0.5*D34/1000</f>
        <v>3.32738536644766</v>
      </c>
      <c r="J34" s="1" t="n">
        <f aca="false">ABS(O33+O34)*0.5*M34/1000</f>
        <v>3.15555906569866</v>
      </c>
      <c r="K34" s="12" t="n">
        <v>148701025</v>
      </c>
      <c r="L34" s="12" t="n">
        <v>416548885</v>
      </c>
      <c r="M34" s="12" t="n">
        <f aca="false">((K33-K34)^2+(L33-L34)^2)^0.5</f>
        <v>3367.72579050017</v>
      </c>
      <c r="N34" s="12" t="n">
        <f aca="false">N33+M34</f>
        <v>7315.36924504788</v>
      </c>
      <c r="O34" s="1" t="n">
        <v>1.512</v>
      </c>
      <c r="P34" s="0" t="n">
        <v>21</v>
      </c>
      <c r="Q34" s="0" t="n">
        <f aca="false">F34-O34</f>
        <v>-0.0620000000000001</v>
      </c>
      <c r="R34" s="15" t="n">
        <f aca="false">E34-N34</f>
        <v>111.979999247418</v>
      </c>
    </row>
    <row r="35" customFormat="false" ht="12.75" hidden="false" customHeight="false" outlineLevel="0" collapsed="false">
      <c r="B35" s="12" t="n">
        <v>148699080</v>
      </c>
      <c r="C35" s="12" t="n">
        <v>416557684</v>
      </c>
      <c r="D35" s="12" t="n">
        <f aca="false">((B34-B35)^2+(C34-C35)^2)^0.5</f>
        <v>9218.35137104244</v>
      </c>
      <c r="E35" s="12" t="n">
        <f aca="false">E34+D35</f>
        <v>16645.7006153377</v>
      </c>
      <c r="F35" s="13" t="n">
        <v>2.83</v>
      </c>
      <c r="G35" s="13" t="n">
        <v>243</v>
      </c>
      <c r="H35" s="13"/>
      <c r="I35" s="1" t="n">
        <f aca="false">ABS(F34+F35)*0.5*D35/1000</f>
        <v>19.7272719340308</v>
      </c>
      <c r="J35" s="1" t="n">
        <f aca="false">ABS(O34+O35)*0.5*M35/1000</f>
        <v>19.7831191859047</v>
      </c>
      <c r="K35" s="12" t="n">
        <v>148698920</v>
      </c>
      <c r="L35" s="12" t="n">
        <v>416557638</v>
      </c>
      <c r="M35" s="12" t="n">
        <f aca="false">((K34-K35)^2+(L34-L35)^2)^0.5</f>
        <v>9002.55708118532</v>
      </c>
      <c r="N35" s="12" t="n">
        <f aca="false">N34+M35</f>
        <v>16317.9263262332</v>
      </c>
      <c r="O35" s="1" t="n">
        <v>2.883</v>
      </c>
      <c r="P35" s="0" t="n">
        <v>22</v>
      </c>
      <c r="Q35" s="0" t="n">
        <f aca="false">F35-O35</f>
        <v>-0.0529999999999999</v>
      </c>
      <c r="R35" s="15" t="n">
        <f aca="false">E35-N35</f>
        <v>327.774289104533</v>
      </c>
    </row>
    <row r="36" customFormat="false" ht="12.75" hidden="false" customHeight="false" outlineLevel="0" collapsed="false">
      <c r="B36" s="12" t="n">
        <v>148699085</v>
      </c>
      <c r="C36" s="12" t="n">
        <v>416558064</v>
      </c>
      <c r="D36" s="12" t="n">
        <f aca="false">((B35-B36)^2+(C35-C36)^2)^0.5</f>
        <v>380.032893313197</v>
      </c>
      <c r="E36" s="12" t="n">
        <f aca="false">E35+D36</f>
        <v>17025.7335086509</v>
      </c>
      <c r="F36" s="13" t="n">
        <v>3.41</v>
      </c>
      <c r="G36" s="13" t="n">
        <v>244</v>
      </c>
      <c r="H36" s="13"/>
      <c r="I36" s="1" t="n">
        <f aca="false">ABS(F35+F36)*0.5*D36/1000</f>
        <v>1.18570262713718</v>
      </c>
      <c r="J36" s="1" t="n">
        <f aca="false">ABS(O35+O36)*0.5*M36/1000</f>
        <v>0.990705043661457</v>
      </c>
      <c r="K36" s="12" t="n">
        <v>148699172</v>
      </c>
      <c r="L36" s="12" t="n">
        <v>416557867</v>
      </c>
      <c r="M36" s="12" t="n">
        <f aca="false">((K35-K36)^2+(L35-L36)^2)^0.5</f>
        <v>340.506974965271</v>
      </c>
      <c r="N36" s="12" t="n">
        <f aca="false">N35+M36</f>
        <v>16658.4333011985</v>
      </c>
      <c r="O36" s="1" t="n">
        <v>2.936</v>
      </c>
      <c r="P36" s="0" t="n">
        <v>23</v>
      </c>
      <c r="Q36" s="0" t="n">
        <f aca="false">F36-O36</f>
        <v>0.474</v>
      </c>
      <c r="R36" s="15" t="n">
        <f aca="false">E36-N36</f>
        <v>367.300207452459</v>
      </c>
    </row>
    <row r="37" customFormat="false" ht="12.75" hidden="false" customHeight="false" outlineLevel="0" collapsed="false">
      <c r="B37" s="12" t="n">
        <v>148698714</v>
      </c>
      <c r="C37" s="12" t="n">
        <v>416559276</v>
      </c>
      <c r="D37" s="12" t="n">
        <f aca="false">((B36-B37)^2+(C36-C37)^2)^0.5</f>
        <v>1267.51134117214</v>
      </c>
      <c r="E37" s="12" t="n">
        <f aca="false">E36+D37</f>
        <v>18293.2448498231</v>
      </c>
      <c r="F37" s="13" t="n">
        <v>3.87</v>
      </c>
      <c r="G37" s="13" t="n">
        <v>245</v>
      </c>
      <c r="H37" s="13"/>
      <c r="I37" s="1" t="n">
        <f aca="false">ABS(F36+F37)*0.5*D37/1000</f>
        <v>4.61374128186659</v>
      </c>
      <c r="J37" s="1" t="n">
        <f aca="false">ABS(O36+O37)*0.5*M37/1000</f>
        <v>5.34853743787563</v>
      </c>
      <c r="K37" s="12" t="n">
        <v>148698667</v>
      </c>
      <c r="L37" s="12" t="n">
        <v>416559361</v>
      </c>
      <c r="M37" s="12" t="n">
        <f aca="false">((K36-K37)^2+(L36-L37)^2)^0.5</f>
        <v>1577.04185106166</v>
      </c>
      <c r="N37" s="12" t="n">
        <f aca="false">N36+M37</f>
        <v>18235.4751522601</v>
      </c>
      <c r="O37" s="1" t="n">
        <v>3.847</v>
      </c>
      <c r="P37" s="0" t="n">
        <v>24</v>
      </c>
      <c r="Q37" s="0" t="n">
        <f aca="false">F37-O37</f>
        <v>0.0230000000000001</v>
      </c>
      <c r="R37" s="15" t="n">
        <f aca="false">E37-N37</f>
        <v>57.7696975629333</v>
      </c>
    </row>
    <row r="38" customFormat="false" ht="12.75" hidden="false" customHeight="false" outlineLevel="0" collapsed="false">
      <c r="B38" s="12" t="n">
        <v>148698468</v>
      </c>
      <c r="C38" s="12" t="n">
        <v>416564060</v>
      </c>
      <c r="D38" s="12" t="n">
        <f aca="false">((B37-B38)^2+(C37-C38)^2)^0.5</f>
        <v>4790.32065732556</v>
      </c>
      <c r="E38" s="12" t="n">
        <f aca="false">E37+D38</f>
        <v>23083.5655071486</v>
      </c>
      <c r="F38" s="13" t="n">
        <v>3.8</v>
      </c>
      <c r="G38" s="13" t="n">
        <v>246</v>
      </c>
      <c r="H38" s="13"/>
      <c r="I38" s="1" t="n">
        <f aca="false">ABS(F37+F38)*0.5*D38/1000</f>
        <v>18.3708797208435</v>
      </c>
      <c r="J38" s="1" t="n">
        <f aca="false">ABS(O37+O38)*0.5*M38/1000</f>
        <v>16.9640681723055</v>
      </c>
      <c r="K38" s="12" t="n">
        <v>148698541</v>
      </c>
      <c r="L38" s="12" t="n">
        <v>416563785</v>
      </c>
      <c r="M38" s="12" t="n">
        <f aca="false">((K37-K38)^2+(L37-L38)^2)^0.5</f>
        <v>4425.79394007448</v>
      </c>
      <c r="N38" s="12" t="n">
        <f aca="false">N37+M38</f>
        <v>22661.2690923346</v>
      </c>
      <c r="O38" s="1" t="n">
        <v>3.819</v>
      </c>
      <c r="P38" s="0" t="n">
        <v>25</v>
      </c>
      <c r="Q38" s="0" t="n">
        <f aca="false">F38-O38</f>
        <v>-0.0190000000000001</v>
      </c>
      <c r="R38" s="15" t="n">
        <f aca="false">E38-N38</f>
        <v>422.296414814016</v>
      </c>
    </row>
    <row r="39" customFormat="false" ht="12.75" hidden="false" customHeight="false" outlineLevel="0" collapsed="false">
      <c r="B39" s="12" t="n">
        <v>148698010</v>
      </c>
      <c r="C39" s="12" t="n">
        <v>416570386</v>
      </c>
      <c r="D39" s="12" t="n">
        <f aca="false">((B38-B39)^2+(C38-C39)^2)^0.5</f>
        <v>6342.55784364636</v>
      </c>
      <c r="E39" s="12" t="n">
        <f aca="false">E38+D39</f>
        <v>29426.123350795</v>
      </c>
      <c r="F39" s="13" t="n">
        <v>3.51</v>
      </c>
      <c r="G39" s="13" t="n">
        <v>247</v>
      </c>
      <c r="H39" s="13"/>
      <c r="I39" s="1" t="n">
        <f aca="false">ABS(F38+F39)*0.5*D39/1000</f>
        <v>23.1820489185275</v>
      </c>
      <c r="J39" s="1" t="n">
        <f aca="false">ABS(O38+O39)*0.5*M39/1000</f>
        <v>23.6815545150756</v>
      </c>
      <c r="K39" s="12" t="n">
        <v>148697905</v>
      </c>
      <c r="L39" s="12" t="n">
        <v>416570285</v>
      </c>
      <c r="M39" s="12" t="n">
        <f aca="false">((K38-K39)^2+(L38-L39)^2)^0.5</f>
        <v>6531.04095837716</v>
      </c>
      <c r="N39" s="12" t="n">
        <f aca="false">N38+M39</f>
        <v>29192.3100507118</v>
      </c>
      <c r="O39" s="1" t="n">
        <v>3.433</v>
      </c>
      <c r="P39" s="0" t="n">
        <v>26</v>
      </c>
      <c r="Q39" s="0" t="n">
        <f aca="false">F39-O39</f>
        <v>0.077</v>
      </c>
      <c r="R39" s="15" t="n">
        <f aca="false">E39-N39</f>
        <v>233.813300083224</v>
      </c>
    </row>
    <row r="40" customFormat="false" ht="12.75" hidden="false" customHeight="false" outlineLevel="0" collapsed="false">
      <c r="B40" s="12" t="n">
        <v>148697971</v>
      </c>
      <c r="C40" s="12" t="n">
        <v>416575134</v>
      </c>
      <c r="D40" s="12" t="n">
        <f aca="false">((B39-B40)^2+(C39-C40)^2)^0.5</f>
        <v>4748.16017000269</v>
      </c>
      <c r="E40" s="12" t="n">
        <f aca="false">E39+D40</f>
        <v>34174.2835207977</v>
      </c>
      <c r="F40" s="13" t="n">
        <v>2.16</v>
      </c>
      <c r="G40" s="13" t="n">
        <v>248</v>
      </c>
      <c r="H40" s="13"/>
      <c r="I40" s="1" t="n">
        <f aca="false">ABS(F39+F40)*0.5*D40/1000</f>
        <v>13.4610340819576</v>
      </c>
      <c r="J40" s="1" t="n">
        <f aca="false">ABS(O39+O40)*0.5*M40/1000</f>
        <v>12.6769118579902</v>
      </c>
      <c r="K40" s="12" t="n">
        <v>148698004</v>
      </c>
      <c r="L40" s="12" t="n">
        <v>416575039</v>
      </c>
      <c r="M40" s="12" t="n">
        <f aca="false">((K39-K40)^2+(L39-L40)^2)^0.5</f>
        <v>4755.03070442242</v>
      </c>
      <c r="N40" s="12" t="n">
        <f aca="false">N39+M40</f>
        <v>33947.3407551342</v>
      </c>
      <c r="O40" s="1" t="n">
        <v>1.899</v>
      </c>
      <c r="P40" s="0" t="n">
        <v>27</v>
      </c>
      <c r="Q40" s="0" t="n">
        <f aca="false">F40-O40</f>
        <v>0.261</v>
      </c>
      <c r="R40" s="15" t="n">
        <f aca="false">E40-N40</f>
        <v>226.942765663494</v>
      </c>
    </row>
    <row r="41" customFormat="false" ht="12.75" hidden="false" customHeight="false" outlineLevel="0" collapsed="false">
      <c r="B41" s="12" t="n">
        <v>148698033</v>
      </c>
      <c r="C41" s="12" t="n">
        <v>416575252</v>
      </c>
      <c r="D41" s="12" t="n">
        <f aca="false">((B40-B41)^2+(C40-C41)^2)^0.5</f>
        <v>133.296661623613</v>
      </c>
      <c r="E41" s="12" t="n">
        <f aca="false">E40+D41</f>
        <v>34307.5801824213</v>
      </c>
      <c r="F41" s="13" t="n">
        <v>1.97</v>
      </c>
      <c r="G41" s="13" t="n">
        <v>249</v>
      </c>
      <c r="H41" s="13"/>
      <c r="I41" s="1" t="n">
        <f aca="false">ABS(F40+F41)*0.5*D41/1000</f>
        <v>0.275257606252761</v>
      </c>
      <c r="J41" s="1" t="n">
        <f aca="false">ABS(O40+O41)*0.5*M41/1000</f>
        <v>0.569132340566103</v>
      </c>
      <c r="K41" s="12" t="n">
        <v>148698023</v>
      </c>
      <c r="L41" s="12" t="n">
        <v>416575343</v>
      </c>
      <c r="M41" s="12" t="n">
        <f aca="false">((K40-K41)^2+(L40-L41)^2)^0.5</f>
        <v>304.593171295747</v>
      </c>
      <c r="N41" s="12" t="n">
        <f aca="false">N40+M41</f>
        <v>34251.9339264299</v>
      </c>
      <c r="O41" s="1" t="n">
        <v>1.838</v>
      </c>
      <c r="P41" s="0" t="n">
        <v>28</v>
      </c>
      <c r="Q41" s="0" t="n">
        <f aca="false">F41-O41</f>
        <v>0.132</v>
      </c>
      <c r="R41" s="15" t="n">
        <f aca="false">E41-N41</f>
        <v>55.6462559913634</v>
      </c>
    </row>
    <row r="42" customFormat="false" ht="12.75" hidden="false" customHeight="false" outlineLevel="0" collapsed="false">
      <c r="B42" s="12" t="n">
        <v>148698273</v>
      </c>
      <c r="C42" s="12" t="n">
        <v>416581676</v>
      </c>
      <c r="D42" s="12" t="n">
        <f aca="false">((B41-B42)^2+(C41-C42)^2)^0.5</f>
        <v>6428.48162476957</v>
      </c>
      <c r="E42" s="12" t="n">
        <f aca="false">E41+D42</f>
        <v>40736.0618071909</v>
      </c>
      <c r="F42" s="13" t="n">
        <v>0.72</v>
      </c>
      <c r="G42" s="13" t="n">
        <v>250</v>
      </c>
      <c r="H42" s="13"/>
      <c r="I42" s="1" t="n">
        <f aca="false">ABS(F41+F42)*0.5*D42/1000</f>
        <v>8.64630778531507</v>
      </c>
      <c r="J42" s="1" t="n">
        <f aca="false">ABS(O41+O42)*0.5*M42/1000</f>
        <v>8.2722351766625</v>
      </c>
      <c r="K42" s="12" t="n">
        <v>148698440</v>
      </c>
      <c r="L42" s="12" t="n">
        <v>416581656</v>
      </c>
      <c r="M42" s="12" t="n">
        <f aca="false">((K41-K42)^2+(L41-L42)^2)^0.5</f>
        <v>6326.75730528681</v>
      </c>
      <c r="N42" s="12" t="n">
        <f aca="false">N41+M42</f>
        <v>40578.6912317168</v>
      </c>
      <c r="O42" s="1" t="n">
        <v>0.777</v>
      </c>
      <c r="P42" s="0" t="n">
        <v>29</v>
      </c>
      <c r="Q42" s="0" t="n">
        <f aca="false">F42-O42</f>
        <v>-0.0570000000000001</v>
      </c>
      <c r="R42" s="15" t="n">
        <f aca="false">E42-N42</f>
        <v>157.370575474124</v>
      </c>
    </row>
    <row r="43" customFormat="false" ht="12.75" hidden="false" customHeight="false" outlineLevel="0" collapsed="false">
      <c r="B43" s="12" t="n">
        <v>148698157</v>
      </c>
      <c r="C43" s="12" t="n">
        <v>416584478</v>
      </c>
      <c r="D43" s="12" t="n">
        <f aca="false">((B42-B43)^2+(C42-C43)^2)^0.5</f>
        <v>2804.4001141064</v>
      </c>
      <c r="E43" s="12" t="n">
        <f aca="false">E42+D43</f>
        <v>43540.4619212973</v>
      </c>
      <c r="F43" s="13" t="n">
        <v>0.38</v>
      </c>
      <c r="G43" s="13" t="n">
        <v>251</v>
      </c>
      <c r="H43" s="13"/>
      <c r="I43" s="1" t="n">
        <f aca="false">ABS(F42+F43)*0.5*D43/1000</f>
        <v>1.54242006275852</v>
      </c>
      <c r="J43" s="1" t="n">
        <f aca="false">ABS(O42+O43)*0.5*M43/1000</f>
        <v>1.5662756844234</v>
      </c>
      <c r="K43" s="12" t="n">
        <v>148698052</v>
      </c>
      <c r="L43" s="12" t="n">
        <v>416584436</v>
      </c>
      <c r="M43" s="12" t="n">
        <f aca="false">((K42-K43)^2+(L42-L43)^2)^0.5</f>
        <v>2806.94567100968</v>
      </c>
      <c r="N43" s="12" t="n">
        <f aca="false">N42+M43</f>
        <v>43385.6369027264</v>
      </c>
      <c r="O43" s="1" t="n">
        <v>0.339</v>
      </c>
      <c r="P43" s="0" t="n">
        <v>30</v>
      </c>
      <c r="Q43" s="0" t="n">
        <f aca="false">F43-O43</f>
        <v>0.041</v>
      </c>
      <c r="R43" s="15" t="n">
        <f aca="false">E43-N43</f>
        <v>154.825018570838</v>
      </c>
    </row>
    <row r="44" customFormat="false" ht="12.75" hidden="false" customHeight="false" outlineLevel="0" collapsed="false">
      <c r="B44" s="12" t="n">
        <v>148698207</v>
      </c>
      <c r="C44" s="12" t="n">
        <v>416586917</v>
      </c>
      <c r="D44" s="12" t="n">
        <f aca="false">((B43-B44)^2+(C43-C44)^2)^0.5</f>
        <v>2439.51245129022</v>
      </c>
      <c r="E44" s="12" t="n">
        <f aca="false">E43+D44</f>
        <v>45979.9743725875</v>
      </c>
      <c r="F44" s="13" t="n">
        <v>0.13</v>
      </c>
      <c r="G44" s="13" t="n">
        <v>252</v>
      </c>
      <c r="H44" s="13"/>
      <c r="I44" s="1" t="n">
        <f aca="false">ABS(F43+F44)*0.5*D44/1000</f>
        <v>0.622075675079005</v>
      </c>
      <c r="J44" s="1" t="n">
        <f aca="false">ABS(O43+O44)*0.5*M44/1000</f>
        <v>0.484222662808134</v>
      </c>
      <c r="K44" s="12" t="n">
        <v>148698290</v>
      </c>
      <c r="L44" s="12" t="n">
        <v>416586724</v>
      </c>
      <c r="M44" s="12" t="n">
        <f aca="false">((K43-K44)^2+(L43-L44)^2)^0.5</f>
        <v>2300.34519148757</v>
      </c>
      <c r="N44" s="12" t="n">
        <f aca="false">N43+M44</f>
        <v>45685.982094214</v>
      </c>
      <c r="O44" s="1" t="n">
        <v>0.082</v>
      </c>
      <c r="P44" s="0" t="n">
        <v>31</v>
      </c>
      <c r="Q44" s="0" t="n">
        <f aca="false">F44-O44</f>
        <v>0.048</v>
      </c>
      <c r="R44" s="15" t="n">
        <f aca="false">E44-N44</f>
        <v>293.992278373487</v>
      </c>
    </row>
    <row r="45" customFormat="false" ht="12.75" hidden="false" customHeight="false" outlineLevel="0" collapsed="false">
      <c r="B45" s="12"/>
      <c r="C45" s="12"/>
      <c r="D45" s="12"/>
      <c r="E45" s="12"/>
      <c r="F45" s="13"/>
      <c r="G45" s="13"/>
      <c r="H45" s="39" t="s">
        <v>69</v>
      </c>
      <c r="I45" s="40" t="n">
        <f aca="false">SUM(I30:I44)</f>
        <v>96.332002272885</v>
      </c>
      <c r="J45" s="40" t="n">
        <f aca="false">SUM(J30:J44)</f>
        <v>94.1033857451434</v>
      </c>
      <c r="K45" s="12"/>
      <c r="L45" s="12"/>
      <c r="M45" s="12"/>
      <c r="N45" s="12"/>
    </row>
    <row r="46" customFormat="false" ht="12.75" hidden="false" customHeight="false" outlineLevel="0" collapsed="false">
      <c r="B46" s="12"/>
      <c r="C46" s="12"/>
      <c r="D46" s="12"/>
      <c r="E46" s="12"/>
      <c r="F46" s="13"/>
      <c r="G46" s="13"/>
      <c r="H46" s="13" t="s">
        <v>70</v>
      </c>
      <c r="I46" s="1" t="n">
        <f aca="false">I45/E44*1000</f>
        <v>2.09508603663591</v>
      </c>
      <c r="J46" s="1" t="n">
        <f aca="false">J45/N44*1000</f>
        <v>2.05978686309255</v>
      </c>
      <c r="K46" s="12"/>
      <c r="L46" s="12"/>
      <c r="M46" s="12"/>
      <c r="N46" s="12"/>
    </row>
    <row r="47" customFormat="false" ht="12.75" hidden="false" customHeight="false" outlineLevel="0" collapsed="false">
      <c r="B47" s="12"/>
      <c r="C47" s="12"/>
      <c r="D47" s="12"/>
      <c r="E47" s="12"/>
      <c r="F47" s="13"/>
      <c r="G47" s="13"/>
      <c r="H47" s="13" t="s">
        <v>71</v>
      </c>
      <c r="I47" s="1" t="n">
        <f aca="false">I46-J46</f>
        <v>0.0352991735433617</v>
      </c>
      <c r="J47" s="0" t="s">
        <v>72</v>
      </c>
      <c r="K47" s="12"/>
      <c r="L47" s="12"/>
      <c r="M47" s="12"/>
      <c r="N47" s="12"/>
    </row>
    <row r="48" customFormat="false" ht="12.75" hidden="false" customHeight="false" outlineLevel="0" collapsed="false">
      <c r="D48" s="12"/>
      <c r="E48" s="12"/>
      <c r="K48" s="12"/>
      <c r="L48" s="12"/>
      <c r="M48" s="12"/>
      <c r="N48" s="12" t="s">
        <v>27</v>
      </c>
    </row>
    <row r="49" customFormat="false" ht="12.75" hidden="false" customHeight="false" outlineLevel="0" collapsed="false">
      <c r="A49" s="0" t="s">
        <v>28</v>
      </c>
      <c r="B49" s="12" t="n">
        <v>148670082</v>
      </c>
      <c r="C49" s="12" t="n">
        <v>416533692</v>
      </c>
      <c r="D49" s="13"/>
      <c r="E49" s="13" t="n">
        <v>0</v>
      </c>
      <c r="F49" s="13" t="n">
        <v>0.11</v>
      </c>
      <c r="G49" s="13" t="n">
        <v>273</v>
      </c>
      <c r="H49" s="13"/>
      <c r="I49" s="1" t="n">
        <f aca="false">ABS(F48+F49)*0.5*D49/1000</f>
        <v>0</v>
      </c>
      <c r="J49" s="1" t="n">
        <f aca="false">ABS(O48+O49)*0.5*M49/1000</f>
        <v>0</v>
      </c>
      <c r="K49" s="12" t="n">
        <v>148669883</v>
      </c>
      <c r="L49" s="12" t="n">
        <v>416533669</v>
      </c>
      <c r="M49" s="12"/>
      <c r="N49" s="12" t="n">
        <v>0</v>
      </c>
      <c r="O49" s="1" t="n">
        <v>0.207</v>
      </c>
      <c r="P49" s="0" t="n">
        <v>32</v>
      </c>
      <c r="Q49" s="1" t="n">
        <f aca="false">F49-O49</f>
        <v>-0.097</v>
      </c>
      <c r="R49" s="15" t="n">
        <f aca="false">E49-N49</f>
        <v>0</v>
      </c>
    </row>
    <row r="50" customFormat="false" ht="12.75" hidden="false" customHeight="false" outlineLevel="0" collapsed="false">
      <c r="B50" s="12" t="n">
        <v>148670158</v>
      </c>
      <c r="C50" s="12" t="n">
        <v>416535853</v>
      </c>
      <c r="D50" s="12" t="n">
        <f aca="false">((B49-B50)^2+(C49-C50)^2)^0.5</f>
        <v>2162.33600534237</v>
      </c>
      <c r="E50" s="12" t="n">
        <f aca="false">E49+D50</f>
        <v>2162.33600534237</v>
      </c>
      <c r="F50" s="13" t="n">
        <v>0.4</v>
      </c>
      <c r="G50" s="13" t="n">
        <v>272</v>
      </c>
      <c r="H50" s="13"/>
      <c r="I50" s="1" t="n">
        <f aca="false">ABS(F49+F50)*0.5*D50/1000</f>
        <v>0.551395681362304</v>
      </c>
      <c r="J50" s="1" t="n">
        <f aca="false">ABS(O49+O50)*0.5*M50/1000</f>
        <v>0.3823785</v>
      </c>
      <c r="K50" s="12" t="n">
        <v>148671657</v>
      </c>
      <c r="L50" s="12" t="n">
        <v>416536324</v>
      </c>
      <c r="M50" s="12" t="n">
        <v>1393</v>
      </c>
      <c r="N50" s="12" t="n">
        <v>1393.13341406212</v>
      </c>
      <c r="O50" s="1" t="n">
        <v>0.342</v>
      </c>
      <c r="P50" s="0" t="n">
        <v>33</v>
      </c>
      <c r="Q50" s="1" t="n">
        <f aca="false">F50-O50</f>
        <v>0.058</v>
      </c>
      <c r="R50" s="15" t="n">
        <f aca="false">E50-N50</f>
        <v>769.202591280252</v>
      </c>
    </row>
    <row r="51" customFormat="false" ht="12.75" hidden="false" customHeight="false" outlineLevel="0" collapsed="false">
      <c r="B51" s="12" t="n">
        <v>148670355</v>
      </c>
      <c r="C51" s="12" t="n">
        <v>416535922</v>
      </c>
      <c r="D51" s="12" t="n">
        <f aca="false">((B50-B51)^2+(C50-C51)^2)^0.5</f>
        <v>208.734280845289</v>
      </c>
      <c r="E51" s="12" t="n">
        <f aca="false">E50+D51</f>
        <v>2371.07028618766</v>
      </c>
      <c r="F51" s="13" t="n">
        <v>0.54</v>
      </c>
      <c r="G51" s="13" t="n">
        <v>271</v>
      </c>
      <c r="H51" s="13"/>
      <c r="I51" s="1" t="n">
        <f aca="false">ABS(F50+F51)*0.5*D51/1000</f>
        <v>0.0981051119972859</v>
      </c>
      <c r="J51" s="1" t="n">
        <f aca="false">ABS(O50+O51)*0.5*M51/1000</f>
        <v>0.269078091445588</v>
      </c>
      <c r="K51" s="12" t="n">
        <v>148670981</v>
      </c>
      <c r="L51" s="12" t="n">
        <v>416535784</v>
      </c>
      <c r="M51" s="12" t="n">
        <f aca="false">((K50-K51)^2+(L50-L51)^2)^0.5</f>
        <v>865.202866384526</v>
      </c>
      <c r="N51" s="12" t="n">
        <v>2258.33628044664</v>
      </c>
      <c r="O51" s="0" t="n">
        <v>0.28</v>
      </c>
      <c r="P51" s="0" t="n">
        <v>34</v>
      </c>
      <c r="Q51" s="1" t="n">
        <f aca="false">F51-O51</f>
        <v>0.26</v>
      </c>
      <c r="R51" s="15" t="n">
        <f aca="false">E51-N51</f>
        <v>112.734005741015</v>
      </c>
    </row>
    <row r="52" customFormat="false" ht="12.75" hidden="false" customHeight="false" outlineLevel="0" collapsed="false">
      <c r="B52" s="12" t="n">
        <v>148670518</v>
      </c>
      <c r="C52" s="12" t="n">
        <v>416537430</v>
      </c>
      <c r="D52" s="12" t="n">
        <f aca="false">((B51-B52)^2+(C51-C52)^2)^0.5</f>
        <v>1516.78376837307</v>
      </c>
      <c r="E52" s="12" t="n">
        <f aca="false">E51+D52</f>
        <v>3887.85405456073</v>
      </c>
      <c r="F52" s="13" t="n">
        <v>0.53</v>
      </c>
      <c r="G52" s="13" t="n">
        <v>270</v>
      </c>
      <c r="H52" s="13"/>
      <c r="I52" s="1" t="n">
        <f aca="false">ABS(F51+F52)*0.5*D52/1000</f>
        <v>0.811479316079591</v>
      </c>
      <c r="J52" s="1" t="n">
        <f aca="false">ABS(O51+O52)*0.5*M52/1000</f>
        <v>0.730201410998363</v>
      </c>
      <c r="K52" s="12" t="n">
        <v>148669941</v>
      </c>
      <c r="L52" s="12" t="n">
        <v>416537532</v>
      </c>
      <c r="M52" s="12" t="n">
        <f aca="false">((K51-K52)^2+(L51-L52)^2)^0.5</f>
        <v>2033.98721726563</v>
      </c>
      <c r="N52" s="12" t="n">
        <v>4292.32349771228</v>
      </c>
      <c r="O52" s="0" t="n">
        <v>0.438</v>
      </c>
      <c r="P52" s="0" t="n">
        <v>35</v>
      </c>
      <c r="Q52" s="1" t="n">
        <f aca="false">F52-O52</f>
        <v>0.092</v>
      </c>
      <c r="R52" s="15" t="n">
        <f aca="false">E52-N52</f>
        <v>-404.469443151554</v>
      </c>
    </row>
    <row r="53" customFormat="false" ht="12.75" hidden="false" customHeight="false" outlineLevel="0" collapsed="false">
      <c r="B53" s="12" t="n">
        <v>148670228</v>
      </c>
      <c r="C53" s="12" t="n">
        <v>416537649</v>
      </c>
      <c r="D53" s="12" t="n">
        <f aca="false">((B52-B53)^2+(C52-C53)^2)^0.5</f>
        <v>363.401981282436</v>
      </c>
      <c r="E53" s="12" t="n">
        <f aca="false">E52+D53</f>
        <v>4251.25603584316</v>
      </c>
      <c r="F53" s="13" t="n">
        <v>0.35</v>
      </c>
      <c r="G53" s="13" t="n">
        <v>269</v>
      </c>
      <c r="H53" s="13"/>
      <c r="I53" s="1" t="n">
        <f aca="false">ABS(F52+F53)*0.5*D53/1000</f>
        <v>0.159896871764272</v>
      </c>
      <c r="J53" s="1" t="n">
        <f aca="false">ABS(O52+O53)*0.5*M53/1000</f>
        <v>0.083722003196591</v>
      </c>
      <c r="K53" s="12" t="n">
        <v>148670012</v>
      </c>
      <c r="L53" s="12" t="n">
        <v>416537706</v>
      </c>
      <c r="M53" s="12" t="n">
        <f aca="false">((K52-K53)^2+(L52-L53)^2)^0.5</f>
        <v>187.928177770126</v>
      </c>
      <c r="N53" s="12" t="n">
        <v>4480.25167548241</v>
      </c>
      <c r="O53" s="1" t="n">
        <v>0.453</v>
      </c>
      <c r="P53" s="0" t="n">
        <v>36</v>
      </c>
      <c r="Q53" s="1" t="n">
        <f aca="false">F53-O53</f>
        <v>-0.103</v>
      </c>
      <c r="R53" s="15" t="n">
        <f aca="false">E53-N53</f>
        <v>-228.995639639243</v>
      </c>
    </row>
    <row r="54" customFormat="false" ht="12.75" hidden="false" customHeight="false" outlineLevel="0" collapsed="false">
      <c r="B54" s="12" t="n">
        <v>148669719</v>
      </c>
      <c r="C54" s="12" t="n">
        <v>416547278</v>
      </c>
      <c r="D54" s="12" t="n">
        <f aca="false">((B53-B54)^2+(C53-C54)^2)^0.5</f>
        <v>9642.44377738341</v>
      </c>
      <c r="E54" s="12" t="n">
        <f aca="false">E53+D54</f>
        <v>13893.6998132266</v>
      </c>
      <c r="F54" s="13" t="n">
        <v>1.39</v>
      </c>
      <c r="G54" s="13" t="n">
        <v>268</v>
      </c>
      <c r="H54" s="13"/>
      <c r="I54" s="1" t="n">
        <f aca="false">ABS(F53+F54)*0.5*D54/1000</f>
        <v>8.38892608632356</v>
      </c>
      <c r="J54" s="1" t="n">
        <f aca="false">ABS(O53+O54)*0.5*M54/1000</f>
        <v>9.79442591021649</v>
      </c>
      <c r="K54" s="12" t="n">
        <v>148669516</v>
      </c>
      <c r="L54" s="12" t="n">
        <v>416547258</v>
      </c>
      <c r="M54" s="12" t="n">
        <f aca="false">((K53-K54)^2+(L53-L54)^2)^0.5</f>
        <v>9564.86905294579</v>
      </c>
      <c r="N54" s="12" t="n">
        <v>14045.1207284282</v>
      </c>
      <c r="O54" s="1" t="n">
        <v>1.595</v>
      </c>
      <c r="P54" s="0" t="n">
        <v>37</v>
      </c>
      <c r="Q54" s="1" t="n">
        <f aca="false">F54-O54</f>
        <v>-0.205</v>
      </c>
      <c r="R54" s="15" t="n">
        <f aca="false">E54-N54</f>
        <v>-151.420915201621</v>
      </c>
    </row>
    <row r="55" customFormat="false" ht="12.75" hidden="false" customHeight="false" outlineLevel="0" collapsed="false">
      <c r="B55" s="12" t="n">
        <v>148670350</v>
      </c>
      <c r="C55" s="12" t="n">
        <v>416553862</v>
      </c>
      <c r="D55" s="12" t="n">
        <f aca="false">((B54-B55)^2+(C54-C55)^2)^0.5</f>
        <v>6614.16789929013</v>
      </c>
      <c r="E55" s="12" t="n">
        <f aca="false">E54+D55</f>
        <v>20507.8677125167</v>
      </c>
      <c r="F55" s="13" t="n">
        <v>2.84</v>
      </c>
      <c r="G55" s="13" t="n">
        <v>267</v>
      </c>
      <c r="H55" s="13"/>
      <c r="I55" s="1" t="n">
        <f aca="false">ABS(F54+F55)*0.5*D55/1000</f>
        <v>13.9889651069986</v>
      </c>
      <c r="J55" s="1" t="n">
        <f aca="false">ABS(O54+O55)*0.5*M55/1000</f>
        <v>14.7510803910633</v>
      </c>
      <c r="K55" s="12" t="n">
        <v>148670677</v>
      </c>
      <c r="L55" s="12" t="n">
        <v>416553659</v>
      </c>
      <c r="M55" s="12" t="n">
        <f aca="false">((K54-K55)^2+(L54-L55)^2)^0.5</f>
        <v>6505.43787918999</v>
      </c>
      <c r="N55" s="12" t="n">
        <v>20550.5586076182</v>
      </c>
      <c r="O55" s="1" t="n">
        <v>2.94</v>
      </c>
      <c r="P55" s="0" t="n">
        <v>38</v>
      </c>
      <c r="Q55" s="1" t="n">
        <f aca="false">F55-O55</f>
        <v>-0.1</v>
      </c>
      <c r="R55" s="15" t="n">
        <f aca="false">E55-N55</f>
        <v>-42.6908951014848</v>
      </c>
    </row>
    <row r="56" customFormat="false" ht="12.75" hidden="false" customHeight="false" outlineLevel="0" collapsed="false">
      <c r="B56" s="12" t="n">
        <v>148670468</v>
      </c>
      <c r="C56" s="12" t="n">
        <v>416554181</v>
      </c>
      <c r="D56" s="12" t="n">
        <f aca="false">((B55-B56)^2+(C55-C56)^2)^0.5</f>
        <v>340.124977030503</v>
      </c>
      <c r="E56" s="12" t="n">
        <f aca="false">E55+D56</f>
        <v>20847.9926895472</v>
      </c>
      <c r="F56" s="13" t="n">
        <v>3.42</v>
      </c>
      <c r="G56" s="13" t="n">
        <v>266</v>
      </c>
      <c r="H56" s="13"/>
      <c r="I56" s="1" t="n">
        <f aca="false">ABS(F55+F56)*0.5*D56/1000</f>
        <v>1.06459117810547</v>
      </c>
      <c r="J56" s="1" t="n">
        <f aca="false">ABS(O55+O56)*0.5*M56/1000</f>
        <v>1.24484966371767</v>
      </c>
      <c r="K56" s="12" t="n">
        <v>148670654</v>
      </c>
      <c r="L56" s="12" t="n">
        <v>416554046</v>
      </c>
      <c r="M56" s="12" t="n">
        <f aca="false">((K55-K56)^2+(L55-L56)^2)^0.5</f>
        <v>387.682860080247</v>
      </c>
      <c r="N56" s="12" t="n">
        <v>20938.2414676984</v>
      </c>
      <c r="O56" s="1" t="n">
        <v>3.482</v>
      </c>
      <c r="P56" s="0" t="n">
        <v>39</v>
      </c>
      <c r="Q56" s="1" t="n">
        <f aca="false">F56-O56</f>
        <v>-0.0620000000000003</v>
      </c>
      <c r="R56" s="15" t="n">
        <f aca="false">E56-N56</f>
        <v>-90.2487781512282</v>
      </c>
    </row>
    <row r="57" customFormat="false" ht="12.75" hidden="false" customHeight="false" outlineLevel="0" collapsed="false">
      <c r="B57" s="12" t="n">
        <v>148670655</v>
      </c>
      <c r="C57" s="12" t="n">
        <v>416554902</v>
      </c>
      <c r="D57" s="12" t="n">
        <f aca="false">((B56-B57)^2+(C56-C57)^2)^0.5</f>
        <v>744.855690721364</v>
      </c>
      <c r="E57" s="12" t="n">
        <f aca="false">E56+D57</f>
        <v>21592.8483802686</v>
      </c>
      <c r="F57" s="13" t="n">
        <v>3.88</v>
      </c>
      <c r="G57" s="13" t="n">
        <v>265</v>
      </c>
      <c r="H57" s="13"/>
      <c r="I57" s="1" t="n">
        <f aca="false">ABS(F56+F57)*0.5*D57/1000</f>
        <v>2.71872327113298</v>
      </c>
      <c r="J57" s="1" t="n">
        <f aca="false">ABS(O56+O57)*0.5*M57/1000</f>
        <v>3.62318318419539</v>
      </c>
      <c r="K57" s="12" t="n">
        <v>148670558</v>
      </c>
      <c r="L57" s="12" t="n">
        <v>416555013</v>
      </c>
      <c r="M57" s="12" t="n">
        <f aca="false">((K56-K57)^2+(L56-L57)^2)^0.5</f>
        <v>971.753569584388</v>
      </c>
      <c r="N57" s="12" t="n">
        <v>21909.9950372828</v>
      </c>
      <c r="O57" s="1" t="n">
        <v>3.975</v>
      </c>
      <c r="P57" s="0" t="n">
        <v>40</v>
      </c>
      <c r="Q57" s="1" t="n">
        <f aca="false">F57-O57</f>
        <v>-0.0950000000000002</v>
      </c>
      <c r="R57" s="15" t="n">
        <f aca="false">E57-N57</f>
        <v>-317.146657014251</v>
      </c>
    </row>
    <row r="58" customFormat="false" ht="12.75" hidden="false" customHeight="false" outlineLevel="0" collapsed="false">
      <c r="B58" s="12" t="n">
        <v>148670785</v>
      </c>
      <c r="C58" s="12" t="n">
        <v>416555569</v>
      </c>
      <c r="D58" s="12" t="n">
        <f aca="false">((B57-B58)^2+(C57-C58)^2)^0.5</f>
        <v>679.550586785119</v>
      </c>
      <c r="E58" s="12" t="n">
        <f aca="false">E57+D58</f>
        <v>22272.3989670537</v>
      </c>
      <c r="F58" s="13" t="n">
        <v>3.92</v>
      </c>
      <c r="G58" s="13" t="s">
        <v>30</v>
      </c>
      <c r="H58" s="13"/>
      <c r="I58" s="1" t="n">
        <f aca="false">ABS(F57+F58)*0.5*D58/1000</f>
        <v>2.65024728846197</v>
      </c>
      <c r="J58" s="1" t="n">
        <f aca="false">ABS(O57+O58)*0.5*M58/1000</f>
        <v>2.66928969158464</v>
      </c>
      <c r="K58" s="12" t="n">
        <v>148670713</v>
      </c>
      <c r="L58" s="12" t="n">
        <v>416555669</v>
      </c>
      <c r="M58" s="12" t="n">
        <f aca="false">((K57-K58)^2+(L57-L58)^2)^0.5</f>
        <v>674.063053430464</v>
      </c>
      <c r="N58" s="12" t="n">
        <v>22584.0580907133</v>
      </c>
      <c r="O58" s="1" t="n">
        <v>3.945</v>
      </c>
      <c r="P58" s="0" t="n">
        <v>41</v>
      </c>
      <c r="Q58" s="1" t="n">
        <f aca="false">F58-O58</f>
        <v>-0.0249999999999999</v>
      </c>
      <c r="R58" s="15" t="n">
        <f aca="false">E58-N58</f>
        <v>-311.659123659592</v>
      </c>
    </row>
    <row r="59" customFormat="false" ht="12.75" hidden="false" customHeight="false" outlineLevel="0" collapsed="false">
      <c r="B59" s="12" t="n">
        <v>148671320</v>
      </c>
      <c r="C59" s="12" t="n">
        <v>416561960</v>
      </c>
      <c r="D59" s="12" t="n">
        <f aca="false">((B58-B59)^2+(C58-C59)^2)^0.5</f>
        <v>6413.35372484631</v>
      </c>
      <c r="E59" s="12" t="n">
        <f aca="false">E58+D59</f>
        <v>28685.7526919</v>
      </c>
      <c r="F59" s="13" t="n">
        <v>3.91</v>
      </c>
      <c r="G59" s="13" t="n">
        <v>263</v>
      </c>
      <c r="H59" s="13"/>
      <c r="I59" s="1" t="n">
        <f aca="false">ABS(F58+F59)*0.5*D59/1000</f>
        <v>25.1082798327733</v>
      </c>
      <c r="J59" s="1" t="n">
        <f aca="false">ABS(O58+O59)*0.5*M59/1000</f>
        <v>24.7399549687002</v>
      </c>
      <c r="K59" s="12" t="n">
        <v>148671356</v>
      </c>
      <c r="L59" s="12" t="n">
        <v>416561896</v>
      </c>
      <c r="M59" s="12" t="n">
        <f aca="false">((K58-K59)^2+(L58-L59)^2)^0.5</f>
        <v>6260.1100629302</v>
      </c>
      <c r="N59" s="12" t="n">
        <v>28844.1681536435</v>
      </c>
      <c r="O59" s="1" t="n">
        <v>3.959</v>
      </c>
      <c r="P59" s="0" t="n">
        <v>42</v>
      </c>
      <c r="Q59" s="1" t="n">
        <f aca="false">F59-O59</f>
        <v>-0.0489999999999999</v>
      </c>
      <c r="R59" s="15" t="n">
        <f aca="false">E59-N59</f>
        <v>-158.415461743491</v>
      </c>
    </row>
    <row r="60" customFormat="false" ht="12.75" hidden="false" customHeight="false" outlineLevel="0" collapsed="false">
      <c r="B60" s="12" t="n">
        <v>148671887</v>
      </c>
      <c r="C60" s="12" t="n">
        <v>416566643</v>
      </c>
      <c r="D60" s="12" t="n">
        <f aca="false">((B59-B60)^2+(C59-C60)^2)^0.5</f>
        <v>4717.20022894937</v>
      </c>
      <c r="E60" s="12" t="n">
        <f aca="false">E59+D60</f>
        <v>33402.9529208494</v>
      </c>
      <c r="F60" s="13" t="n">
        <v>3.95</v>
      </c>
      <c r="G60" s="13" t="s">
        <v>31</v>
      </c>
      <c r="H60" s="13"/>
      <c r="I60" s="1" t="n">
        <f aca="false">ABS(F59+F60)*0.5*D60/1000</f>
        <v>18.538596899771</v>
      </c>
      <c r="J60" s="1" t="n">
        <f aca="false">ABS(O59+O60)*0.5*M60/1000</f>
        <v>19.4801517543699</v>
      </c>
      <c r="K60" s="12" t="n">
        <v>148671766</v>
      </c>
      <c r="L60" s="12" t="n">
        <v>416566795</v>
      </c>
      <c r="M60" s="12" t="n">
        <f aca="false">((K59-K60)^2+(L59-L60)^2)^0.5</f>
        <v>4916.1266257085</v>
      </c>
      <c r="N60" s="12" t="n">
        <v>33760.294779352</v>
      </c>
      <c r="O60" s="1" t="n">
        <v>3.966</v>
      </c>
      <c r="P60" s="0" t="n">
        <v>43</v>
      </c>
      <c r="Q60" s="1" t="n">
        <f aca="false">F60-O60</f>
        <v>-0.016</v>
      </c>
      <c r="R60" s="15" t="n">
        <f aca="false">E60-N60</f>
        <v>-357.341858502616</v>
      </c>
    </row>
    <row r="61" customFormat="false" ht="12.75" hidden="false" customHeight="false" outlineLevel="0" collapsed="false">
      <c r="B61" s="12" t="n">
        <v>148671649</v>
      </c>
      <c r="C61" s="12" t="n">
        <v>416567909</v>
      </c>
      <c r="D61" s="12" t="n">
        <f aca="false">((B60-B61)^2+(C60-C61)^2)^0.5</f>
        <v>1288.17700647077</v>
      </c>
      <c r="E61" s="12" t="n">
        <f aca="false">E60+D61</f>
        <v>34691.1299273201</v>
      </c>
      <c r="F61" s="13" t="n">
        <v>3.92</v>
      </c>
      <c r="G61" s="13" t="n">
        <v>262</v>
      </c>
      <c r="H61" s="13"/>
      <c r="I61" s="1" t="n">
        <f aca="false">ABS(F60+F61)*0.5*D61/1000</f>
        <v>5.06897652046249</v>
      </c>
      <c r="J61" s="1" t="n">
        <f aca="false">ABS(O60+O61)*0.5*M61/1000</f>
        <v>5.00651589926128</v>
      </c>
      <c r="K61" s="12" t="n">
        <v>148671536</v>
      </c>
      <c r="L61" s="12" t="n">
        <v>416568047</v>
      </c>
      <c r="M61" s="12" t="n">
        <f aca="false">((K60-K61)^2+(L60-L61)^2)^0.5</f>
        <v>1272.95090243104</v>
      </c>
      <c r="N61" s="12" t="n">
        <v>35033.245681783</v>
      </c>
      <c r="O61" s="1" t="n">
        <v>3.9</v>
      </c>
      <c r="P61" s="0" t="n">
        <v>44</v>
      </c>
      <c r="Q61" s="1" t="n">
        <f aca="false">F61-O61</f>
        <v>0.02</v>
      </c>
      <c r="R61" s="15" t="n">
        <f aca="false">E61-N61</f>
        <v>-342.11575446288</v>
      </c>
    </row>
    <row r="62" customFormat="false" ht="12.75" hidden="false" customHeight="false" outlineLevel="0" collapsed="false">
      <c r="B62" s="12" t="n">
        <v>148671198</v>
      </c>
      <c r="C62" s="12" t="n">
        <v>416569828</v>
      </c>
      <c r="D62" s="12" t="n">
        <f aca="false">((B61-B62)^2+(C61-C62)^2)^0.5</f>
        <v>1971.28435290295</v>
      </c>
      <c r="E62" s="12" t="n">
        <f aca="false">E61+D62</f>
        <v>36662.4142802231</v>
      </c>
      <c r="F62" s="13" t="n">
        <v>3.45</v>
      </c>
      <c r="G62" s="13" t="n">
        <v>261</v>
      </c>
      <c r="H62" s="13"/>
      <c r="I62" s="1" t="n">
        <f aca="false">ABS(F61+F62)*0.5*D62/1000</f>
        <v>7.26418284044737</v>
      </c>
      <c r="J62" s="1" t="n">
        <f aca="false">ABS(O61+O62)*0.5*M62/1000</f>
        <v>6.83962436765536</v>
      </c>
      <c r="K62" s="12" t="n">
        <v>148671184</v>
      </c>
      <c r="L62" s="12" t="n">
        <v>416569881</v>
      </c>
      <c r="M62" s="12" t="n">
        <f aca="false">((K61-K62)^2+(L61-L62)^2)^0.5</f>
        <v>1867.47423007655</v>
      </c>
      <c r="N62" s="12" t="n">
        <v>36900.7199118596</v>
      </c>
      <c r="O62" s="1" t="n">
        <v>3.425</v>
      </c>
      <c r="P62" s="0" t="n">
        <v>45</v>
      </c>
      <c r="Q62" s="1" t="n">
        <f aca="false">F62-O62</f>
        <v>0.0250000000000004</v>
      </c>
      <c r="R62" s="15" t="n">
        <f aca="false">E62-N62</f>
        <v>-238.305631636482</v>
      </c>
    </row>
    <row r="63" customFormat="false" ht="12.75" hidden="false" customHeight="false" outlineLevel="0" collapsed="false">
      <c r="B63" s="12" t="n">
        <v>148671019</v>
      </c>
      <c r="C63" s="12" t="n">
        <v>416570783</v>
      </c>
      <c r="D63" s="12" t="n">
        <f aca="false">((B62-B63)^2+(C62-C63)^2)^0.5</f>
        <v>971.630588238143</v>
      </c>
      <c r="E63" s="12" t="n">
        <f aca="false">E62+D63</f>
        <v>37634.0448684612</v>
      </c>
      <c r="F63" s="13" t="n">
        <v>2.72</v>
      </c>
      <c r="G63" s="13" t="n">
        <v>260</v>
      </c>
      <c r="H63" s="13"/>
      <c r="I63" s="1" t="n">
        <f aca="false">ABS(F62+F63)*0.5*D63/1000</f>
        <v>2.99748036471467</v>
      </c>
      <c r="J63" s="1" t="n">
        <f aca="false">ABS(O62+O63)*0.5*M63/1000</f>
        <v>2.97228703068866</v>
      </c>
      <c r="K63" s="12" t="n">
        <v>148671113</v>
      </c>
      <c r="L63" s="12" t="n">
        <v>416570884</v>
      </c>
      <c r="M63" s="12" t="n">
        <f aca="false">((K62-K63)^2+(L62-L63)^2)^0.5</f>
        <v>1005.50982093662</v>
      </c>
      <c r="N63" s="12" t="n">
        <v>37906.2297327962</v>
      </c>
      <c r="O63" s="1" t="n">
        <v>2.487</v>
      </c>
      <c r="P63" s="0" t="n">
        <v>46</v>
      </c>
      <c r="Q63" s="1" t="n">
        <f aca="false">F63-O63</f>
        <v>0.233</v>
      </c>
      <c r="R63" s="15" t="n">
        <f aca="false">E63-N63</f>
        <v>-272.184864334966</v>
      </c>
    </row>
    <row r="64" customFormat="false" ht="12.75" hidden="false" customHeight="false" outlineLevel="0" collapsed="false">
      <c r="B64" s="12" t="n">
        <v>148670840</v>
      </c>
      <c r="C64" s="12" t="n">
        <v>416572242</v>
      </c>
      <c r="D64" s="12" t="n">
        <f aca="false">((B63-B64)^2+(C63-C64)^2)^0.5</f>
        <v>1469.93945453546</v>
      </c>
      <c r="E64" s="12" t="n">
        <f aca="false">E63+D64</f>
        <v>39103.9843229967</v>
      </c>
      <c r="F64" s="13" t="n">
        <v>2.09</v>
      </c>
      <c r="G64" s="13" t="n">
        <v>259</v>
      </c>
      <c r="H64" s="13"/>
      <c r="I64" s="1" t="n">
        <f aca="false">ABS(F63+F64)*0.5*D64/1000</f>
        <v>3.53520438815778</v>
      </c>
      <c r="J64" s="1" t="n">
        <f aca="false">ABS(O63+O64)*0.5*M64/1000</f>
        <v>3.44936972084774</v>
      </c>
      <c r="K64" s="12" t="n">
        <v>148670715</v>
      </c>
      <c r="L64" s="12" t="n">
        <v>416572333</v>
      </c>
      <c r="M64" s="12" t="n">
        <f aca="false">((K63-K64)^2+(L63-L64)^2)^0.5</f>
        <v>1502.66596421161</v>
      </c>
      <c r="N64" s="12" t="n">
        <v>39408.8956970078</v>
      </c>
      <c r="O64" s="1" t="n">
        <v>2.104</v>
      </c>
      <c r="P64" s="0" t="n">
        <v>47</v>
      </c>
      <c r="Q64" s="1" t="n">
        <f aca="false">F64-O64</f>
        <v>-0.0140000000000002</v>
      </c>
      <c r="R64" s="15" t="n">
        <f aca="false">E64-N64</f>
        <v>-304.911374011113</v>
      </c>
    </row>
    <row r="65" customFormat="false" ht="12.75" hidden="false" customHeight="false" outlineLevel="0" collapsed="false">
      <c r="B65" s="12" t="n">
        <v>148670461</v>
      </c>
      <c r="C65" s="12" t="n">
        <v>416576179</v>
      </c>
      <c r="D65" s="12" t="n">
        <f aca="false">((B64-B65)^2+(C64-C65)^2)^0.5</f>
        <v>3955.20037419092</v>
      </c>
      <c r="E65" s="12" t="n">
        <f aca="false">E64+D65</f>
        <v>43059.1846971876</v>
      </c>
      <c r="F65" s="13" t="n">
        <v>1.4</v>
      </c>
      <c r="G65" s="13" t="n">
        <v>258</v>
      </c>
      <c r="H65" s="13"/>
      <c r="I65" s="1" t="n">
        <f aca="false">ABS(F64+F65)*0.5*D65/1000</f>
        <v>6.90182465296316</v>
      </c>
      <c r="J65" s="1" t="n">
        <f aca="false">ABS(O64+O65)*0.5*M65/1000</f>
        <v>6.67743841024236</v>
      </c>
      <c r="K65" s="12" t="n">
        <v>148670659</v>
      </c>
      <c r="L65" s="12" t="n">
        <v>416576145</v>
      </c>
      <c r="M65" s="12" t="n">
        <f aca="false">((K64-K65)^2+(L64-L65)^2)^0.5</f>
        <v>3812.41131044382</v>
      </c>
      <c r="N65" s="12" t="n">
        <v>43221.3070074516</v>
      </c>
      <c r="O65" s="1" t="n">
        <v>1.399</v>
      </c>
      <c r="P65" s="0" t="n">
        <v>48</v>
      </c>
      <c r="Q65" s="1" t="n">
        <f aca="false">F65-O65</f>
        <v>0.00099999999999989</v>
      </c>
      <c r="R65" s="15" t="n">
        <f aca="false">E65-N65</f>
        <v>-162.122310264014</v>
      </c>
    </row>
    <row r="66" customFormat="false" ht="12.75" hidden="false" customHeight="false" outlineLevel="0" collapsed="false">
      <c r="B66" s="12" t="n">
        <v>148670442</v>
      </c>
      <c r="C66" s="12" t="n">
        <v>416576335</v>
      </c>
      <c r="D66" s="12" t="n">
        <f aca="false">((B65-B66)^2+(C65-C66)^2)^0.5</f>
        <v>157.152791893749</v>
      </c>
      <c r="E66" s="12" t="n">
        <f aca="false">E65+D66</f>
        <v>43216.3374890814</v>
      </c>
      <c r="F66" s="13" t="n">
        <v>1.24</v>
      </c>
      <c r="G66" s="13" t="n">
        <v>257</v>
      </c>
      <c r="H66" s="13"/>
      <c r="I66" s="1" t="n">
        <f aca="false">ABS(F65+F66)*0.5*D66/1000</f>
        <v>0.207441685299749</v>
      </c>
      <c r="J66" s="1" t="n">
        <f aca="false">ABS(O65+O66)*0.5*M66/1000</f>
        <v>0.291577803696115</v>
      </c>
      <c r="K66" s="12" t="n">
        <v>148670491</v>
      </c>
      <c r="L66" s="12" t="n">
        <v>416576272</v>
      </c>
      <c r="M66" s="12" t="n">
        <f aca="false">((K65-K66)^2+(L65-L66)^2)^0.5</f>
        <v>210.601519462705</v>
      </c>
      <c r="N66" s="12" t="n">
        <v>43431.9085269143</v>
      </c>
      <c r="O66" s="1" t="n">
        <v>1.37</v>
      </c>
      <c r="P66" s="0" t="n">
        <v>49</v>
      </c>
      <c r="Q66" s="1" t="n">
        <f aca="false">F66-O66</f>
        <v>-0.13</v>
      </c>
      <c r="R66" s="15" t="n">
        <f aca="false">E66-N66</f>
        <v>-215.571037832968</v>
      </c>
    </row>
    <row r="67" customFormat="false" ht="12.75" hidden="false" customHeight="false" outlineLevel="0" collapsed="false">
      <c r="B67" s="12" t="n">
        <v>148670349</v>
      </c>
      <c r="C67" s="12" t="n">
        <v>416577802</v>
      </c>
      <c r="D67" s="12" t="n">
        <f aca="false">((B66-B67)^2+(C66-C67)^2)^0.5</f>
        <v>1469.94489692641</v>
      </c>
      <c r="E67" s="12" t="n">
        <f aca="false">E66+D67</f>
        <v>44686.2823860078</v>
      </c>
      <c r="F67" s="13" t="n">
        <v>0.95</v>
      </c>
      <c r="G67" s="13" t="n">
        <v>256</v>
      </c>
      <c r="H67" s="13"/>
      <c r="I67" s="1" t="n">
        <f aca="false">ABS(F66+F67)*0.5*D67/1000</f>
        <v>1.60958966213442</v>
      </c>
      <c r="J67" s="1" t="n">
        <f aca="false">ABS(O66+O67)*0.5*M67/1000</f>
        <v>1.99683782371278</v>
      </c>
      <c r="K67" s="12" t="n">
        <v>148670170</v>
      </c>
      <c r="L67" s="12" t="n">
        <v>416577815</v>
      </c>
      <c r="M67" s="12" t="n">
        <f aca="false">((K66-K67)^2+(L66-L67)^2)^0.5</f>
        <v>1576.0361670977</v>
      </c>
      <c r="N67" s="12" t="n">
        <v>45007.944694012</v>
      </c>
      <c r="O67" s="1" t="n">
        <v>1.164</v>
      </c>
      <c r="P67" s="0" t="n">
        <v>50</v>
      </c>
      <c r="Q67" s="1" t="n">
        <f aca="false">F67-O67</f>
        <v>-0.214</v>
      </c>
      <c r="R67" s="15" t="n">
        <f aca="false">E67-N67</f>
        <v>-321.662308004255</v>
      </c>
    </row>
    <row r="68" customFormat="false" ht="12.75" hidden="false" customHeight="false" outlineLevel="0" collapsed="false">
      <c r="B68" s="12" t="n">
        <v>148669598</v>
      </c>
      <c r="C68" s="12" t="n">
        <v>416581369</v>
      </c>
      <c r="D68" s="12" t="n">
        <f aca="false">((B67-B68)^2+(C67-C68)^2)^0.5</f>
        <v>3645.20095468</v>
      </c>
      <c r="E68" s="12" t="n">
        <f aca="false">E67+D68</f>
        <v>48331.4833406878</v>
      </c>
      <c r="F68" s="13" t="n">
        <v>0.68</v>
      </c>
      <c r="G68" s="13" t="n">
        <v>255</v>
      </c>
      <c r="H68" s="13"/>
      <c r="I68" s="1" t="n">
        <f aca="false">ABS(F67+F68)*0.5*D68/1000</f>
        <v>2.9708387780642</v>
      </c>
      <c r="J68" s="1" t="n">
        <f aca="false">ABS(O67+O68)*0.5*M68/1000</f>
        <v>2.89849094648733</v>
      </c>
      <c r="K68" s="12" t="n">
        <v>148669640</v>
      </c>
      <c r="L68" s="12" t="n">
        <v>416580734</v>
      </c>
      <c r="M68" s="12" t="n">
        <f aca="false">((K67-K68)^2+(L67-L68)^2)^0.5</f>
        <v>2966.72563611804</v>
      </c>
      <c r="N68" s="12" t="n">
        <v>47974.6703301301</v>
      </c>
      <c r="O68" s="1" t="n">
        <v>0.79</v>
      </c>
      <c r="P68" s="0" t="n">
        <v>51</v>
      </c>
      <c r="Q68" s="1" t="n">
        <f aca="false">F68-O68</f>
        <v>-0.11</v>
      </c>
      <c r="R68" s="15" t="n">
        <f aca="false">E68-N68</f>
        <v>356.813010557707</v>
      </c>
    </row>
    <row r="69" customFormat="false" ht="12.75" hidden="false" customHeight="false" outlineLevel="0" collapsed="false">
      <c r="B69" s="12" t="n">
        <v>148669359</v>
      </c>
      <c r="C69" s="12" t="n">
        <v>416583709</v>
      </c>
      <c r="D69" s="12" t="n">
        <f aca="false">((B68-B69)^2+(C68-C69)^2)^0.5</f>
        <v>2352.17367556054</v>
      </c>
      <c r="E69" s="12" t="n">
        <f aca="false">E68+D69</f>
        <v>50683.6570162483</v>
      </c>
      <c r="F69" s="13" t="n">
        <v>0.36</v>
      </c>
      <c r="G69" s="13" t="n">
        <v>254</v>
      </c>
      <c r="H69" s="13"/>
      <c r="I69" s="1" t="n">
        <f aca="false">ABS(F68+F69)*0.5*D69/1000</f>
        <v>1.22313031129148</v>
      </c>
      <c r="J69" s="1" t="n">
        <f aca="false">ABS(O68+O69)*0.5*M69/1000</f>
        <v>1.84299227436959</v>
      </c>
      <c r="K69" s="12" t="n">
        <v>148669371</v>
      </c>
      <c r="L69" s="12" t="n">
        <v>416583799</v>
      </c>
      <c r="M69" s="12" t="n">
        <f aca="false">((K68-K69)^2+(L68-L69)^2)^0.5</f>
        <v>3076.78176021635</v>
      </c>
      <c r="N69" s="12" t="n">
        <v>51051.4520903464</v>
      </c>
      <c r="O69" s="1" t="n">
        <v>0.408</v>
      </c>
      <c r="P69" s="0" t="n">
        <v>52</v>
      </c>
      <c r="Q69" s="1" t="n">
        <f aca="false">F69-O69</f>
        <v>-0.048</v>
      </c>
      <c r="R69" s="15" t="n">
        <f aca="false">E69-N69</f>
        <v>-367.795074098096</v>
      </c>
    </row>
    <row r="70" customFormat="false" ht="12.75" hidden="false" customHeight="false" outlineLevel="0" collapsed="false">
      <c r="B70" s="12" t="n">
        <v>148668865</v>
      </c>
      <c r="C70" s="12" t="n">
        <v>416585864</v>
      </c>
      <c r="D70" s="12" t="n">
        <f aca="false">((B69-B70)^2+(C69-C70)^2)^0.5</f>
        <v>2210.89597222484</v>
      </c>
      <c r="E70" s="12" t="n">
        <f aca="false">E69+D70</f>
        <v>52894.5529884732</v>
      </c>
      <c r="F70" s="13" t="n">
        <v>0.14</v>
      </c>
      <c r="G70" s="13" t="n">
        <v>253</v>
      </c>
      <c r="H70" s="13"/>
      <c r="I70" s="1" t="n">
        <f aca="false">ABS(F69+F70)*0.5*D70/1000</f>
        <v>0.552723993056209</v>
      </c>
      <c r="J70" s="1" t="n">
        <f aca="false">ABS(O69+O70)*0.5*M70/1000</f>
        <v>0.472535909587832</v>
      </c>
      <c r="K70" s="12" t="n">
        <v>148669258</v>
      </c>
      <c r="L70" s="12" t="n">
        <v>416585164</v>
      </c>
      <c r="M70" s="12" t="n">
        <f aca="false">((K69-K70)^2+(L69-L70)^2)^0.5</f>
        <v>1369.66930315314</v>
      </c>
      <c r="N70" s="12" t="n">
        <v>52421.1213934996</v>
      </c>
      <c r="O70" s="1" t="n">
        <v>0.282</v>
      </c>
      <c r="P70" s="0" t="n">
        <v>229</v>
      </c>
      <c r="Q70" s="1" t="n">
        <f aca="false">F70-O70</f>
        <v>-0.142</v>
      </c>
      <c r="R70" s="15" t="n">
        <f aca="false">E70-N70</f>
        <v>473.431594973597</v>
      </c>
    </row>
    <row r="71" customFormat="false" ht="12.75" hidden="false" customHeight="false" outlineLevel="0" collapsed="false">
      <c r="B71" s="12"/>
      <c r="C71" s="12"/>
      <c r="D71" s="12"/>
      <c r="E71" s="12"/>
      <c r="F71" s="13"/>
      <c r="G71" s="13"/>
      <c r="H71" s="39" t="s">
        <v>69</v>
      </c>
      <c r="I71" s="40" t="n">
        <f aca="false">SUM(I49:I70)</f>
        <v>106.410599841362</v>
      </c>
      <c r="J71" s="40" t="n">
        <f aca="false">SUM(J49:J70)</f>
        <v>110.215985756037</v>
      </c>
      <c r="K71" s="12"/>
      <c r="L71" s="12"/>
      <c r="M71" s="12"/>
      <c r="N71" s="12"/>
      <c r="O71" s="1"/>
    </row>
    <row r="72" customFormat="false" ht="12.75" hidden="false" customHeight="false" outlineLevel="0" collapsed="false">
      <c r="B72" s="12"/>
      <c r="C72" s="12"/>
      <c r="D72" s="12"/>
      <c r="E72" s="12"/>
      <c r="F72" s="13"/>
      <c r="G72" s="13"/>
      <c r="H72" s="13" t="s">
        <v>70</v>
      </c>
      <c r="I72" s="1" t="n">
        <f aca="false">I71/E70*1000</f>
        <v>2.01174967608765</v>
      </c>
      <c r="J72" s="1" t="n">
        <f aca="false">J71/N70*1000</f>
        <v>2.10251102658984</v>
      </c>
      <c r="K72" s="12"/>
      <c r="L72" s="12"/>
      <c r="M72" s="12"/>
      <c r="N72" s="12"/>
      <c r="O72" s="1"/>
    </row>
    <row r="73" customFormat="false" ht="12.75" hidden="false" customHeight="false" outlineLevel="0" collapsed="false">
      <c r="B73" s="12"/>
      <c r="C73" s="12"/>
      <c r="D73" s="12"/>
      <c r="E73" s="12"/>
      <c r="F73" s="13"/>
      <c r="G73" s="13"/>
      <c r="H73" s="13" t="s">
        <v>71</v>
      </c>
      <c r="I73" s="1" t="n">
        <f aca="false">I72-J72</f>
        <v>-0.0907613505021865</v>
      </c>
      <c r="J73" s="0" t="s">
        <v>72</v>
      </c>
      <c r="K73" s="12"/>
      <c r="L73" s="12"/>
      <c r="M73" s="12"/>
      <c r="N73" s="12"/>
    </row>
    <row r="74" customFormat="false" ht="12.75" hidden="false" customHeight="false" outlineLevel="0" collapsed="false">
      <c r="D74" s="12"/>
      <c r="K74" s="12"/>
      <c r="L74" s="12"/>
      <c r="M74" s="12"/>
      <c r="N74" s="12" t="s">
        <v>32</v>
      </c>
    </row>
    <row r="75" customFormat="false" ht="12.75" hidden="false" customHeight="false" outlineLevel="0" collapsed="false">
      <c r="A75" s="0" t="s">
        <v>74</v>
      </c>
      <c r="B75" s="12" t="n">
        <v>148647217</v>
      </c>
      <c r="C75" s="12" t="n">
        <v>416531985</v>
      </c>
      <c r="D75" s="13"/>
      <c r="E75" s="13" t="n">
        <v>0</v>
      </c>
      <c r="F75" s="13" t="n">
        <v>0.1</v>
      </c>
      <c r="G75" s="13" t="n">
        <v>274</v>
      </c>
      <c r="H75" s="13"/>
      <c r="I75" s="1" t="n">
        <f aca="false">ABS(F74+F75)*0.5*D75/1000</f>
        <v>0</v>
      </c>
      <c r="J75" s="1" t="n">
        <f aca="false">ABS(O74+O75)*0.5*M75/1000</f>
        <v>0</v>
      </c>
      <c r="K75" s="12" t="n">
        <v>148647343</v>
      </c>
      <c r="L75" s="12" t="n">
        <v>416534020</v>
      </c>
      <c r="M75" s="12"/>
      <c r="N75" s="12" t="n">
        <v>0</v>
      </c>
      <c r="O75" s="1" t="n">
        <v>0.516</v>
      </c>
      <c r="P75" s="0" t="n">
        <v>230</v>
      </c>
    </row>
    <row r="76" customFormat="false" ht="12.75" hidden="false" customHeight="false" outlineLevel="0" collapsed="false">
      <c r="B76" s="12" t="n">
        <v>148647608</v>
      </c>
      <c r="C76" s="12" t="n">
        <v>416533993</v>
      </c>
      <c r="D76" s="12" t="n">
        <f aca="false">((B75-B76)^2+(C75-C76)^2)^0.5</f>
        <v>2045.7138118515</v>
      </c>
      <c r="E76" s="12" t="n">
        <f aca="false">E75+D76</f>
        <v>2045.7138118515</v>
      </c>
      <c r="F76" s="13" t="n">
        <v>0.39</v>
      </c>
      <c r="G76" s="13" t="n">
        <v>275</v>
      </c>
      <c r="H76" s="13"/>
      <c r="I76" s="1" t="n">
        <f aca="false">ABS(F75+F76)*0.5*D76/1000</f>
        <v>0.501199883903618</v>
      </c>
      <c r="J76" s="1" t="n">
        <f aca="false">ABS(O75+O76)*0.5*M76/1000</f>
        <v>1.762981</v>
      </c>
      <c r="K76" s="12" t="n">
        <v>148648319</v>
      </c>
      <c r="L76" s="12" t="n">
        <v>416535317</v>
      </c>
      <c r="M76" s="12" t="n">
        <v>3223</v>
      </c>
      <c r="N76" s="12" t="n">
        <v>3223.20208230522</v>
      </c>
      <c r="O76" s="1" t="n">
        <v>0.578</v>
      </c>
      <c r="P76" s="0" t="n">
        <v>231</v>
      </c>
    </row>
    <row r="77" customFormat="false" ht="12.75" hidden="false" customHeight="false" outlineLevel="0" collapsed="false">
      <c r="B77" s="12" t="n">
        <v>148647772</v>
      </c>
      <c r="C77" s="12" t="n">
        <v>416534279</v>
      </c>
      <c r="D77" s="12" t="n">
        <f aca="false">((B76-B77)^2+(C76-C77)^2)^0.5</f>
        <v>329.68469785539</v>
      </c>
      <c r="E77" s="12" t="n">
        <f aca="false">E76+D77</f>
        <v>2375.39850970689</v>
      </c>
      <c r="F77" s="13" t="n">
        <v>0.57</v>
      </c>
      <c r="G77" s="13" t="n">
        <v>276</v>
      </c>
      <c r="H77" s="13"/>
      <c r="I77" s="1" t="n">
        <f aca="false">ABS(F76+F77)*0.5*D77/1000</f>
        <v>0.158248654970587</v>
      </c>
      <c r="J77" s="1" t="n">
        <f aca="false">ABS(O76+O77)*0.5*M77/1000</f>
        <v>2.31254483581724</v>
      </c>
      <c r="K77" s="12" t="n">
        <v>148647716</v>
      </c>
      <c r="L77" s="12" t="n">
        <v>416539041</v>
      </c>
      <c r="M77" s="12" t="n">
        <f aca="false">((K76-K77)^2+(L76-L77)^2)^0.5</f>
        <v>3772.50381046859</v>
      </c>
      <c r="N77" s="12" t="n">
        <v>6995.70589277381</v>
      </c>
      <c r="O77" s="1" t="n">
        <v>0.648</v>
      </c>
      <c r="P77" s="0" t="n">
        <v>232</v>
      </c>
    </row>
    <row r="78" customFormat="false" ht="12.75" hidden="false" customHeight="false" outlineLevel="0" collapsed="false">
      <c r="B78" s="12" t="n">
        <v>148647742</v>
      </c>
      <c r="C78" s="12" t="n">
        <v>416535474</v>
      </c>
      <c r="D78" s="12" t="n">
        <f aca="false">((B77-B78)^2+(C77-C78)^2)^0.5</f>
        <v>1195.37650972403</v>
      </c>
      <c r="E78" s="12" t="n">
        <f aca="false">E77+D78</f>
        <v>3570.77501943092</v>
      </c>
      <c r="F78" s="13" t="n">
        <v>0.57</v>
      </c>
      <c r="G78" s="13" t="n">
        <v>277</v>
      </c>
      <c r="H78" s="13"/>
      <c r="I78" s="1" t="n">
        <f aca="false">ABS(F77+F78)*0.5*D78/1000</f>
        <v>0.681364610542696</v>
      </c>
      <c r="J78" s="1" t="n">
        <f aca="false">ABS(O77+O78)*0.5*M78/1000</f>
        <v>23.3475056224181</v>
      </c>
      <c r="K78" s="12" t="n">
        <v>148647123</v>
      </c>
      <c r="L78" s="12" t="n">
        <v>416552252</v>
      </c>
      <c r="M78" s="12" t="n">
        <f aca="false">((K77-K78)^2+(L77-L78)^2)^0.5</f>
        <v>13224.3022500244</v>
      </c>
      <c r="N78" s="12" t="n">
        <v>20220.0081427982</v>
      </c>
      <c r="O78" s="1" t="n">
        <v>2.883</v>
      </c>
      <c r="P78" s="0" t="n">
        <v>233</v>
      </c>
    </row>
    <row r="79" customFormat="false" ht="12.75" hidden="false" customHeight="false" outlineLevel="0" collapsed="false">
      <c r="B79" s="12" t="n">
        <v>148647757</v>
      </c>
      <c r="C79" s="12" t="n">
        <v>416535699</v>
      </c>
      <c r="D79" s="12" t="n">
        <f aca="false">((B78-B79)^2+(C78-C79)^2)^0.5</f>
        <v>225.499445675594</v>
      </c>
      <c r="E79" s="12" t="n">
        <f aca="false">E78+D79</f>
        <v>3796.27446510651</v>
      </c>
      <c r="F79" s="13" t="n">
        <v>0.36</v>
      </c>
      <c r="G79" s="13" t="n">
        <v>278</v>
      </c>
      <c r="H79" s="13"/>
      <c r="I79" s="1" t="n">
        <f aca="false">ABS(F78+F79)*0.5*D79/1000</f>
        <v>0.104857242239151</v>
      </c>
      <c r="J79" s="1" t="n">
        <f aca="false">ABS(O78+O79)*0.5*M79/1000</f>
        <v>0.421304055266502</v>
      </c>
      <c r="K79" s="12" t="n">
        <v>148647159</v>
      </c>
      <c r="L79" s="12" t="n">
        <v>416552392</v>
      </c>
      <c r="M79" s="12" t="n">
        <f aca="false">((K78-K79)^2+(L78-L79)^2)^0.5</f>
        <v>144.554487996741</v>
      </c>
      <c r="N79" s="12" t="n">
        <v>20364.5626307949</v>
      </c>
      <c r="O79" s="0" t="n">
        <v>2.946</v>
      </c>
      <c r="P79" s="0" t="n">
        <v>234</v>
      </c>
    </row>
    <row r="80" customFormat="false" ht="12.75" hidden="false" customHeight="false" outlineLevel="0" collapsed="false">
      <c r="B80" s="12" t="n">
        <v>148647551</v>
      </c>
      <c r="C80" s="12" t="n">
        <v>416538902</v>
      </c>
      <c r="D80" s="12" t="n">
        <f aca="false">((B79-B80)^2+(C79-C80)^2)^0.5</f>
        <v>3209.61757846632</v>
      </c>
      <c r="E80" s="12" t="n">
        <f aca="false">E79+D80</f>
        <v>7005.89204357283</v>
      </c>
      <c r="F80" s="13" t="n">
        <v>0.52</v>
      </c>
      <c r="G80" s="13" t="n">
        <v>279</v>
      </c>
      <c r="H80" s="13"/>
      <c r="I80" s="1" t="n">
        <f aca="false">ABS(F79+F80)*0.5*D80/1000</f>
        <v>1.41223173452518</v>
      </c>
      <c r="J80" s="1" t="n">
        <f aca="false">ABS(O79+O80)*0.5*M80/1000</f>
        <v>5.21653384259893</v>
      </c>
      <c r="K80" s="12" t="n">
        <v>148647696</v>
      </c>
      <c r="L80" s="12" t="n">
        <v>416553836</v>
      </c>
      <c r="M80" s="12" t="n">
        <f aca="false">((K79-K80)^2+(L79-L80)^2)^0.5</f>
        <v>1540.61838233873</v>
      </c>
      <c r="N80" s="12" t="n">
        <v>21905.1810131337</v>
      </c>
      <c r="O80" s="0" t="n">
        <v>3.826</v>
      </c>
      <c r="P80" s="0" t="n">
        <v>235</v>
      </c>
    </row>
    <row r="81" customFormat="false" ht="12.75" hidden="false" customHeight="false" outlineLevel="0" collapsed="false">
      <c r="B81" s="12" t="n">
        <v>148647105</v>
      </c>
      <c r="C81" s="12" t="n">
        <v>416552528</v>
      </c>
      <c r="D81" s="12" t="n">
        <f aca="false">((B80-B81)^2+(C80-C81)^2)^0.5</f>
        <v>13633.2971800662</v>
      </c>
      <c r="E81" s="12" t="n">
        <f aca="false">E80+D81</f>
        <v>20639.189223639</v>
      </c>
      <c r="F81" s="13" t="n">
        <v>2.8</v>
      </c>
      <c r="G81" s="13" t="n">
        <v>280</v>
      </c>
      <c r="H81" s="13"/>
      <c r="I81" s="1" t="n">
        <f aca="false">ABS(F80+F81)*0.5*D81/1000</f>
        <v>22.6312733189098</v>
      </c>
      <c r="J81" s="1" t="n">
        <f aca="false">ABS(O80+O81)*0.5*M81/1000</f>
        <v>6.1033955349461</v>
      </c>
      <c r="K81" s="12" t="n">
        <v>148647291</v>
      </c>
      <c r="L81" s="12" t="n">
        <v>416555346</v>
      </c>
      <c r="M81" s="12" t="n">
        <f aca="false">((K80-K81)^2+(L80-L81)^2)^0.5</f>
        <v>1563.36975792677</v>
      </c>
      <c r="N81" s="12" t="n">
        <v>23468.5507710604</v>
      </c>
      <c r="O81" s="1" t="n">
        <v>3.982</v>
      </c>
      <c r="P81" s="0" t="n">
        <v>236</v>
      </c>
    </row>
    <row r="82" customFormat="false" ht="12.75" hidden="false" customHeight="false" outlineLevel="0" collapsed="false">
      <c r="B82" s="12" t="n">
        <v>148647073</v>
      </c>
      <c r="C82" s="12" t="n">
        <v>416552532</v>
      </c>
      <c r="D82" s="12" t="n">
        <f aca="false">((B81-B82)^2+(C81-C82)^2)^0.5</f>
        <v>32.2490309931942</v>
      </c>
      <c r="E82" s="12" t="n">
        <f aca="false">E81+D82</f>
        <v>20671.4382546322</v>
      </c>
      <c r="F82" s="13" t="n">
        <v>2.8</v>
      </c>
      <c r="G82" s="13" t="n">
        <v>281</v>
      </c>
      <c r="H82" s="13"/>
      <c r="I82" s="1" t="n">
        <f aca="false">ABS(F81+F82)*0.5*D82/1000</f>
        <v>0.0902972867809437</v>
      </c>
      <c r="J82" s="1" t="n">
        <f aca="false">ABS(O81+O82)*0.5*M82/1000</f>
        <v>20.3231550527442</v>
      </c>
      <c r="K82" s="12" t="n">
        <v>148647477</v>
      </c>
      <c r="L82" s="12" t="n">
        <v>416560491</v>
      </c>
      <c r="M82" s="12" t="n">
        <f aca="false">((K81-K82)^2+(L81-L82)^2)^0.5</f>
        <v>5148.36100132848</v>
      </c>
      <c r="N82" s="12" t="n">
        <v>28616.9117723889</v>
      </c>
      <c r="O82" s="1" t="n">
        <v>3.913</v>
      </c>
      <c r="P82" s="0" t="n">
        <v>237</v>
      </c>
    </row>
    <row r="83" customFormat="false" ht="12.75" hidden="false" customHeight="false" outlineLevel="0" collapsed="false">
      <c r="B83" s="12" t="n">
        <v>148647647</v>
      </c>
      <c r="C83" s="12" t="n">
        <v>416553161</v>
      </c>
      <c r="D83" s="12" t="n">
        <f aca="false">((B82-B83)^2+(C82-C83)^2)^0.5</f>
        <v>851.538020290345</v>
      </c>
      <c r="E83" s="12" t="n">
        <f aca="false">E82+D83</f>
        <v>21522.9762749225</v>
      </c>
      <c r="F83" s="13" t="n">
        <v>3.65</v>
      </c>
      <c r="G83" s="13" t="n">
        <v>282</v>
      </c>
      <c r="H83" s="13"/>
      <c r="I83" s="1" t="n">
        <f aca="false">ABS(F82+F83)*0.5*D83/1000</f>
        <v>2.74621011543636</v>
      </c>
      <c r="J83" s="1" t="n">
        <f aca="false">ABS(O82+O83)*0.5*M83/1000</f>
        <v>20.0063777878962</v>
      </c>
      <c r="K83" s="12" t="n">
        <v>148647642</v>
      </c>
      <c r="L83" s="12" t="n">
        <v>416566399</v>
      </c>
      <c r="M83" s="12" t="n">
        <f aca="false">((K82-K83)^2+(L82-L83)^2)^0.5</f>
        <v>5910.30363010226</v>
      </c>
      <c r="N83" s="12" t="n">
        <v>34527.2154024912</v>
      </c>
      <c r="O83" s="1" t="n">
        <v>2.857</v>
      </c>
      <c r="P83" s="0" t="n">
        <v>238</v>
      </c>
    </row>
    <row r="84" customFormat="false" ht="12.75" hidden="false" customHeight="false" outlineLevel="0" collapsed="false">
      <c r="B84" s="12" t="n">
        <v>148647481</v>
      </c>
      <c r="C84" s="12" t="n">
        <v>416555042</v>
      </c>
      <c r="D84" s="12" t="n">
        <f aca="false">((B83-B84)^2+(C83-C84)^2)^0.5</f>
        <v>1888.31062063422</v>
      </c>
      <c r="E84" s="12" t="n">
        <f aca="false">E83+D84</f>
        <v>23411.2868955568</v>
      </c>
      <c r="F84" s="13" t="n">
        <v>3.93</v>
      </c>
      <c r="G84" s="13" t="n">
        <v>283</v>
      </c>
      <c r="H84" s="13"/>
      <c r="I84" s="1" t="n">
        <f aca="false">ABS(F83+F84)*0.5*D84/1000</f>
        <v>7.1566972522037</v>
      </c>
      <c r="J84" s="1" t="n">
        <f aca="false">ABS(O83+O84)*0.5*M84/1000</f>
        <v>3.85102305622311</v>
      </c>
      <c r="K84" s="12" t="n">
        <v>148647656</v>
      </c>
      <c r="L84" s="12" t="n">
        <v>416567925</v>
      </c>
      <c r="M84" s="12" t="n">
        <f aca="false">((K83-K84)^2+(L83-L84)^2)^0.5</f>
        <v>1526.06421883222</v>
      </c>
      <c r="N84" s="12" t="n">
        <v>36053.2796213234</v>
      </c>
      <c r="O84" s="1" t="n">
        <v>2.19</v>
      </c>
      <c r="P84" s="0" t="n">
        <v>239</v>
      </c>
    </row>
    <row r="85" customFormat="false" ht="12.75" hidden="false" customHeight="false" outlineLevel="0" collapsed="false">
      <c r="B85" s="12" t="n">
        <v>148647573</v>
      </c>
      <c r="C85" s="12" t="n">
        <v>416560333</v>
      </c>
      <c r="D85" s="12" t="n">
        <f aca="false">((B84-B85)^2+(C84-C85)^2)^0.5</f>
        <v>5291.79978835179</v>
      </c>
      <c r="E85" s="12" t="n">
        <f aca="false">E84+D85</f>
        <v>28703.0866839085</v>
      </c>
      <c r="F85" s="13" t="n">
        <v>3.87</v>
      </c>
      <c r="G85" s="13" t="n">
        <v>284</v>
      </c>
      <c r="H85" s="13"/>
      <c r="I85" s="1" t="n">
        <f aca="false">ABS(F84+F85)*0.5*D85/1000</f>
        <v>20.638019174572</v>
      </c>
      <c r="J85" s="1" t="n">
        <f aca="false">ABS(O84+O85)*0.5*M85/1000</f>
        <v>2.11020037233434</v>
      </c>
      <c r="K85" s="12" t="n">
        <v>148646710</v>
      </c>
      <c r="L85" s="12" t="n">
        <v>416568195</v>
      </c>
      <c r="M85" s="12" t="n">
        <f aca="false">((K84-K85)^2+(L84-L85)^2)^0.5</f>
        <v>983.776397358668</v>
      </c>
      <c r="N85" s="12" t="n">
        <v>37037.0560186821</v>
      </c>
      <c r="O85" s="1" t="n">
        <v>2.1</v>
      </c>
      <c r="P85" s="0" t="n">
        <v>240</v>
      </c>
    </row>
    <row r="86" customFormat="false" ht="12.75" hidden="false" customHeight="false" outlineLevel="0" collapsed="false">
      <c r="B86" s="12" t="n">
        <v>148647508</v>
      </c>
      <c r="C86" s="12" t="n">
        <v>416566273</v>
      </c>
      <c r="D86" s="12" t="n">
        <f aca="false">((B85-B86)^2+(C85-C86)^2)^0.5</f>
        <v>5940.35562908485</v>
      </c>
      <c r="E86" s="12" t="n">
        <f aca="false">E85+D86</f>
        <v>34643.4423129934</v>
      </c>
      <c r="F86" s="13" t="n">
        <v>3.74</v>
      </c>
      <c r="G86" s="13" t="n">
        <v>285</v>
      </c>
      <c r="H86" s="13"/>
      <c r="I86" s="1" t="n">
        <f aca="false">ABS(F85+F86)*0.5*D86/1000</f>
        <v>22.6030531686678</v>
      </c>
      <c r="J86" s="1" t="n">
        <f aca="false">ABS(O85+O86)*0.5*M86/1000</f>
        <v>4.30042203148226</v>
      </c>
      <c r="K86" s="12" t="n">
        <v>148646787</v>
      </c>
      <c r="L86" s="12" t="n">
        <v>416570722</v>
      </c>
      <c r="M86" s="12" t="n">
        <f aca="false">((K85-K86)^2+(L85-L86)^2)^0.5</f>
        <v>2528.17285801426</v>
      </c>
      <c r="N86" s="12" t="n">
        <v>39565.2288766963</v>
      </c>
      <c r="O86" s="1" t="n">
        <v>1.302</v>
      </c>
      <c r="P86" s="0" t="n">
        <v>241</v>
      </c>
    </row>
    <row r="87" customFormat="false" ht="12.75" hidden="false" customHeight="false" outlineLevel="0" collapsed="false">
      <c r="B87" s="12" t="n">
        <v>148647628</v>
      </c>
      <c r="C87" s="12" t="n">
        <v>416567717</v>
      </c>
      <c r="D87" s="12" t="n">
        <f aca="false">((B86-B87)^2+(C86-C87)^2)^0.5</f>
        <v>1448.97757056484</v>
      </c>
      <c r="E87" s="12" t="n">
        <f aca="false">E86+D87</f>
        <v>36092.4198835582</v>
      </c>
      <c r="F87" s="13" t="n">
        <v>3.46</v>
      </c>
      <c r="G87" s="13" t="n">
        <v>286</v>
      </c>
      <c r="H87" s="13"/>
      <c r="I87" s="1" t="n">
        <f aca="false">ABS(F86+F87)*0.5*D87/1000</f>
        <v>5.21631925403344</v>
      </c>
      <c r="J87" s="1" t="n">
        <f aca="false">ABS(O86+O87)*0.5*M87/1000</f>
        <v>0.839945772150798</v>
      </c>
      <c r="K87" s="12" t="n">
        <v>148646792</v>
      </c>
      <c r="L87" s="12" t="n">
        <v>416571401</v>
      </c>
      <c r="M87" s="12" t="n">
        <f aca="false">((K86-K87)^2+(L86-L87)^2)^0.5</f>
        <v>679.018409176069</v>
      </c>
      <c r="N87" s="12" t="n">
        <v>40244.2472858724</v>
      </c>
      <c r="O87" s="1" t="n">
        <v>1.172</v>
      </c>
      <c r="P87" s="0" t="n">
        <v>242</v>
      </c>
    </row>
    <row r="88" customFormat="false" ht="12.75" hidden="false" customHeight="false" outlineLevel="0" collapsed="false">
      <c r="B88" s="12" t="n">
        <v>148646847</v>
      </c>
      <c r="C88" s="12" t="n">
        <v>416568161</v>
      </c>
      <c r="D88" s="12" t="n">
        <f aca="false">((B87-B88)^2+(C87-C88)^2)^0.5</f>
        <v>898.385774597973</v>
      </c>
      <c r="E88" s="12" t="n">
        <f aca="false">E87+D88</f>
        <v>36990.8056581562</v>
      </c>
      <c r="F88" s="13" t="n">
        <v>2.24</v>
      </c>
      <c r="G88" s="13" t="n">
        <v>287</v>
      </c>
      <c r="H88" s="13"/>
      <c r="I88" s="1" t="n">
        <f aca="false">ABS(F87+F88)*0.5*D88/1000</f>
        <v>2.56039945760422</v>
      </c>
      <c r="J88" s="1" t="n">
        <f aca="false">ABS(O87+O88)*0.5*M88/1000</f>
        <v>2.97348006692915</v>
      </c>
      <c r="K88" s="12" t="n">
        <v>148646865</v>
      </c>
      <c r="L88" s="12" t="n">
        <v>416574273</v>
      </c>
      <c r="M88" s="12" t="n">
        <f aca="false">((K87-K88)^2+(L87-L88)^2)^0.5</f>
        <v>2872.92760089773</v>
      </c>
      <c r="N88" s="12" t="n">
        <v>43117.1748867701</v>
      </c>
      <c r="O88" s="1" t="n">
        <v>0.898</v>
      </c>
      <c r="P88" s="0" t="n">
        <v>243</v>
      </c>
    </row>
    <row r="89" customFormat="false" ht="12.75" hidden="false" customHeight="false" outlineLevel="0" collapsed="false">
      <c r="B89" s="12" t="n">
        <v>148646573</v>
      </c>
      <c r="C89" s="12" t="n">
        <v>416570776</v>
      </c>
      <c r="D89" s="12" t="n">
        <f aca="false">((B88-B89)^2+(C88-C89)^2)^0.5</f>
        <v>2629.31569044115</v>
      </c>
      <c r="E89" s="12" t="n">
        <f aca="false">E88+D89</f>
        <v>39620.1213485973</v>
      </c>
      <c r="F89" s="13" t="n">
        <v>1.67</v>
      </c>
      <c r="G89" s="13" t="n">
        <v>288</v>
      </c>
      <c r="H89" s="13"/>
      <c r="I89" s="1" t="n">
        <f aca="false">ABS(F88+F89)*0.5*D89/1000</f>
        <v>5.14031217481244</v>
      </c>
      <c r="J89" s="1" t="n">
        <f aca="false">ABS(O88+O89)*0.5*M89/1000</f>
        <v>2.02208354755893</v>
      </c>
      <c r="K89" s="12" t="n">
        <v>148646488</v>
      </c>
      <c r="L89" s="12" t="n">
        <v>416577058</v>
      </c>
      <c r="M89" s="12" t="n">
        <f aca="false">((K88-K89)^2+(L88-L89)^2)^0.5</f>
        <v>2810.40103899782</v>
      </c>
      <c r="N89" s="12" t="n">
        <v>45927.5759257679</v>
      </c>
      <c r="O89" s="1" t="n">
        <v>0.541</v>
      </c>
      <c r="P89" s="0" t="n">
        <v>244</v>
      </c>
    </row>
    <row r="90" customFormat="false" ht="12.75" hidden="false" customHeight="false" outlineLevel="0" collapsed="false">
      <c r="B90" s="12" t="n">
        <v>148646658</v>
      </c>
      <c r="C90" s="12" t="n">
        <v>416571300</v>
      </c>
      <c r="D90" s="12" t="n">
        <f aca="false">((B89-B90)^2+(C89-C90)^2)^0.5</f>
        <v>530.849319487178</v>
      </c>
      <c r="E90" s="12" t="n">
        <f aca="false">E89+D90</f>
        <v>40150.9706680845</v>
      </c>
      <c r="F90" s="13" t="n">
        <v>1.27</v>
      </c>
      <c r="G90" s="13" t="n">
        <v>289</v>
      </c>
      <c r="H90" s="13"/>
      <c r="I90" s="1" t="n">
        <f aca="false">ABS(F89+F90)*0.5*D90/1000</f>
        <v>0.780348499646152</v>
      </c>
      <c r="J90" s="1" t="n">
        <f aca="false">ABS(O89+O90)*0.5*M90/1000</f>
        <v>0.894686468280928</v>
      </c>
      <c r="K90" s="12" t="n">
        <v>148646476</v>
      </c>
      <c r="L90" s="12" t="n">
        <v>416579428</v>
      </c>
      <c r="M90" s="12" t="n">
        <f aca="false">((K89-K90)^2+(L89-L90)^2)^0.5</f>
        <v>2370.03037955213</v>
      </c>
      <c r="N90" s="12" t="n">
        <v>48297.6063053201</v>
      </c>
      <c r="O90" s="1" t="n">
        <v>0.214</v>
      </c>
      <c r="P90" s="0" t="n">
        <v>245</v>
      </c>
    </row>
    <row r="91" customFormat="false" ht="12.75" hidden="false" customHeight="false" outlineLevel="0" collapsed="false">
      <c r="B91" s="12" t="n">
        <v>148646865</v>
      </c>
      <c r="C91" s="12" t="n">
        <v>416574497</v>
      </c>
      <c r="D91" s="12" t="n">
        <f aca="false">((B90-B91)^2+(C90-C91)^2)^0.5</f>
        <v>3203.69442987311</v>
      </c>
      <c r="E91" s="12" t="n">
        <f aca="false">E90+D91</f>
        <v>43354.6650979576</v>
      </c>
      <c r="F91" s="13" t="n">
        <v>0.78</v>
      </c>
      <c r="G91" s="13" t="n">
        <v>290</v>
      </c>
      <c r="H91" s="13"/>
      <c r="I91" s="1" t="n">
        <f aca="false">ABS(F90+F91)*0.5*D91/1000</f>
        <v>3.28378679061994</v>
      </c>
      <c r="J91" s="1"/>
      <c r="K91" s="12"/>
      <c r="L91" s="12"/>
      <c r="M91" s="12"/>
      <c r="N91" s="12"/>
    </row>
    <row r="92" customFormat="false" ht="12.75" hidden="false" customHeight="false" outlineLevel="0" collapsed="false">
      <c r="B92" s="12" t="n">
        <v>148646530</v>
      </c>
      <c r="C92" s="12" t="n">
        <v>416577316</v>
      </c>
      <c r="D92" s="12" t="n">
        <f aca="false">((B91-B92)^2+(C91-C92)^2)^0.5</f>
        <v>2838.83532456534</v>
      </c>
      <c r="E92" s="12" t="n">
        <f aca="false">E91+D92</f>
        <v>46193.500422523</v>
      </c>
      <c r="F92" s="13" t="n">
        <v>0.37</v>
      </c>
      <c r="G92" s="13" t="n">
        <v>291</v>
      </c>
      <c r="H92" s="13"/>
      <c r="I92" s="1" t="n">
        <f aca="false">ABS(F91+F92)*0.5*D92/1000</f>
        <v>1.63233031162507</v>
      </c>
      <c r="J92" s="1"/>
      <c r="K92" s="12"/>
      <c r="L92" s="12"/>
      <c r="M92" s="12"/>
      <c r="N92" s="12"/>
    </row>
    <row r="93" customFormat="false" ht="12.75" hidden="false" customHeight="false" outlineLevel="0" collapsed="false">
      <c r="B93" s="12" t="n">
        <v>148646551</v>
      </c>
      <c r="C93" s="12" t="n">
        <v>416579239</v>
      </c>
      <c r="D93" s="12" t="n">
        <f aca="false">((B92-B93)^2+(C92-C93)^2)^0.5</f>
        <v>1923.11466116818</v>
      </c>
      <c r="E93" s="12" t="n">
        <f aca="false">E92+D93</f>
        <v>48116.6150836912</v>
      </c>
      <c r="F93" s="13" t="n">
        <v>0.08</v>
      </c>
      <c r="G93" s="13" t="n">
        <v>293</v>
      </c>
      <c r="H93" s="13"/>
      <c r="I93" s="1" t="n">
        <f aca="false">ABS(F92+F93)*0.5*D93/1000</f>
        <v>0.43270079876284</v>
      </c>
      <c r="J93" s="1"/>
      <c r="K93" s="12"/>
      <c r="L93" s="12"/>
      <c r="M93" s="12"/>
      <c r="N93" s="12"/>
    </row>
    <row r="94" customFormat="false" ht="12.75" hidden="false" customHeight="false" outlineLevel="0" collapsed="false">
      <c r="B94" s="12" t="n">
        <v>148646535</v>
      </c>
      <c r="C94" s="12" t="n">
        <v>416579245</v>
      </c>
      <c r="D94" s="12" t="n">
        <f aca="false">((B93-B94)^2+(C93-C94)^2)^0.5</f>
        <v>17.0880074906351</v>
      </c>
      <c r="E94" s="12" t="n">
        <f aca="false">E93+D94</f>
        <v>48133.7030911818</v>
      </c>
      <c r="F94" s="13" t="n">
        <v>0.11</v>
      </c>
      <c r="G94" s="13" t="n">
        <v>292</v>
      </c>
      <c r="H94" s="13"/>
      <c r="I94" s="1" t="n">
        <f aca="false">ABS(F93+F94)*0.5*D94/1000</f>
        <v>0.00162336071161033</v>
      </c>
      <c r="J94" s="1"/>
      <c r="K94" s="12"/>
      <c r="L94" s="12"/>
      <c r="M94" s="12"/>
      <c r="N94" s="12"/>
    </row>
    <row r="95" customFormat="false" ht="12.75" hidden="false" customHeight="false" outlineLevel="0" collapsed="false">
      <c r="B95" s="12"/>
      <c r="C95" s="12"/>
      <c r="D95" s="12"/>
      <c r="E95" s="12"/>
      <c r="F95" s="13"/>
      <c r="G95" s="13"/>
      <c r="H95" s="39" t="s">
        <v>69</v>
      </c>
      <c r="I95" s="40" t="n">
        <f aca="false">SUM(I75:I94)</f>
        <v>97.7712730905676</v>
      </c>
      <c r="J95" s="40" t="n">
        <f aca="false">SUM(J75:J94)</f>
        <v>96.4856390466467</v>
      </c>
      <c r="K95" s="12"/>
      <c r="L95" s="12"/>
      <c r="M95" s="12"/>
      <c r="N95" s="12"/>
    </row>
    <row r="96" customFormat="false" ht="12.75" hidden="false" customHeight="false" outlineLevel="0" collapsed="false">
      <c r="B96" s="12"/>
      <c r="C96" s="12"/>
      <c r="D96" s="12"/>
      <c r="E96" s="12"/>
      <c r="F96" s="13"/>
      <c r="G96" s="13"/>
      <c r="H96" s="13" t="s">
        <v>70</v>
      </c>
      <c r="I96" s="1" t="n">
        <f aca="false">I95/E94*1000</f>
        <v>2.03124353231986</v>
      </c>
      <c r="J96" s="1" t="n">
        <f aca="false">J95/N90*1000</f>
        <v>1.99773128375554</v>
      </c>
      <c r="K96" s="12"/>
      <c r="L96" s="12"/>
      <c r="M96" s="12"/>
      <c r="N96" s="12"/>
    </row>
    <row r="97" customFormat="false" ht="12.75" hidden="false" customHeight="false" outlineLevel="0" collapsed="false">
      <c r="B97" s="12"/>
      <c r="C97" s="12"/>
      <c r="D97" s="12"/>
      <c r="E97" s="12"/>
      <c r="F97" s="13"/>
      <c r="G97" s="13"/>
      <c r="H97" s="13" t="s">
        <v>71</v>
      </c>
      <c r="I97" s="1" t="n">
        <f aca="false">I96-J96</f>
        <v>0.0335122485643233</v>
      </c>
      <c r="J97" s="0" t="s">
        <v>72</v>
      </c>
      <c r="K97" s="12"/>
      <c r="L97" s="12"/>
      <c r="M97" s="12"/>
      <c r="N97" s="12"/>
    </row>
    <row r="98" customFormat="false" ht="12.75" hidden="false" customHeight="false" outlineLevel="0" collapsed="false">
      <c r="K98" s="12"/>
      <c r="L98" s="12"/>
      <c r="M98" s="12"/>
      <c r="N98" s="12"/>
    </row>
    <row r="99" customFormat="false" ht="12.75" hidden="false" customHeight="false" outlineLevel="0" collapsed="false">
      <c r="A99" s="0" t="s">
        <v>35</v>
      </c>
      <c r="B99" s="12" t="n">
        <v>148630512</v>
      </c>
      <c r="C99" s="12" t="n">
        <v>416530352</v>
      </c>
      <c r="D99" s="13"/>
      <c r="E99" s="13" t="n">
        <v>0</v>
      </c>
      <c r="F99" s="13" t="n">
        <v>0.09</v>
      </c>
      <c r="G99" s="13" t="n">
        <v>316</v>
      </c>
      <c r="H99" s="13"/>
      <c r="I99" s="1" t="n">
        <f aca="false">ABS(F98+F99)*0.5*D99/1000</f>
        <v>0</v>
      </c>
      <c r="J99" s="1" t="n">
        <f aca="false">ABS(O98+O99)*0.5*M99/1000</f>
        <v>0</v>
      </c>
      <c r="K99" s="12" t="n">
        <v>148631079</v>
      </c>
      <c r="L99" s="12" t="n">
        <v>416531098</v>
      </c>
      <c r="M99" s="12"/>
      <c r="N99" s="12" t="n">
        <v>0</v>
      </c>
      <c r="O99" s="1" t="n">
        <v>0.209</v>
      </c>
      <c r="P99" s="0" t="n">
        <v>246</v>
      </c>
    </row>
    <row r="100" customFormat="false" ht="12.75" hidden="false" customHeight="false" outlineLevel="0" collapsed="false">
      <c r="A100" s="0" t="s">
        <v>35</v>
      </c>
      <c r="B100" s="12" t="n">
        <v>148631803</v>
      </c>
      <c r="C100" s="12" t="n">
        <v>416531885</v>
      </c>
      <c r="D100" s="12" t="n">
        <f aca="false">((B99-B100)^2+(C99-C100)^2)^0.5</f>
        <v>2004.18811492335</v>
      </c>
      <c r="E100" s="12" t="n">
        <f aca="false">E99+D100</f>
        <v>2004.18811492335</v>
      </c>
      <c r="F100" s="13" t="n">
        <v>0.96</v>
      </c>
      <c r="G100" s="13" t="n">
        <v>315</v>
      </c>
      <c r="H100" s="13"/>
      <c r="I100" s="1" t="n">
        <f aca="false">ABS(F99+F100)*0.5*D100/1000</f>
        <v>1.05219876033476</v>
      </c>
      <c r="J100" s="1" t="n">
        <f aca="false">ABS(O99+O100)*0.5*M100/1000</f>
        <v>0.222237676705031</v>
      </c>
      <c r="K100" s="12" t="n">
        <v>148631962</v>
      </c>
      <c r="L100" s="12" t="n">
        <v>416531768</v>
      </c>
      <c r="M100" s="12" t="n">
        <f aca="false">((K99-K100)^2+(L99-L100)^2)^0.5</f>
        <v>1108.41734017472</v>
      </c>
      <c r="N100" s="12" t="n">
        <f aca="false">N99+M100</f>
        <v>1108.41734017472</v>
      </c>
      <c r="O100" s="1" t="n">
        <v>0.192</v>
      </c>
      <c r="P100" s="0" t="n">
        <v>247</v>
      </c>
    </row>
    <row r="101" customFormat="false" ht="12.75" hidden="false" customHeight="false" outlineLevel="0" collapsed="false">
      <c r="A101" s="0" t="s">
        <v>35</v>
      </c>
      <c r="B101" s="12" t="n">
        <v>148632005</v>
      </c>
      <c r="C101" s="12" t="n">
        <v>416532153</v>
      </c>
      <c r="D101" s="12" t="n">
        <f aca="false">((B100-B101)^2+(C100-C101)^2)^0.5</f>
        <v>335.600953514736</v>
      </c>
      <c r="E101" s="12" t="n">
        <f aca="false">E100+D101</f>
        <v>2339.78906843808</v>
      </c>
      <c r="F101" s="13" t="n">
        <v>1.17</v>
      </c>
      <c r="G101" s="13" t="n">
        <v>314</v>
      </c>
      <c r="H101" s="13"/>
      <c r="I101" s="1" t="n">
        <f aca="false">ABS(F100+F101)*0.5*D101/1000</f>
        <v>0.357415015493194</v>
      </c>
      <c r="J101" s="1" t="n">
        <f aca="false">ABS(O100+O101)*0.5*M101/1000</f>
        <v>0.381064592105131</v>
      </c>
      <c r="K101" s="12" t="n">
        <v>148633095</v>
      </c>
      <c r="L101" s="12" t="n">
        <v>416532720</v>
      </c>
      <c r="M101" s="12" t="n">
        <f aca="false">((K100-K101)^2+(L100-L101)^2)^0.5</f>
        <v>1479.86249361216</v>
      </c>
      <c r="N101" s="12" t="n">
        <f aca="false">N100+M101</f>
        <v>2588.27983378688</v>
      </c>
      <c r="O101" s="1" t="n">
        <v>0.323</v>
      </c>
      <c r="P101" s="0" t="n">
        <v>248</v>
      </c>
    </row>
    <row r="102" customFormat="false" ht="12.75" hidden="false" customHeight="false" outlineLevel="0" collapsed="false">
      <c r="A102" s="0" t="s">
        <v>35</v>
      </c>
      <c r="B102" s="12" t="n">
        <v>148632077</v>
      </c>
      <c r="C102" s="12" t="n">
        <v>416533655</v>
      </c>
      <c r="D102" s="12" t="n">
        <f aca="false">((B101-B102)^2+(C101-C102)^2)^0.5</f>
        <v>1503.724708848</v>
      </c>
      <c r="E102" s="12" t="n">
        <f aca="false">E101+D102</f>
        <v>3843.51377728608</v>
      </c>
      <c r="F102" s="13" t="n">
        <v>1.08</v>
      </c>
      <c r="G102" s="13" t="n">
        <v>313</v>
      </c>
      <c r="H102" s="13"/>
      <c r="I102" s="1" t="n">
        <f aca="false">ABS(F101+F102)*0.5*D102/1000</f>
        <v>1.691690297454</v>
      </c>
      <c r="J102" s="1" t="n">
        <f aca="false">ABS(O101+O102)*0.5*M102/1000</f>
        <v>1.59951099278873</v>
      </c>
      <c r="K102" s="12" t="n">
        <v>148631633</v>
      </c>
      <c r="L102" s="12" t="n">
        <v>416536217</v>
      </c>
      <c r="M102" s="12" t="n">
        <f aca="false">((K101-K102)^2+(L101-L102)^2)^0.5</f>
        <v>3790.31040945198</v>
      </c>
      <c r="N102" s="12" t="n">
        <f aca="false">N101+M102</f>
        <v>6378.59024323886</v>
      </c>
      <c r="O102" s="1" t="n">
        <v>0.521</v>
      </c>
      <c r="P102" s="0" t="n">
        <v>249</v>
      </c>
    </row>
    <row r="103" customFormat="false" ht="12.75" hidden="false" customHeight="false" outlineLevel="0" collapsed="false">
      <c r="A103" s="0" t="s">
        <v>35</v>
      </c>
      <c r="B103" s="12" t="n">
        <v>148631715</v>
      </c>
      <c r="C103" s="12" t="n">
        <v>416533728</v>
      </c>
      <c r="D103" s="12" t="n">
        <f aca="false">((B102-B103)^2+(C102-C103)^2)^0.5</f>
        <v>369.28715114393</v>
      </c>
      <c r="E103" s="12" t="n">
        <f aca="false">E102+D103</f>
        <v>4212.80092843001</v>
      </c>
      <c r="F103" s="13" t="n">
        <v>0.93</v>
      </c>
      <c r="G103" s="13" t="n">
        <v>312</v>
      </c>
      <c r="H103" s="13"/>
      <c r="I103" s="1" t="n">
        <f aca="false">ABS(F102+F103)*0.5*D103/1000</f>
        <v>0.37113358689965</v>
      </c>
      <c r="J103" s="1" t="n">
        <f aca="false">ABS(O102+O103)*0.5*M103/1000</f>
        <v>3.75978978170695</v>
      </c>
      <c r="K103" s="12" t="n">
        <v>148631651</v>
      </c>
      <c r="L103" s="12" t="n">
        <v>416541505</v>
      </c>
      <c r="M103" s="12" t="n">
        <f aca="false">((K102-K103)^2+(L102-L103)^2)^0.5</f>
        <v>5288.03063531217</v>
      </c>
      <c r="N103" s="12" t="n">
        <f aca="false">N102+M103</f>
        <v>11666.620878551</v>
      </c>
      <c r="O103" s="1" t="n">
        <v>0.901</v>
      </c>
      <c r="P103" s="0" t="n">
        <v>250</v>
      </c>
    </row>
    <row r="104" customFormat="false" ht="12.75" hidden="false" customHeight="false" outlineLevel="0" collapsed="false">
      <c r="A104" s="0" t="s">
        <v>35</v>
      </c>
      <c r="B104" s="12" t="n">
        <v>148631734</v>
      </c>
      <c r="C104" s="12" t="n">
        <v>416536357</v>
      </c>
      <c r="D104" s="12" t="n">
        <f aca="false">((B103-B104)^2+(C103-C104)^2)^0.5</f>
        <v>2629.06865638766</v>
      </c>
      <c r="E104" s="12" t="n">
        <f aca="false">E103+D104</f>
        <v>6841.86958481767</v>
      </c>
      <c r="F104" s="13" t="n">
        <v>1.09</v>
      </c>
      <c r="G104" s="13" t="n">
        <v>311</v>
      </c>
      <c r="H104" s="13"/>
      <c r="I104" s="1" t="n">
        <f aca="false">ABS(F103+F104)*0.5*D104/1000</f>
        <v>2.65535934295153</v>
      </c>
      <c r="J104" s="1" t="n">
        <f aca="false">ABS(O103+O104)*0.5*M104/1000</f>
        <v>9.30489608273603</v>
      </c>
      <c r="K104" s="12" t="n">
        <v>148631475</v>
      </c>
      <c r="L104" s="12" t="n">
        <v>416548322</v>
      </c>
      <c r="M104" s="12" t="n">
        <f aca="false">((K103-K104)^2+(L103-L104)^2)^0.5</f>
        <v>6819.27158866693</v>
      </c>
      <c r="N104" s="12" t="n">
        <f aca="false">N103+M104</f>
        <v>18485.892467218</v>
      </c>
      <c r="O104" s="1" t="n">
        <v>1.828</v>
      </c>
      <c r="P104" s="0" t="n">
        <v>251</v>
      </c>
    </row>
    <row r="105" customFormat="false" ht="12.75" hidden="false" customHeight="false" outlineLevel="0" collapsed="false">
      <c r="A105" s="0" t="s">
        <v>35</v>
      </c>
      <c r="B105" s="12" t="n">
        <v>148631617</v>
      </c>
      <c r="C105" s="12" t="n">
        <v>416541441</v>
      </c>
      <c r="D105" s="12" t="n">
        <f aca="false">((B104-B105)^2+(C104-C105)^2)^0.5</f>
        <v>5085.34610424895</v>
      </c>
      <c r="E105" s="12" t="n">
        <f aca="false">E104+D105</f>
        <v>11927.2156890666</v>
      </c>
      <c r="F105" s="13" t="n">
        <v>1.59</v>
      </c>
      <c r="G105" s="13" t="n">
        <v>310</v>
      </c>
      <c r="H105" s="13"/>
      <c r="I105" s="1" t="n">
        <f aca="false">ABS(F104+F105)*0.5*D105/1000</f>
        <v>6.8143637796936</v>
      </c>
      <c r="J105" s="1" t="n">
        <f aca="false">ABS(O104+O105)*0.5*M105/1000</f>
        <v>0.979376439568055</v>
      </c>
      <c r="K105" s="12" t="n">
        <v>148631388</v>
      </c>
      <c r="L105" s="12" t="n">
        <v>416548832</v>
      </c>
      <c r="M105" s="12" t="n">
        <f aca="false">((K104-K105)^2+(L104-L105)^2)^0.5</f>
        <v>517.367374309591</v>
      </c>
      <c r="N105" s="12" t="n">
        <f aca="false">N104+M105</f>
        <v>19003.2598415275</v>
      </c>
      <c r="O105" s="0" t="n">
        <v>1.958</v>
      </c>
      <c r="P105" s="0" t="n">
        <v>252</v>
      </c>
    </row>
    <row r="106" customFormat="false" ht="12.75" hidden="false" customHeight="false" outlineLevel="0" collapsed="false">
      <c r="A106" s="0" t="s">
        <v>35</v>
      </c>
      <c r="B106" s="12" t="n">
        <v>148631375</v>
      </c>
      <c r="C106" s="12" t="n">
        <v>416548238</v>
      </c>
      <c r="D106" s="12" t="n">
        <f aca="false">((B105-B106)^2+(C105-C106)^2)^0.5</f>
        <v>6801.30671268397</v>
      </c>
      <c r="E106" s="12" t="n">
        <f aca="false">E105+D106</f>
        <v>18728.5224017506</v>
      </c>
      <c r="F106" s="13" t="n">
        <v>2.49</v>
      </c>
      <c r="G106" s="13" t="n">
        <v>309</v>
      </c>
      <c r="H106" s="13"/>
      <c r="I106" s="1" t="n">
        <f aca="false">ABS(F105+F106)*0.5*D106/1000</f>
        <v>13.8746656938753</v>
      </c>
      <c r="J106" s="1" t="n">
        <f aca="false">ABS(O105+O106)*0.5*M106/1000</f>
        <v>8.40114470063195</v>
      </c>
      <c r="K106" s="12" t="n">
        <v>148631120</v>
      </c>
      <c r="L106" s="12" t="n">
        <v>416552281</v>
      </c>
      <c r="M106" s="12" t="n">
        <f aca="false">((K105-K106)^2+(L105-L106)^2)^0.5</f>
        <v>3459.39662369032</v>
      </c>
      <c r="N106" s="12" t="n">
        <f aca="false">N105+M106</f>
        <v>22462.6564652179</v>
      </c>
      <c r="O106" s="0" t="n">
        <v>2.899</v>
      </c>
      <c r="P106" s="0" t="n">
        <v>253</v>
      </c>
    </row>
    <row r="107" customFormat="false" ht="12.75" hidden="false" customHeight="false" outlineLevel="0" collapsed="false">
      <c r="A107" s="0" t="s">
        <v>35</v>
      </c>
      <c r="B107" s="12" t="n">
        <v>148631485</v>
      </c>
      <c r="C107" s="12" t="n">
        <v>416548897</v>
      </c>
      <c r="D107" s="12" t="n">
        <f aca="false">((B106-B107)^2+(C106-C107)^2)^0.5</f>
        <v>668.117504635225</v>
      </c>
      <c r="E107" s="12" t="n">
        <f aca="false">E106+D107</f>
        <v>19396.6399063858</v>
      </c>
      <c r="F107" s="13" t="n">
        <v>2.87</v>
      </c>
      <c r="G107" s="13" t="n">
        <v>308</v>
      </c>
      <c r="H107" s="13"/>
      <c r="I107" s="1" t="n">
        <f aca="false">ABS(F106+F107)*0.5*D107/1000</f>
        <v>1.7905549124224</v>
      </c>
      <c r="J107" s="1" t="n">
        <f aca="false">ABS(O106+O107)*0.5*M107/1000</f>
        <v>0.553545435697243</v>
      </c>
      <c r="K107" s="12" t="n">
        <v>148630986</v>
      </c>
      <c r="L107" s="12" t="n">
        <v>416552144</v>
      </c>
      <c r="M107" s="12" t="n">
        <f aca="false">((K106-K107)^2+(L106-L107)^2)^0.5</f>
        <v>191.637678967368</v>
      </c>
      <c r="N107" s="12" t="n">
        <f aca="false">N106+M107</f>
        <v>22654.2941441852</v>
      </c>
      <c r="O107" s="0" t="n">
        <v>2.878</v>
      </c>
      <c r="P107" s="0" t="n">
        <v>254</v>
      </c>
    </row>
    <row r="108" customFormat="false" ht="12.75" hidden="false" customHeight="false" outlineLevel="0" collapsed="false">
      <c r="A108" s="0" t="s">
        <v>35</v>
      </c>
      <c r="B108" s="12" t="n">
        <v>148631099</v>
      </c>
      <c r="C108" s="12" t="n">
        <v>416551944</v>
      </c>
      <c r="D108" s="12" t="n">
        <f aca="false">((B107-B108)^2+(C107-C108)^2)^0.5</f>
        <v>3071.35230802329</v>
      </c>
      <c r="E108" s="12" t="n">
        <f aca="false">E107+D108</f>
        <v>22467.9922144091</v>
      </c>
      <c r="F108" s="13" t="n">
        <v>3.44</v>
      </c>
      <c r="G108" s="13" t="n">
        <v>307</v>
      </c>
      <c r="H108" s="13"/>
      <c r="I108" s="1" t="n">
        <f aca="false">ABS(F107+F108)*0.5*D108/1000</f>
        <v>9.69011653181349</v>
      </c>
      <c r="J108" s="1" t="n">
        <f aca="false">ABS(O107+O108)*0.5*M108/1000</f>
        <v>1.20127597441856</v>
      </c>
      <c r="K108" s="12" t="n">
        <v>148631396</v>
      </c>
      <c r="L108" s="12" t="n">
        <v>416552001</v>
      </c>
      <c r="M108" s="12" t="n">
        <f aca="false">((K107-K108)^2+(L107-L108)^2)^0.5</f>
        <v>434.222293301484</v>
      </c>
      <c r="N108" s="12" t="n">
        <f aca="false">N107+M108</f>
        <v>23088.5164374867</v>
      </c>
      <c r="O108" s="0" t="n">
        <v>2.655</v>
      </c>
      <c r="P108" s="0" t="n">
        <v>255</v>
      </c>
    </row>
    <row r="109" customFormat="false" ht="12.75" hidden="false" customHeight="false" outlineLevel="0" collapsed="false">
      <c r="A109" s="0" t="s">
        <v>35</v>
      </c>
      <c r="B109" s="12" t="n">
        <v>148631058</v>
      </c>
      <c r="C109" s="12" t="n">
        <v>416552083</v>
      </c>
      <c r="D109" s="12" t="n">
        <f aca="false">((B108-B109)^2+(C108-C109)^2)^0.5</f>
        <v>144.920667953194</v>
      </c>
      <c r="E109" s="12" t="n">
        <f aca="false">E108+D109</f>
        <v>22612.9128823623</v>
      </c>
      <c r="F109" s="13" t="n">
        <v>3.94</v>
      </c>
      <c r="G109" s="13" t="n">
        <v>306</v>
      </c>
      <c r="H109" s="13"/>
      <c r="I109" s="1" t="n">
        <f aca="false">ABS(F108+F109)*0.5*D109/1000</f>
        <v>0.534757264747287</v>
      </c>
      <c r="J109" s="1" t="n">
        <f aca="false">ABS(O108+O109)*0.5*M109/1000</f>
        <v>9.67697216880321</v>
      </c>
      <c r="K109" s="12" t="n">
        <v>148631412</v>
      </c>
      <c r="L109" s="12" t="n">
        <v>416555017</v>
      </c>
      <c r="M109" s="12" t="n">
        <f aca="false">((K108-K109)^2+(L108-L109)^2)^0.5</f>
        <v>3016.0424400197</v>
      </c>
      <c r="N109" s="12" t="n">
        <f aca="false">N108+M109</f>
        <v>26104.5588775064</v>
      </c>
      <c r="O109" s="0" t="n">
        <v>3.762</v>
      </c>
      <c r="P109" s="0" t="n">
        <v>256</v>
      </c>
    </row>
    <row r="110" customFormat="false" ht="12.75" hidden="false" customHeight="false" outlineLevel="0" collapsed="false">
      <c r="A110" s="0" t="s">
        <v>35</v>
      </c>
      <c r="B110" s="12" t="n">
        <v>148631232</v>
      </c>
      <c r="C110" s="12" t="n">
        <v>416552490</v>
      </c>
      <c r="D110" s="12" t="n">
        <f aca="false">((B109-B110)^2+(C109-C110)^2)^0.5</f>
        <v>442.634160453077</v>
      </c>
      <c r="E110" s="12" t="n">
        <f aca="false">E109+D110</f>
        <v>23055.5470428154</v>
      </c>
      <c r="F110" s="13" t="n">
        <v>4.18</v>
      </c>
      <c r="G110" s="13" t="n">
        <v>305</v>
      </c>
      <c r="H110" s="13"/>
      <c r="I110" s="1" t="n">
        <f aca="false">ABS(F109+F110)*0.5*D110/1000</f>
        <v>1.79709469143949</v>
      </c>
      <c r="J110" s="1" t="n">
        <f aca="false">ABS(O109+O110)*0.5*M110/1000</f>
        <v>15.7615476532745</v>
      </c>
      <c r="K110" s="12" t="n">
        <v>148629786</v>
      </c>
      <c r="L110" s="12" t="n">
        <v>416558891</v>
      </c>
      <c r="M110" s="12" t="n">
        <f aca="false">((K109-K110)^2+(L109-L110)^2)^0.5</f>
        <v>4201.39881468065</v>
      </c>
      <c r="N110" s="12" t="n">
        <f aca="false">N109+M110</f>
        <v>30305.9576921871</v>
      </c>
      <c r="O110" s="0" t="n">
        <v>3.741</v>
      </c>
      <c r="P110" s="0" t="n">
        <v>257</v>
      </c>
    </row>
    <row r="111" customFormat="false" ht="12.75" hidden="false" customHeight="false" outlineLevel="0" collapsed="false">
      <c r="A111" s="0" t="s">
        <v>35</v>
      </c>
      <c r="B111" s="12" t="n">
        <v>148631200</v>
      </c>
      <c r="C111" s="12" t="n">
        <v>416554830</v>
      </c>
      <c r="D111" s="12" t="n">
        <f aca="false">((B110-B111)^2+(C110-C111)^2)^0.5</f>
        <v>2340.21879319007</v>
      </c>
      <c r="E111" s="12" t="n">
        <f aca="false">E110+D111</f>
        <v>25395.7658360055</v>
      </c>
      <c r="F111" s="13" t="n">
        <v>4.28</v>
      </c>
      <c r="G111" s="13" t="n">
        <v>304</v>
      </c>
      <c r="H111" s="13"/>
      <c r="I111" s="1" t="n">
        <f aca="false">ABS(F110+F111)*0.5*D111/1000</f>
        <v>9.89912549519401</v>
      </c>
      <c r="J111" s="1" t="n">
        <f aca="false">ABS(O110+O111)*0.5*M111/1000</f>
        <v>23.8758701850406</v>
      </c>
      <c r="K111" s="12" t="n">
        <v>148630083</v>
      </c>
      <c r="L111" s="12" t="n">
        <v>416565996</v>
      </c>
      <c r="M111" s="12" t="n">
        <f aca="false">((K110-K111)^2+(L110-L111)^2)^0.5</f>
        <v>7111.20482056311</v>
      </c>
      <c r="N111" s="12" t="n">
        <f aca="false">N110+M111</f>
        <v>37417.1625127502</v>
      </c>
      <c r="O111" s="1" t="n">
        <v>2.974</v>
      </c>
      <c r="P111" s="0" t="n">
        <v>258</v>
      </c>
    </row>
    <row r="112" customFormat="false" ht="12.75" hidden="false" customHeight="false" outlineLevel="0" collapsed="false">
      <c r="A112" s="0" t="s">
        <v>35</v>
      </c>
      <c r="B112" s="12" t="n">
        <v>148629949</v>
      </c>
      <c r="C112" s="12" t="n">
        <v>416558983</v>
      </c>
      <c r="D112" s="12" t="n">
        <f aca="false">((B111-B112)^2+(C111-C112)^2)^0.5</f>
        <v>4337.32751818444</v>
      </c>
      <c r="E112" s="12" t="n">
        <f aca="false">E111+D112</f>
        <v>29733.0933541899</v>
      </c>
      <c r="F112" s="13" t="n">
        <v>3.71</v>
      </c>
      <c r="G112" s="13" t="s">
        <v>36</v>
      </c>
      <c r="H112" s="13"/>
      <c r="I112" s="1" t="n">
        <f aca="false">ABS(F111+F112)*0.5*D112/1000</f>
        <v>17.3276234351468</v>
      </c>
      <c r="J112" s="1" t="n">
        <f aca="false">ABS(O111+O112)*0.5*M112/1000</f>
        <v>1.19105661804635</v>
      </c>
      <c r="K112" s="12" t="n">
        <v>148629750</v>
      </c>
      <c r="L112" s="12" t="n">
        <v>416566249</v>
      </c>
      <c r="M112" s="12" t="n">
        <f aca="false">((K111-K112)^2+(L111-L112)^2)^0.5</f>
        <v>418.208082179195</v>
      </c>
      <c r="N112" s="12" t="n">
        <f aca="false">N111+M112</f>
        <v>37835.3705949294</v>
      </c>
      <c r="O112" s="1" t="n">
        <v>2.722</v>
      </c>
      <c r="P112" s="0" t="n">
        <v>259</v>
      </c>
    </row>
    <row r="113" customFormat="false" ht="12.75" hidden="false" customHeight="false" outlineLevel="0" collapsed="false">
      <c r="A113" s="0" t="s">
        <v>35</v>
      </c>
      <c r="B113" s="12" t="n">
        <v>148630034</v>
      </c>
      <c r="C113" s="12" t="n">
        <v>416565806</v>
      </c>
      <c r="D113" s="12" t="n">
        <f aca="false">((B112-B113)^2+(C112-C113)^2)^0.5</f>
        <v>6823.52943864097</v>
      </c>
      <c r="E113" s="12" t="n">
        <f aca="false">E112+D113</f>
        <v>36556.6227928309</v>
      </c>
      <c r="F113" s="13" t="n">
        <v>3.61</v>
      </c>
      <c r="G113" s="13" t="n">
        <v>302</v>
      </c>
      <c r="H113" s="13"/>
      <c r="I113" s="1" t="n">
        <f aca="false">ABS(F112+F113)*0.5*D113/1000</f>
        <v>24.974117745426</v>
      </c>
      <c r="J113" s="1" t="n">
        <f aca="false">ABS(O112+O113)*0.5*M113/1000</f>
        <v>1.3466335119731</v>
      </c>
      <c r="K113" s="12" t="n">
        <v>148629948</v>
      </c>
      <c r="L113" s="12" t="n">
        <v>416566729</v>
      </c>
      <c r="M113" s="12" t="n">
        <f aca="false">((K112-K113)^2+(L112-L113)^2)^0.5</f>
        <v>519.234051271679</v>
      </c>
      <c r="N113" s="12" t="n">
        <f aca="false">N112+M113</f>
        <v>38354.6046462011</v>
      </c>
      <c r="O113" s="1" t="n">
        <v>2.465</v>
      </c>
      <c r="P113" s="0" t="n">
        <v>260</v>
      </c>
    </row>
    <row r="114" customFormat="false" ht="12.75" hidden="false" customHeight="false" outlineLevel="0" collapsed="false">
      <c r="A114" s="0" t="s">
        <v>35</v>
      </c>
      <c r="B114" s="12" t="n">
        <v>148629713</v>
      </c>
      <c r="C114" s="12" t="n">
        <v>416566407</v>
      </c>
      <c r="D114" s="12" t="n">
        <f aca="false">((B113-B114)^2+(C113-C114)^2)^0.5</f>
        <v>681.353065598152</v>
      </c>
      <c r="E114" s="12" t="n">
        <f aca="false">E113+D114</f>
        <v>37237.975858429</v>
      </c>
      <c r="F114" s="13" t="n">
        <v>3.34</v>
      </c>
      <c r="G114" s="13" t="n">
        <v>301</v>
      </c>
      <c r="H114" s="13"/>
      <c r="I114" s="1" t="n">
        <f aca="false">ABS(F113+F114)*0.5*D114/1000</f>
        <v>2.36770190295358</v>
      </c>
      <c r="J114" s="1" t="n">
        <f aca="false">ABS(O113+O114)*0.5*M114/1000</f>
        <v>2.3826116176425</v>
      </c>
      <c r="K114" s="12" t="n">
        <v>148630118</v>
      </c>
      <c r="L114" s="12" t="n">
        <v>416567722</v>
      </c>
      <c r="M114" s="12" t="n">
        <f aca="false">((K113-K114)^2+(L113-L114)^2)^0.5</f>
        <v>1007.44677278753</v>
      </c>
      <c r="N114" s="12" t="n">
        <f aca="false">N113+M114</f>
        <v>39362.0514189886</v>
      </c>
      <c r="O114" s="1" t="n">
        <v>2.265</v>
      </c>
      <c r="P114" s="0" t="n">
        <v>261</v>
      </c>
    </row>
    <row r="115" customFormat="false" ht="12.75" hidden="false" customHeight="false" outlineLevel="0" collapsed="false">
      <c r="A115" s="0" t="s">
        <v>35</v>
      </c>
      <c r="B115" s="12" t="n">
        <v>148630025</v>
      </c>
      <c r="C115" s="12" t="n">
        <v>416566564</v>
      </c>
      <c r="D115" s="12" t="n">
        <f aca="false">((B114-B115)^2+(C114-C115)^2)^0.5</f>
        <v>349.274963316869</v>
      </c>
      <c r="E115" s="12" t="n">
        <f aca="false">E114+D115</f>
        <v>37587.2508217459</v>
      </c>
      <c r="F115" s="13" t="n">
        <v>2.89</v>
      </c>
      <c r="G115" s="13" t="n">
        <v>300</v>
      </c>
      <c r="H115" s="13"/>
      <c r="I115" s="1" t="n">
        <f aca="false">ABS(F114+F115)*0.5*D115/1000</f>
        <v>1.08799151073205</v>
      </c>
      <c r="J115" s="1" t="n">
        <f aca="false">ABS(O114+O115)*0.5*M115/1000</f>
        <v>0.693814664086347</v>
      </c>
      <c r="K115" s="12" t="n">
        <v>148630115</v>
      </c>
      <c r="L115" s="12" t="n">
        <v>416568036</v>
      </c>
      <c r="M115" s="12" t="n">
        <f aca="false">((K114-K115)^2+(L114-L115)^2)^0.5</f>
        <v>314.014330883162</v>
      </c>
      <c r="N115" s="12" t="n">
        <f aca="false">N114+M115</f>
        <v>39676.0657498717</v>
      </c>
      <c r="O115" s="1" t="n">
        <v>2.154</v>
      </c>
      <c r="P115" s="0" t="n">
        <v>262</v>
      </c>
    </row>
    <row r="116" customFormat="false" ht="12.75" hidden="false" customHeight="false" outlineLevel="0" collapsed="false">
      <c r="A116" s="0" t="s">
        <v>35</v>
      </c>
      <c r="B116" s="12" t="n">
        <v>148630131</v>
      </c>
      <c r="C116" s="12" t="n">
        <v>416567738</v>
      </c>
      <c r="D116" s="12" t="n">
        <f aca="false">((B115-B116)^2+(C115-C116)^2)^0.5</f>
        <v>1178.77563598846</v>
      </c>
      <c r="E116" s="12" t="n">
        <f aca="false">E115+D116</f>
        <v>38766.0264577344</v>
      </c>
      <c r="F116" s="13" t="n">
        <v>2.48</v>
      </c>
      <c r="G116" s="13" t="n">
        <v>299</v>
      </c>
      <c r="H116" s="13"/>
      <c r="I116" s="1" t="n">
        <f aca="false">ABS(F115+F116)*0.5*D116/1000</f>
        <v>3.16501258262902</v>
      </c>
      <c r="J116" s="1" t="n">
        <f aca="false">ABS(O115+O116)*0.5*M116/1000</f>
        <v>7.39731054753782</v>
      </c>
      <c r="K116" s="12" t="n">
        <v>148630138</v>
      </c>
      <c r="L116" s="12" t="n">
        <v>416572404</v>
      </c>
      <c r="M116" s="12" t="n">
        <f aca="false">((K115-K116)^2+(L115-L116)^2)^0.5</f>
        <v>4368.06055360958</v>
      </c>
      <c r="N116" s="12" t="n">
        <f aca="false">N115+M116</f>
        <v>44044.1263034813</v>
      </c>
      <c r="O116" s="1" t="n">
        <v>1.233</v>
      </c>
      <c r="P116" s="0" t="n">
        <v>263</v>
      </c>
    </row>
    <row r="117" customFormat="false" ht="12.75" hidden="false" customHeight="false" outlineLevel="0" collapsed="false">
      <c r="A117" s="0" t="s">
        <v>35</v>
      </c>
      <c r="B117" s="12" t="n">
        <v>148630127</v>
      </c>
      <c r="C117" s="12" t="n">
        <v>416568047</v>
      </c>
      <c r="D117" s="12" t="n">
        <f aca="false">((B116-B117)^2+(C116-C117)^2)^0.5</f>
        <v>309.025888883116</v>
      </c>
      <c r="E117" s="12" t="n">
        <f aca="false">E116+D117</f>
        <v>39075.0523466175</v>
      </c>
      <c r="F117" s="13" t="n">
        <v>2.2</v>
      </c>
      <c r="G117" s="13" t="n">
        <v>298</v>
      </c>
      <c r="H117" s="13"/>
      <c r="I117" s="1" t="n">
        <f aca="false">ABS(F116+F117)*0.5*D117/1000</f>
        <v>0.723120579986492</v>
      </c>
      <c r="J117" s="1" t="n">
        <f aca="false">ABS(O116+O117)*0.5*M117/1000</f>
        <v>3.89575776515487</v>
      </c>
      <c r="K117" s="12" t="n">
        <v>148630927</v>
      </c>
      <c r="L117" s="12" t="n">
        <v>416576225</v>
      </c>
      <c r="M117" s="12" t="n">
        <f aca="false">((K116-K117)^2+(L116-L117)^2)^0.5</f>
        <v>3901.61018042551</v>
      </c>
      <c r="N117" s="12" t="n">
        <f aca="false">N116+M117</f>
        <v>47945.7364839068</v>
      </c>
      <c r="O117" s="1" t="n">
        <v>0.764</v>
      </c>
      <c r="P117" s="0" t="n">
        <v>264</v>
      </c>
    </row>
    <row r="118" customFormat="false" ht="12.75" hidden="false" customHeight="false" outlineLevel="0" collapsed="false">
      <c r="A118" s="0" t="s">
        <v>35</v>
      </c>
      <c r="B118" s="12" t="n">
        <v>148630129</v>
      </c>
      <c r="C118" s="12" t="n">
        <v>416572261</v>
      </c>
      <c r="D118" s="12" t="n">
        <f aca="false">((B117-B118)^2+(C117-C118)^2)^0.5</f>
        <v>4214.00047460842</v>
      </c>
      <c r="E118" s="12" t="n">
        <f aca="false">E117+D118</f>
        <v>43289.0528212259</v>
      </c>
      <c r="F118" s="13" t="n">
        <v>1.17</v>
      </c>
      <c r="G118" s="13" t="n">
        <v>297</v>
      </c>
      <c r="H118" s="13"/>
      <c r="I118" s="1" t="n">
        <f aca="false">ABS(F117+F118)*0.5*D118/1000</f>
        <v>7.10059079971519</v>
      </c>
      <c r="J118" s="1" t="n">
        <f aca="false">ABS(O117+O118)*0.5*M118/1000</f>
        <v>1.69328167061316</v>
      </c>
      <c r="K118" s="12" t="n">
        <v>148631978</v>
      </c>
      <c r="L118" s="12" t="n">
        <v>416578914</v>
      </c>
      <c r="M118" s="12" t="n">
        <f aca="false">((K117-K118)^2+(L117-L118)^2)^0.5</f>
        <v>2887.09577257146</v>
      </c>
      <c r="N118" s="12" t="n">
        <f aca="false">N117+M118</f>
        <v>50832.8322564783</v>
      </c>
      <c r="O118" s="1" t="n">
        <v>0.409</v>
      </c>
      <c r="P118" s="0" t="n">
        <v>265</v>
      </c>
    </row>
    <row r="119" customFormat="false" ht="12.75" hidden="false" customHeight="false" outlineLevel="0" collapsed="false">
      <c r="A119" s="0" t="s">
        <v>35</v>
      </c>
      <c r="B119" s="12" t="n">
        <v>148630789</v>
      </c>
      <c r="C119" s="12" t="n">
        <v>416576360</v>
      </c>
      <c r="D119" s="12" t="n">
        <f aca="false">((B118-B119)^2+(C118-C119)^2)^0.5</f>
        <v>4151.79491304665</v>
      </c>
      <c r="E119" s="12" t="n">
        <f aca="false">E118+D119</f>
        <v>47440.8477342725</v>
      </c>
      <c r="F119" s="13" t="n">
        <v>0.7</v>
      </c>
      <c r="G119" s="13" t="n">
        <v>296</v>
      </c>
      <c r="H119" s="13"/>
      <c r="I119" s="1" t="n">
        <f aca="false">ABS(F118+F119)*0.5*D119/1000</f>
        <v>3.88192824369861</v>
      </c>
      <c r="J119" s="1" t="n">
        <f aca="false">ABS(O118+O119)*0.5*M119/1000</f>
        <v>0.729282216035055</v>
      </c>
      <c r="K119" s="12" t="n">
        <v>148632183</v>
      </c>
      <c r="L119" s="12" t="n">
        <v>416581558</v>
      </c>
      <c r="M119" s="12" t="n">
        <f aca="false">((K118-K119)^2+(L118-L119)^2)^0.5</f>
        <v>2651.93533103656</v>
      </c>
      <c r="N119" s="12" t="n">
        <f aca="false">N118+M119</f>
        <v>53484.7675875149</v>
      </c>
      <c r="O119" s="1" t="n">
        <v>0.141</v>
      </c>
      <c r="P119" s="0" t="n">
        <v>266</v>
      </c>
    </row>
    <row r="120" customFormat="false" ht="12.75" hidden="false" customHeight="false" outlineLevel="0" collapsed="false">
      <c r="A120" s="0" t="s">
        <v>35</v>
      </c>
      <c r="B120" s="12" t="n">
        <v>148632025</v>
      </c>
      <c r="C120" s="12" t="n">
        <v>416579140</v>
      </c>
      <c r="D120" s="12" t="n">
        <f aca="false">((B119-B120)^2+(C119-C120)^2)^0.5</f>
        <v>3042.3832763148</v>
      </c>
      <c r="E120" s="12" t="n">
        <f aca="false">E119+D120</f>
        <v>50483.2310105873</v>
      </c>
      <c r="F120" s="13" t="n">
        <v>0.36</v>
      </c>
      <c r="G120" s="13" t="n">
        <v>295</v>
      </c>
      <c r="H120" s="13"/>
      <c r="I120" s="1" t="n">
        <f aca="false">ABS(F119+F120)*0.5*D120/1000</f>
        <v>1.61246313644685</v>
      </c>
      <c r="J120" s="1"/>
      <c r="K120" s="12"/>
      <c r="L120" s="12"/>
      <c r="M120" s="12"/>
      <c r="N120" s="12"/>
    </row>
    <row r="121" customFormat="false" ht="12.75" hidden="false" customHeight="false" outlineLevel="0" collapsed="false">
      <c r="A121" s="0" t="s">
        <v>35</v>
      </c>
      <c r="B121" s="12" t="n">
        <v>148632418</v>
      </c>
      <c r="C121" s="12" t="n">
        <v>416581574</v>
      </c>
      <c r="D121" s="12" t="n">
        <f aca="false">((B120-B121)^2+(C120-C121)^2)^0.5</f>
        <v>2465.52327103193</v>
      </c>
      <c r="E121" s="12" t="n">
        <f aca="false">E120+D121</f>
        <v>52948.7542816193</v>
      </c>
      <c r="F121" s="13" t="n">
        <v>0.08</v>
      </c>
      <c r="G121" s="13" t="n">
        <v>294</v>
      </c>
      <c r="H121" s="13"/>
      <c r="I121" s="1" t="n">
        <f aca="false">ABS(F120+F121)*0.5*D121/1000</f>
        <v>0.542415119627025</v>
      </c>
      <c r="J121" s="1"/>
      <c r="K121" s="12"/>
      <c r="L121" s="12"/>
      <c r="M121" s="12"/>
      <c r="N121" s="12"/>
    </row>
    <row r="122" customFormat="false" ht="12.75" hidden="false" customHeight="false" outlineLevel="0" collapsed="false">
      <c r="B122" s="12"/>
      <c r="C122" s="12"/>
      <c r="D122" s="12"/>
      <c r="E122" s="12"/>
      <c r="F122" s="13"/>
      <c r="G122" s="13"/>
      <c r="H122" s="39" t="s">
        <v>69</v>
      </c>
      <c r="I122" s="40" t="n">
        <f aca="false">SUM(I99:I121)</f>
        <v>113.31144042868</v>
      </c>
      <c r="J122" s="40" t="n">
        <f aca="false">SUM(J99:J121)</f>
        <v>95.0469802945652</v>
      </c>
      <c r="K122" s="12"/>
      <c r="L122" s="12"/>
      <c r="M122" s="12"/>
      <c r="N122" s="12"/>
    </row>
    <row r="123" customFormat="false" ht="12.75" hidden="false" customHeight="false" outlineLevel="0" collapsed="false">
      <c r="B123" s="12"/>
      <c r="C123" s="12"/>
      <c r="D123" s="12"/>
      <c r="E123" s="12"/>
      <c r="F123" s="13"/>
      <c r="G123" s="13"/>
      <c r="H123" s="13" t="s">
        <v>70</v>
      </c>
      <c r="I123" s="1" t="n">
        <f aca="false">I122/E121*1000</f>
        <v>2.14002089314527</v>
      </c>
      <c r="J123" s="0" t="n">
        <f aca="false">J122/N119*1000</f>
        <v>1.77708503900749</v>
      </c>
      <c r="K123" s="12"/>
      <c r="L123" s="12"/>
      <c r="M123" s="12"/>
      <c r="N123" s="12"/>
    </row>
    <row r="124" customFormat="false" ht="12.75" hidden="false" customHeight="false" outlineLevel="0" collapsed="false">
      <c r="B124" s="12"/>
      <c r="C124" s="12"/>
      <c r="D124" s="12"/>
      <c r="E124" s="12"/>
      <c r="F124" s="13"/>
      <c r="G124" s="13"/>
      <c r="H124" s="13" t="s">
        <v>71</v>
      </c>
      <c r="I124" s="1" t="n">
        <f aca="false">I123-J123</f>
        <v>0.362935854137783</v>
      </c>
      <c r="J124" s="0" t="s">
        <v>72</v>
      </c>
      <c r="K124" s="12"/>
      <c r="L124" s="12"/>
      <c r="M124" s="12"/>
      <c r="N124" s="12"/>
    </row>
    <row r="125" customFormat="false" ht="12.75" hidden="false" customHeight="false" outlineLevel="0" collapsed="false">
      <c r="D125" s="12"/>
      <c r="K125" s="12"/>
      <c r="L125" s="12"/>
      <c r="M125" s="12"/>
      <c r="N125" s="12"/>
    </row>
    <row r="126" customFormat="false" ht="12.75" hidden="false" customHeight="false" outlineLevel="0" collapsed="false">
      <c r="A126" s="0" t="s">
        <v>75</v>
      </c>
      <c r="B126" s="12" t="n">
        <v>148614557</v>
      </c>
      <c r="C126" s="12" t="n">
        <v>416530200</v>
      </c>
      <c r="D126" s="13"/>
      <c r="E126" s="13" t="n">
        <v>0</v>
      </c>
      <c r="F126" s="13" t="n">
        <v>-0.01</v>
      </c>
      <c r="G126" s="13" t="n">
        <v>317</v>
      </c>
      <c r="H126" s="13"/>
      <c r="I126" s="1" t="n">
        <f aca="false">ABS(F125+F126)*0.5*D126/1000</f>
        <v>0</v>
      </c>
      <c r="J126" s="1" t="n">
        <f aca="false">ABS(O125+O126)*0.5*M126/1000</f>
        <v>0</v>
      </c>
      <c r="K126" s="12" t="n">
        <v>148614829</v>
      </c>
      <c r="L126" s="12" t="n">
        <v>416530288</v>
      </c>
      <c r="M126" s="12"/>
      <c r="N126" s="12" t="n">
        <v>0</v>
      </c>
      <c r="O126" s="1" t="n">
        <v>0.075</v>
      </c>
      <c r="P126" s="0" t="n">
        <v>267</v>
      </c>
    </row>
    <row r="127" customFormat="false" ht="12.75" hidden="false" customHeight="false" outlineLevel="0" collapsed="false">
      <c r="B127" s="12" t="n">
        <v>148614807</v>
      </c>
      <c r="C127" s="12" t="n">
        <v>416532800</v>
      </c>
      <c r="D127" s="12" t="n">
        <f aca="false">((B126-B127)^2+(C126-C127)^2)^0.5</f>
        <v>2611.9915773218</v>
      </c>
      <c r="E127" s="12" t="n">
        <f aca="false">E126+D127</f>
        <v>2611.9915773218</v>
      </c>
      <c r="F127" s="13" t="n">
        <v>0.36</v>
      </c>
      <c r="G127" s="13" t="n">
        <v>318</v>
      </c>
      <c r="H127" s="13"/>
      <c r="I127" s="1" t="n">
        <f aca="false">ABS(F126+F127)*0.5*D127/1000</f>
        <v>0.457098526031314</v>
      </c>
      <c r="J127" s="1" t="n">
        <f aca="false">ABS(O126+O127)*0.5*M127/1000</f>
        <v>0.678105938449148</v>
      </c>
      <c r="K127" s="12" t="n">
        <v>148614620</v>
      </c>
      <c r="L127" s="12" t="n">
        <v>416532736</v>
      </c>
      <c r="M127" s="12" t="n">
        <f aca="false">((K126-K127)^2+(L126-L127)^2)^0.5</f>
        <v>2456.90557409112</v>
      </c>
      <c r="N127" s="12" t="n">
        <f aca="false">N126+M127</f>
        <v>2456.90557409112</v>
      </c>
      <c r="O127" s="1" t="n">
        <v>0.477</v>
      </c>
      <c r="P127" s="0" t="n">
        <v>268</v>
      </c>
    </row>
    <row r="128" customFormat="false" ht="12.75" hidden="false" customHeight="false" outlineLevel="0" collapsed="false">
      <c r="B128" s="12" t="n">
        <v>148614916</v>
      </c>
      <c r="C128" s="12" t="n">
        <v>416533074</v>
      </c>
      <c r="D128" s="12" t="n">
        <f aca="false">((B127-B128)^2+(C127-C128)^2)^0.5</f>
        <v>294.884723239438</v>
      </c>
      <c r="E128" s="12" t="n">
        <f aca="false">E127+D128</f>
        <v>2906.87630056123</v>
      </c>
      <c r="F128" s="13" t="n">
        <v>0.6</v>
      </c>
      <c r="G128" s="13" t="n">
        <v>319</v>
      </c>
      <c r="H128" s="13"/>
      <c r="I128" s="1" t="n">
        <f aca="false">ABS(F127+F128)*0.5*D128/1000</f>
        <v>0.14154466715493</v>
      </c>
      <c r="J128" s="1" t="n">
        <f aca="false">ABS(O127+O128)*0.5*M128/1000</f>
        <v>0.27995733667159</v>
      </c>
      <c r="K128" s="12" t="n">
        <v>148614881</v>
      </c>
      <c r="L128" s="12" t="n">
        <v>416533288</v>
      </c>
      <c r="M128" s="12" t="n">
        <f aca="false">((K127-K128)^2+(L127-L128)^2)^0.5</f>
        <v>610.593973111429</v>
      </c>
      <c r="N128" s="12" t="n">
        <f aca="false">N127+M128</f>
        <v>3067.49954720255</v>
      </c>
      <c r="O128" s="1" t="n">
        <v>0.44</v>
      </c>
      <c r="P128" s="0" t="n">
        <v>269</v>
      </c>
    </row>
    <row r="129" customFormat="false" ht="12.75" hidden="false" customHeight="false" outlineLevel="0" collapsed="false">
      <c r="B129" s="12" t="n">
        <v>148615137</v>
      </c>
      <c r="C129" s="12" t="n">
        <v>416534225</v>
      </c>
      <c r="D129" s="12" t="n">
        <f aca="false">((B128-B129)^2+(C128-C129)^2)^0.5</f>
        <v>1172.0247437661</v>
      </c>
      <c r="E129" s="12" t="n">
        <f aca="false">E128+D129</f>
        <v>4078.90104432734</v>
      </c>
      <c r="F129" s="13" t="n">
        <v>0.73</v>
      </c>
      <c r="G129" s="13" t="n">
        <v>320</v>
      </c>
      <c r="H129" s="13"/>
      <c r="I129" s="1" t="n">
        <f aca="false">ABS(F128+F129)*0.5*D129/1000</f>
        <v>0.779396454604459</v>
      </c>
      <c r="J129" s="1" t="n">
        <f aca="false">ABS(O128+O129)*0.5*M129/1000</f>
        <v>0.641736380050251</v>
      </c>
      <c r="K129" s="12" t="n">
        <v>148615099</v>
      </c>
      <c r="L129" s="12" t="n">
        <v>416534454</v>
      </c>
      <c r="M129" s="12" t="n">
        <f aca="false">((K128-K129)^2+(L128-L129)^2)^0.5</f>
        <v>1186.20402966775</v>
      </c>
      <c r="N129" s="12" t="n">
        <f aca="false">N128+M129</f>
        <v>4253.70357687029</v>
      </c>
      <c r="O129" s="1" t="n">
        <v>0.642</v>
      </c>
      <c r="P129" s="0" t="n">
        <v>270</v>
      </c>
    </row>
    <row r="130" customFormat="false" ht="12.75" hidden="false" customHeight="false" outlineLevel="0" collapsed="false">
      <c r="B130" s="12" t="n">
        <v>148615132</v>
      </c>
      <c r="C130" s="12" t="n">
        <v>416534441</v>
      </c>
      <c r="D130" s="12" t="n">
        <f aca="false">((B129-B130)^2+(C129-C130)^2)^0.5</f>
        <v>216.057862620179</v>
      </c>
      <c r="E130" s="12" t="n">
        <f aca="false">E129+D130</f>
        <v>4294.95890694752</v>
      </c>
      <c r="F130" s="13" t="n">
        <v>0.63</v>
      </c>
      <c r="G130" s="13" t="n">
        <v>321</v>
      </c>
      <c r="H130" s="13"/>
      <c r="I130" s="1" t="n">
        <f aca="false">ABS(F129+F130)*0.5*D130/1000</f>
        <v>0.146919346581721</v>
      </c>
      <c r="J130" s="1" t="n">
        <f aca="false">ABS(O129+O130)*0.5*M130/1000</f>
        <v>0.0732583609153249</v>
      </c>
      <c r="K130" s="12" t="n">
        <v>148615174</v>
      </c>
      <c r="L130" s="12" t="n">
        <v>416534540</v>
      </c>
      <c r="M130" s="12" t="n">
        <f aca="false">((K129-K130)^2+(L129-L130)^2)^0.5</f>
        <v>114.109596441316</v>
      </c>
      <c r="N130" s="12" t="n">
        <f aca="false">N129+M130</f>
        <v>4367.81317331161</v>
      </c>
      <c r="O130" s="1" t="n">
        <v>0.642</v>
      </c>
      <c r="P130" s="0" t="n">
        <v>271</v>
      </c>
    </row>
    <row r="131" customFormat="false" ht="12.75" hidden="false" customHeight="false" outlineLevel="0" collapsed="false">
      <c r="B131" s="12" t="n">
        <v>148615549</v>
      </c>
      <c r="C131" s="12" t="n">
        <v>416539174</v>
      </c>
      <c r="D131" s="12" t="n">
        <f aca="false">((B130-B131)^2+(C130-C131)^2)^0.5</f>
        <v>4751.33433889892</v>
      </c>
      <c r="E131" s="12" t="n">
        <f aca="false">E130+D131</f>
        <v>9046.29324584643</v>
      </c>
      <c r="F131" s="13" t="n">
        <v>1.42</v>
      </c>
      <c r="G131" s="13" t="n">
        <v>322</v>
      </c>
      <c r="H131" s="13"/>
      <c r="I131" s="1" t="n">
        <f aca="false">ABS(F130+F131)*0.5*D131/1000</f>
        <v>4.87011769737139</v>
      </c>
      <c r="J131" s="1" t="n">
        <f aca="false">ABS(O130+O131)*0.5*M131/1000</f>
        <v>4.92751574992186</v>
      </c>
      <c r="K131" s="12" t="n">
        <v>148615347</v>
      </c>
      <c r="L131" s="12" t="n">
        <v>416539203</v>
      </c>
      <c r="M131" s="12" t="n">
        <f aca="false">((K130-K131)^2+(L130-L131)^2)^0.5</f>
        <v>4666.20809651691</v>
      </c>
      <c r="N131" s="12" t="n">
        <f aca="false">N130+M131</f>
        <v>9034.02126982852</v>
      </c>
      <c r="O131" s="1" t="n">
        <v>1.47</v>
      </c>
      <c r="P131" s="0" t="n">
        <v>272</v>
      </c>
    </row>
    <row r="132" customFormat="false" ht="12.75" hidden="false" customHeight="false" outlineLevel="0" collapsed="false">
      <c r="B132" s="12" t="n">
        <v>148616452</v>
      </c>
      <c r="C132" s="12" t="n">
        <v>416546072</v>
      </c>
      <c r="D132" s="12" t="n">
        <f aca="false">((B131-B132)^2+(C131-C132)^2)^0.5</f>
        <v>6956.85367102112</v>
      </c>
      <c r="E132" s="12" t="n">
        <f aca="false">E131+D132</f>
        <v>16003.1469168675</v>
      </c>
      <c r="F132" s="13" t="n">
        <v>2.21</v>
      </c>
      <c r="G132" s="13" t="n">
        <v>323</v>
      </c>
      <c r="H132" s="13"/>
      <c r="I132" s="1" t="n">
        <f aca="false">ABS(F131+F132)*0.5*D132/1000</f>
        <v>12.6266894129033</v>
      </c>
      <c r="J132" s="1" t="n">
        <f aca="false">ABS(O131+O132)*0.5*M132/1000</f>
        <v>12.5001260760129</v>
      </c>
      <c r="K132" s="12" t="n">
        <v>148616415</v>
      </c>
      <c r="L132" s="12" t="n">
        <v>416545886</v>
      </c>
      <c r="M132" s="12" t="n">
        <f aca="false">((K131-K132)^2+(L131-L132)^2)^0.5</f>
        <v>6767.79971630367</v>
      </c>
      <c r="N132" s="12" t="n">
        <f aca="false">N131+M132</f>
        <v>15801.8209861322</v>
      </c>
      <c r="O132" s="1" t="n">
        <v>2.224</v>
      </c>
      <c r="P132" s="0" t="n">
        <v>273</v>
      </c>
    </row>
    <row r="133" customFormat="false" ht="12.75" hidden="false" customHeight="false" outlineLevel="0" collapsed="false">
      <c r="B133" s="12" t="n">
        <v>148614359</v>
      </c>
      <c r="C133" s="12" t="n">
        <v>416552955</v>
      </c>
      <c r="D133" s="12" t="n">
        <f aca="false">((B132-B133)^2+(C132-C133)^2)^0.5</f>
        <v>7194.18779293396</v>
      </c>
      <c r="E133" s="12" t="n">
        <f aca="false">E132+D133</f>
        <v>23197.3347098015</v>
      </c>
      <c r="F133" s="13" t="n">
        <v>3.05</v>
      </c>
      <c r="G133" s="13" t="n">
        <v>324</v>
      </c>
      <c r="H133" s="13"/>
      <c r="I133" s="1" t="n">
        <f aca="false">ABS(F132+F133)*0.5*D133/1000</f>
        <v>18.9207138954163</v>
      </c>
      <c r="J133" s="1" t="n">
        <f aca="false">ABS(O132+O133)*0.5*M133/1000</f>
        <v>19.3115547442593</v>
      </c>
      <c r="K133" s="12" t="n">
        <v>148614421</v>
      </c>
      <c r="L133" s="12" t="n">
        <v>416552881</v>
      </c>
      <c r="M133" s="12" t="n">
        <f aca="false">((K132-K133)^2+(L132-L133)^2)^0.5</f>
        <v>7273.65527090747</v>
      </c>
      <c r="N133" s="12" t="n">
        <f aca="false">N132+M133</f>
        <v>23075.4762570397</v>
      </c>
      <c r="O133" s="1" t="n">
        <v>3.086</v>
      </c>
      <c r="P133" s="0" t="n">
        <v>274</v>
      </c>
    </row>
    <row r="134" customFormat="false" ht="12.75" hidden="false" customHeight="false" outlineLevel="0" collapsed="false">
      <c r="B134" s="12" t="n">
        <v>148614329</v>
      </c>
      <c r="C134" s="12" t="n">
        <v>416554948</v>
      </c>
      <c r="D134" s="12" t="n">
        <f aca="false">((B133-B134)^2+(C133-C134)^2)^0.5</f>
        <v>1993.2257774773</v>
      </c>
      <c r="E134" s="12" t="n">
        <f aca="false">E133+D134</f>
        <v>25190.5604872788</v>
      </c>
      <c r="F134" s="13" t="n">
        <v>3.66</v>
      </c>
      <c r="G134" s="13" t="n">
        <v>325</v>
      </c>
      <c r="H134" s="13"/>
      <c r="I134" s="1" t="n">
        <f aca="false">ABS(F133+F134)*0.5*D134/1000</f>
        <v>6.68727248343635</v>
      </c>
      <c r="J134" s="1" t="n">
        <f aca="false">ABS(O133+O134)*0.5*M134/1000</f>
        <v>6.98615657733836</v>
      </c>
      <c r="K134" s="12" t="n">
        <v>148614174</v>
      </c>
      <c r="L134" s="12" t="n">
        <v>416554943</v>
      </c>
      <c r="M134" s="12" t="n">
        <f aca="false">((K133-K134)^2+(L133-L134)^2)^0.5</f>
        <v>2076.7409564026</v>
      </c>
      <c r="N134" s="12" t="n">
        <f aca="false">N133+M134</f>
        <v>25152.2172134423</v>
      </c>
      <c r="O134" s="1" t="n">
        <v>3.642</v>
      </c>
      <c r="P134" s="0" t="n">
        <v>275</v>
      </c>
    </row>
    <row r="135" customFormat="false" ht="12.75" hidden="false" customHeight="false" outlineLevel="0" collapsed="false">
      <c r="B135" s="12" t="n">
        <v>148614359</v>
      </c>
      <c r="C135" s="12" t="n">
        <v>416559190</v>
      </c>
      <c r="D135" s="12" t="n">
        <f aca="false">((B134-B135)^2+(C134-C135)^2)^0.5</f>
        <v>4242.10608071038</v>
      </c>
      <c r="E135" s="12" t="n">
        <f aca="false">E134+D135</f>
        <v>29432.6665679892</v>
      </c>
      <c r="F135" s="13" t="n">
        <v>3.76</v>
      </c>
      <c r="G135" s="13" t="n">
        <v>326</v>
      </c>
      <c r="H135" s="13"/>
      <c r="I135" s="1" t="n">
        <f aca="false">ABS(F134+F135)*0.5*D135/1000</f>
        <v>15.7382135594355</v>
      </c>
      <c r="J135" s="1" t="n">
        <f aca="false">ABS(O134+O135)*0.5*M135/1000</f>
        <v>16.2752640588755</v>
      </c>
      <c r="K135" s="12" t="n">
        <v>148614335</v>
      </c>
      <c r="L135" s="12" t="n">
        <v>416559321</v>
      </c>
      <c r="M135" s="12" t="n">
        <f aca="false">((K134-K135)^2+(L134-L135)^2)^0.5</f>
        <v>4380.95936981844</v>
      </c>
      <c r="N135" s="12" t="n">
        <f aca="false">N134+M135</f>
        <v>29533.1765832607</v>
      </c>
      <c r="O135" s="1" t="n">
        <v>3.788</v>
      </c>
      <c r="P135" s="0" t="n">
        <v>276</v>
      </c>
    </row>
    <row r="136" customFormat="false" ht="12.75" hidden="false" customHeight="false" outlineLevel="0" collapsed="false">
      <c r="B136" s="12" t="n">
        <v>148614547</v>
      </c>
      <c r="C136" s="12" t="n">
        <v>416565519</v>
      </c>
      <c r="D136" s="12" t="n">
        <f aca="false">((B135-B136)^2+(C135-C136)^2)^0.5</f>
        <v>6331.7916105949</v>
      </c>
      <c r="E136" s="12" t="n">
        <f aca="false">E135+D136</f>
        <v>35764.4581785841</v>
      </c>
      <c r="F136" s="13" t="n">
        <v>3.63</v>
      </c>
      <c r="G136" s="13" t="n">
        <v>327</v>
      </c>
      <c r="H136" s="13"/>
      <c r="I136" s="1" t="n">
        <f aca="false">ABS(F135+F136)*0.5*D136/1000</f>
        <v>23.3959700011482</v>
      </c>
      <c r="J136" s="1" t="n">
        <f aca="false">ABS(O135+O136)*0.5*M136/1000</f>
        <v>22.3706896406657</v>
      </c>
      <c r="K136" s="12" t="n">
        <v>148614608</v>
      </c>
      <c r="L136" s="12" t="n">
        <v>416565326</v>
      </c>
      <c r="M136" s="12" t="n">
        <f aca="false">((K135-K136)^2+(L135-L136)^2)^0.5</f>
        <v>6011.20237556514</v>
      </c>
      <c r="N136" s="12" t="n">
        <f aca="false">N135+M136</f>
        <v>35544.3789588258</v>
      </c>
      <c r="O136" s="1" t="n">
        <v>3.655</v>
      </c>
      <c r="P136" s="0" t="n">
        <v>277</v>
      </c>
    </row>
    <row r="137" customFormat="false" ht="12.75" hidden="false" customHeight="false" outlineLevel="0" collapsed="false">
      <c r="B137" s="12" t="n">
        <v>148614080</v>
      </c>
      <c r="C137" s="12" t="n">
        <v>416569529</v>
      </c>
      <c r="D137" s="12" t="n">
        <f aca="false">((B136-B137)^2+(C136-C137)^2)^0.5</f>
        <v>4037.10155928731</v>
      </c>
      <c r="E137" s="12" t="n">
        <f aca="false">E136+D137</f>
        <v>39801.5597378714</v>
      </c>
      <c r="F137" s="13" t="n">
        <v>2.49</v>
      </c>
      <c r="G137" s="13" t="n">
        <v>328</v>
      </c>
      <c r="H137" s="13"/>
      <c r="I137" s="1" t="n">
        <f aca="false">ABS(F136+F137)*0.5*D137/1000</f>
        <v>12.3535307714192</v>
      </c>
      <c r="J137" s="1" t="n">
        <f aca="false">ABS(O136+O137)*0.5*M137/1000</f>
        <v>12.0951178341669</v>
      </c>
      <c r="K137" s="12" t="n">
        <v>148613923</v>
      </c>
      <c r="L137" s="12" t="n">
        <v>416569640</v>
      </c>
      <c r="M137" s="12" t="n">
        <f aca="false">((K136-K137)^2+(L136-L137)^2)^0.5</f>
        <v>4368.0454439028</v>
      </c>
      <c r="N137" s="12" t="n">
        <f aca="false">N136+M137</f>
        <v>39912.4244027286</v>
      </c>
      <c r="O137" s="1" t="n">
        <v>1.883</v>
      </c>
      <c r="P137" s="0" t="n">
        <v>278</v>
      </c>
    </row>
    <row r="138" customFormat="false" ht="12.75" hidden="false" customHeight="false" outlineLevel="0" collapsed="false">
      <c r="B138" s="12" t="n">
        <v>148613996</v>
      </c>
      <c r="C138" s="12" t="n">
        <v>416569673</v>
      </c>
      <c r="D138" s="12" t="n">
        <f aca="false">((B137-B138)^2+(C137-C138)^2)^0.5</f>
        <v>166.709327873398</v>
      </c>
      <c r="E138" s="12" t="n">
        <f aca="false">E137+D138</f>
        <v>39968.2690657448</v>
      </c>
      <c r="F138" s="13" t="n">
        <v>2.09</v>
      </c>
      <c r="G138" s="13" t="n">
        <v>329</v>
      </c>
      <c r="H138" s="13"/>
      <c r="I138" s="1" t="n">
        <f aca="false">ABS(F137+F138)*0.5*D138/1000</f>
        <v>0.381764360830081</v>
      </c>
      <c r="J138" s="1" t="n">
        <f aca="false">ABS(O137+O138)*0.5*M138/1000</f>
        <v>4.72901928852109</v>
      </c>
      <c r="K138" s="12" t="n">
        <v>148613320</v>
      </c>
      <c r="L138" s="12" t="n">
        <v>416572563</v>
      </c>
      <c r="M138" s="12" t="n">
        <f aca="false">((K137-K138)^2+(L137-L138)^2)^0.5</f>
        <v>2984.54988231056</v>
      </c>
      <c r="N138" s="12" t="n">
        <f aca="false">N137+M138</f>
        <v>42896.9742850392</v>
      </c>
      <c r="O138" s="0" t="n">
        <v>1.286</v>
      </c>
      <c r="P138" s="0" t="n">
        <v>279</v>
      </c>
    </row>
    <row r="139" customFormat="false" ht="12.75" hidden="false" customHeight="false" outlineLevel="0" collapsed="false">
      <c r="B139" s="12" t="n">
        <v>148613684</v>
      </c>
      <c r="C139" s="12" t="n">
        <v>416571800</v>
      </c>
      <c r="D139" s="12" t="n">
        <f aca="false">((B138-B139)^2+(C138-C139)^2)^0.5</f>
        <v>2149.76114952336</v>
      </c>
      <c r="E139" s="12" t="n">
        <f aca="false">E138+D139</f>
        <v>42118.0302152682</v>
      </c>
      <c r="F139" s="13" t="n">
        <v>1.46</v>
      </c>
      <c r="G139" s="13" t="n">
        <v>330</v>
      </c>
      <c r="H139" s="13"/>
      <c r="I139" s="1" t="n">
        <f aca="false">ABS(F138+F139)*0.5*D139/1000</f>
        <v>3.81582604040396</v>
      </c>
      <c r="J139" s="1" t="n">
        <f aca="false">ABS(O138+O139)*0.5*M139/1000</f>
        <v>2.26234732254825</v>
      </c>
      <c r="K139" s="12" t="n">
        <v>148612981</v>
      </c>
      <c r="L139" s="12" t="n">
        <v>416574521</v>
      </c>
      <c r="M139" s="12" t="n">
        <f aca="false">((K138-K139)^2+(L138-L139)^2)^0.5</f>
        <v>1987.12983974374</v>
      </c>
      <c r="N139" s="12" t="n">
        <f aca="false">N138+M139</f>
        <v>44884.1041247829</v>
      </c>
      <c r="O139" s="0" t="n">
        <v>0.991</v>
      </c>
      <c r="P139" s="0" t="n">
        <v>280</v>
      </c>
    </row>
    <row r="140" customFormat="false" ht="12.75" hidden="false" customHeight="false" outlineLevel="0" collapsed="false">
      <c r="B140" s="12" t="n">
        <v>148613498</v>
      </c>
      <c r="C140" s="12" t="n">
        <v>416572463</v>
      </c>
      <c r="D140" s="12" t="n">
        <f aca="false">((B139-B140)^2+(C139-C140)^2)^0.5</f>
        <v>688.596398480271</v>
      </c>
      <c r="E140" s="12" t="n">
        <f aca="false">E139+D140</f>
        <v>42806.6266137484</v>
      </c>
      <c r="F140" s="13" t="n">
        <v>1.22</v>
      </c>
      <c r="G140" s="13" t="n">
        <v>331</v>
      </c>
      <c r="H140" s="13"/>
      <c r="I140" s="1" t="n">
        <f aca="false">ABS(F139+F140)*0.5*D140/1000</f>
        <v>0.922719173963563</v>
      </c>
      <c r="J140" s="1" t="n">
        <f aca="false">ABS(O139+O140)*0.5*M140/1000</f>
        <v>3.80457715969344</v>
      </c>
      <c r="K140" s="12" t="n">
        <v>148612186</v>
      </c>
      <c r="L140" s="12" t="n">
        <v>416580135</v>
      </c>
      <c r="M140" s="12" t="n">
        <f aca="false">((K139-K140)^2+(L139-L140)^2)^0.5</f>
        <v>5670.01067018396</v>
      </c>
      <c r="N140" s="12" t="n">
        <f aca="false">N139+M140</f>
        <v>50554.1147949669</v>
      </c>
      <c r="O140" s="0" t="n">
        <v>0.351</v>
      </c>
      <c r="P140" s="0" t="n">
        <v>281</v>
      </c>
    </row>
    <row r="141" customFormat="false" ht="12.75" hidden="false" customHeight="false" outlineLevel="0" collapsed="false">
      <c r="B141" s="12" t="n">
        <v>148612990</v>
      </c>
      <c r="C141" s="12" t="n">
        <v>416574327</v>
      </c>
      <c r="D141" s="12" t="n">
        <f aca="false">((B140-B141)^2+(C140-C141)^2)^0.5</f>
        <v>1931.983436782</v>
      </c>
      <c r="E141" s="12" t="n">
        <f aca="false">E140+D141</f>
        <v>44738.6100505304</v>
      </c>
      <c r="F141" s="13" t="n">
        <v>0.93</v>
      </c>
      <c r="G141" s="13" t="n">
        <v>332</v>
      </c>
      <c r="H141" s="13"/>
      <c r="I141" s="1" t="n">
        <f aca="false">ABS(F140+F141)*0.5*D141/1000</f>
        <v>2.07688219454065</v>
      </c>
      <c r="J141" s="1" t="n">
        <f aca="false">ABS(O140+O141)*0.5*M141/1000</f>
        <v>0.49394012819774</v>
      </c>
      <c r="K141" s="12" t="n">
        <v>148612046</v>
      </c>
      <c r="L141" s="12" t="n">
        <v>416582138</v>
      </c>
      <c r="M141" s="12" t="n">
        <f aca="false">((K140-K141)^2+(L140-L141)^2)^0.5</f>
        <v>2007.88669999081</v>
      </c>
      <c r="N141" s="12" t="n">
        <f aca="false">N140+M141</f>
        <v>52562.0014949577</v>
      </c>
      <c r="O141" s="0" t="n">
        <v>0.141</v>
      </c>
      <c r="P141" s="0" t="n">
        <v>282</v>
      </c>
    </row>
    <row r="142" customFormat="false" ht="12.75" hidden="false" customHeight="false" outlineLevel="0" collapsed="false">
      <c r="B142" s="12" t="n">
        <v>148612375</v>
      </c>
      <c r="C142" s="12" t="n">
        <v>416580132</v>
      </c>
      <c r="D142" s="12" t="n">
        <f aca="false">((B141-B142)^2+(C141-C142)^2)^0.5</f>
        <v>5837.48661668701</v>
      </c>
      <c r="E142" s="12" t="n">
        <f aca="false">E141+D142</f>
        <v>50576.0966672174</v>
      </c>
      <c r="F142" s="13" t="n">
        <v>0.36</v>
      </c>
      <c r="G142" s="13" t="n">
        <v>333</v>
      </c>
      <c r="H142" s="13"/>
      <c r="I142" s="1" t="n">
        <f aca="false">ABS(F141+F142)*0.5*D142/1000</f>
        <v>3.76517886776312</v>
      </c>
      <c r="J142" s="1"/>
      <c r="K142" s="12"/>
      <c r="L142" s="12"/>
      <c r="M142" s="12"/>
      <c r="N142" s="12"/>
    </row>
    <row r="143" customFormat="false" ht="12.75" hidden="false" customHeight="false" outlineLevel="0" collapsed="false">
      <c r="B143" s="12" t="n">
        <v>148612074</v>
      </c>
      <c r="C143" s="12" t="n">
        <v>416582341</v>
      </c>
      <c r="D143" s="12" t="n">
        <f aca="false">((B142-B143)^2+(C142-C143)^2)^0.5</f>
        <v>2229.41292720752</v>
      </c>
      <c r="E143" s="12" t="n">
        <f aca="false">E142+D143</f>
        <v>52805.509594425</v>
      </c>
      <c r="F143" s="13" t="n">
        <v>0.07</v>
      </c>
      <c r="G143" s="13" t="n">
        <v>334</v>
      </c>
      <c r="H143" s="13"/>
      <c r="I143" s="1" t="n">
        <f aca="false">ABS(F142+F143)*0.5*D143/1000</f>
        <v>0.479323779349617</v>
      </c>
      <c r="J143" s="1"/>
      <c r="K143" s="12"/>
      <c r="L143" s="12"/>
      <c r="M143" s="12"/>
      <c r="N143" s="12"/>
    </row>
    <row r="144" customFormat="false" ht="12.75" hidden="false" customHeight="false" outlineLevel="0" collapsed="false">
      <c r="B144" s="12"/>
      <c r="C144" s="12"/>
      <c r="D144" s="12"/>
      <c r="E144" s="12"/>
      <c r="F144" s="13"/>
      <c r="G144" s="13"/>
      <c r="H144" s="39" t="s">
        <v>69</v>
      </c>
      <c r="I144" s="40" t="n">
        <f aca="false">SUM(I126:I143)</f>
        <v>107.559161232354</v>
      </c>
      <c r="J144" s="40" t="n">
        <f aca="false">SUM(J126:J143)</f>
        <v>107.429366596287</v>
      </c>
      <c r="K144" s="12"/>
      <c r="L144" s="12"/>
      <c r="M144" s="12"/>
      <c r="N144" s="12"/>
    </row>
    <row r="145" customFormat="false" ht="12.75" hidden="false" customHeight="false" outlineLevel="0" collapsed="false">
      <c r="B145" s="12"/>
      <c r="C145" s="12"/>
      <c r="D145" s="12"/>
      <c r="E145" s="12"/>
      <c r="F145" s="13"/>
      <c r="G145" s="13"/>
      <c r="H145" s="13" t="s">
        <v>70</v>
      </c>
      <c r="I145" s="20" t="n">
        <f aca="false">I144/E143*1000</f>
        <v>2.03689277991002</v>
      </c>
      <c r="J145" s="0" t="n">
        <f aca="false">J144/N141*1000</f>
        <v>2.04385989004991</v>
      </c>
      <c r="K145" s="12"/>
      <c r="L145" s="12"/>
      <c r="M145" s="12"/>
      <c r="N145" s="12"/>
    </row>
    <row r="146" customFormat="false" ht="12.75" hidden="false" customHeight="false" outlineLevel="0" collapsed="false">
      <c r="B146" s="12"/>
      <c r="C146" s="12"/>
      <c r="D146" s="12"/>
      <c r="E146" s="12"/>
      <c r="F146" s="13"/>
      <c r="G146" s="13"/>
      <c r="H146" s="13" t="s">
        <v>71</v>
      </c>
      <c r="I146" s="1" t="n">
        <f aca="false">I145-J145</f>
        <v>-0.00696711013988338</v>
      </c>
      <c r="J146" s="0" t="s">
        <v>72</v>
      </c>
      <c r="K146" s="12"/>
      <c r="L146" s="12"/>
      <c r="M146" s="12"/>
      <c r="N146" s="12"/>
    </row>
    <row r="147" customFormat="false" ht="12.75" hidden="false" customHeight="false" outlineLevel="0" collapsed="false">
      <c r="K147" s="12"/>
      <c r="L147" s="12"/>
      <c r="M147" s="12"/>
      <c r="N147" s="12"/>
    </row>
    <row r="148" customFormat="false" ht="12.75" hidden="false" customHeight="false" outlineLevel="0" collapsed="false">
      <c r="A148" s="0" t="s">
        <v>39</v>
      </c>
      <c r="B148" s="12" t="n">
        <v>148590992</v>
      </c>
      <c r="C148" s="12" t="n">
        <v>416532896</v>
      </c>
      <c r="D148" s="13"/>
      <c r="E148" s="13" t="n">
        <v>0</v>
      </c>
      <c r="F148" s="13" t="n">
        <v>-0.03</v>
      </c>
      <c r="G148" s="13" t="n">
        <v>356</v>
      </c>
      <c r="H148" s="13"/>
      <c r="I148" s="1" t="n">
        <f aca="false">ABS(F147+F148)*0.5*D148/1000</f>
        <v>0</v>
      </c>
      <c r="J148" s="1" t="n">
        <f aca="false">ABS(O147+O148)*0.5*M148/1000</f>
        <v>0</v>
      </c>
      <c r="K148" s="12" t="n">
        <v>148590906</v>
      </c>
      <c r="L148" s="12" t="n">
        <v>416532820</v>
      </c>
      <c r="M148" s="12"/>
      <c r="N148" s="12" t="n">
        <v>0</v>
      </c>
      <c r="O148" s="1" t="n">
        <v>-0.015</v>
      </c>
      <c r="P148" s="0" t="n">
        <v>283</v>
      </c>
      <c r="Q148" s="1" t="n">
        <f aca="false">F148-O148</f>
        <v>-0.015</v>
      </c>
      <c r="R148" s="15" t="n">
        <f aca="false">E148-N148</f>
        <v>0</v>
      </c>
    </row>
    <row r="149" customFormat="false" ht="12.75" hidden="false" customHeight="false" outlineLevel="0" collapsed="false">
      <c r="A149" s="0" t="s">
        <v>39</v>
      </c>
      <c r="B149" s="12" t="n">
        <v>148591898</v>
      </c>
      <c r="C149" s="12" t="n">
        <v>416534367</v>
      </c>
      <c r="D149" s="12" t="n">
        <f aca="false">((B148-B149)^2+(C148-C149)^2)^0.5</f>
        <v>1727.62177573681</v>
      </c>
      <c r="E149" s="12" t="n">
        <f aca="false">E148+D149</f>
        <v>1727.62177573681</v>
      </c>
      <c r="F149" s="13" t="n">
        <v>0.32</v>
      </c>
      <c r="G149" s="13" t="n">
        <v>354</v>
      </c>
      <c r="H149" s="13"/>
      <c r="I149" s="1" t="n">
        <f aca="false">ABS(F148+F149)*0.5*D149/1000</f>
        <v>0.250505157481837</v>
      </c>
      <c r="J149" s="1" t="n">
        <f aca="false">ABS(O148+O149)*0.5*M149/1000</f>
        <v>0.276709182225672</v>
      </c>
      <c r="K149" s="12" t="n">
        <v>148592014</v>
      </c>
      <c r="L149" s="12" t="n">
        <v>416534272</v>
      </c>
      <c r="M149" s="12" t="n">
        <f aca="false">((K148-K149)^2+(L148-L149)^2)^0.5</f>
        <v>1826.46324901434</v>
      </c>
      <c r="N149" s="12" t="n">
        <f aca="false">N148+M149</f>
        <v>1826.46324901434</v>
      </c>
      <c r="O149" s="1" t="n">
        <v>0.318</v>
      </c>
      <c r="P149" s="0" t="n">
        <v>284</v>
      </c>
      <c r="Q149" s="1" t="n">
        <f aca="false">F149-O149</f>
        <v>0.002</v>
      </c>
      <c r="R149" s="15" t="n">
        <f aca="false">E149-N149</f>
        <v>-98.8414732775275</v>
      </c>
    </row>
    <row r="150" customFormat="false" ht="12.75" hidden="false" customHeight="false" outlineLevel="0" collapsed="false">
      <c r="A150" s="0" t="s">
        <v>39</v>
      </c>
      <c r="B150" s="12" t="n">
        <v>148591749</v>
      </c>
      <c r="C150" s="12" t="n">
        <v>416534398</v>
      </c>
      <c r="D150" s="12" t="n">
        <f aca="false">((B149-B150)^2+(C149-C150)^2)^0.5</f>
        <v>152.190669884852</v>
      </c>
      <c r="E150" s="12" t="n">
        <f aca="false">E149+D150</f>
        <v>1879.81244562166</v>
      </c>
      <c r="F150" s="13" t="n">
        <v>0.52</v>
      </c>
      <c r="G150" s="13" t="n">
        <v>355</v>
      </c>
      <c r="H150" s="13"/>
      <c r="I150" s="1" t="n">
        <f aca="false">ABS(F149+F150)*0.5*D150/1000</f>
        <v>0.0639200813516379</v>
      </c>
      <c r="J150" s="1" t="n">
        <f aca="false">ABS(O149+O150)*0.5*M150/1000</f>
        <v>0.0726858075830488</v>
      </c>
      <c r="K150" s="12" t="n">
        <v>148591894</v>
      </c>
      <c r="L150" s="12" t="n">
        <v>416534399</v>
      </c>
      <c r="M150" s="12" t="n">
        <f aca="false">((K149-K150)^2+(L149-L150)^2)^0.5</f>
        <v>174.725498997714</v>
      </c>
      <c r="N150" s="12" t="n">
        <f aca="false">N149+M150</f>
        <v>2001.18874801205</v>
      </c>
      <c r="O150" s="1" t="n">
        <v>0.514</v>
      </c>
      <c r="P150" s="0" t="n">
        <v>285</v>
      </c>
      <c r="Q150" s="1" t="n">
        <f aca="false">F150-O150</f>
        <v>0.00600000000000001</v>
      </c>
      <c r="R150" s="15" t="n">
        <f aca="false">E150-N150</f>
        <v>-121.376302390389</v>
      </c>
    </row>
    <row r="151" customFormat="false" ht="12.75" hidden="false" customHeight="false" outlineLevel="0" collapsed="false">
      <c r="A151" s="0" t="s">
        <v>39</v>
      </c>
      <c r="B151" s="12" t="n">
        <v>148592276</v>
      </c>
      <c r="C151" s="12" t="n">
        <v>416535971</v>
      </c>
      <c r="D151" s="12" t="n">
        <f aca="false">((B150-B151)^2+(C150-C151)^2)^0.5</f>
        <v>1658.93278947642</v>
      </c>
      <c r="E151" s="12" t="n">
        <f aca="false">E150+D151</f>
        <v>3538.74523509807</v>
      </c>
      <c r="F151" s="13" t="n">
        <v>0.63</v>
      </c>
      <c r="G151" s="13" t="n">
        <v>353</v>
      </c>
      <c r="H151" s="13"/>
      <c r="I151" s="1" t="n">
        <f aca="false">ABS(F150+F151)*0.5*D151/1000</f>
        <v>0.953886353948939</v>
      </c>
      <c r="J151" s="1" t="n">
        <f aca="false">ABS(O150+O151)*0.5*M151/1000</f>
        <v>0.898600826009525</v>
      </c>
      <c r="K151" s="12" t="n">
        <v>148592203</v>
      </c>
      <c r="L151" s="12" t="n">
        <v>416535867</v>
      </c>
      <c r="M151" s="12" t="n">
        <f aca="false">((K150-K151)^2+(L150-L151)^2)^0.5</f>
        <v>1500.16832388902</v>
      </c>
      <c r="N151" s="12" t="n">
        <f aca="false">N150+M151</f>
        <v>3501.35707190107</v>
      </c>
      <c r="O151" s="1" t="n">
        <v>0.684</v>
      </c>
      <c r="P151" s="0" t="n">
        <v>286</v>
      </c>
      <c r="Q151" s="1" t="n">
        <f aca="false">F151-O151</f>
        <v>-0.0540000000000001</v>
      </c>
      <c r="R151" s="15" t="n">
        <f aca="false">E151-N151</f>
        <v>37.3881631970035</v>
      </c>
    </row>
    <row r="152" customFormat="false" ht="12.75" hidden="false" customHeight="false" outlineLevel="0" collapsed="false">
      <c r="A152" s="0" t="s">
        <v>39</v>
      </c>
      <c r="B152" s="12" t="n">
        <v>148592441</v>
      </c>
      <c r="C152" s="12" t="n">
        <v>416536047</v>
      </c>
      <c r="D152" s="12" t="n">
        <f aca="false">((B151-B152)^2+(C151-C152)^2)^0.5</f>
        <v>181.661773634411</v>
      </c>
      <c r="E152" s="12" t="n">
        <f aca="false">E151+D152</f>
        <v>3720.40700873249</v>
      </c>
      <c r="F152" s="13" t="n">
        <v>0.41</v>
      </c>
      <c r="G152" s="13" t="n">
        <v>352</v>
      </c>
      <c r="H152" s="13"/>
      <c r="I152" s="1" t="n">
        <f aca="false">ABS(F151+F152)*0.5*D152/1000</f>
        <v>0.0944641222898938</v>
      </c>
      <c r="J152" s="1" t="n">
        <f aca="false">ABS(O151+O152)*0.5*M152/1000</f>
        <v>0.113002368258369</v>
      </c>
      <c r="K152" s="12" t="n">
        <v>148592255</v>
      </c>
      <c r="L152" s="12" t="n">
        <v>416536065</v>
      </c>
      <c r="M152" s="12" t="n">
        <f aca="false">((K151-K152)^2+(L151-L152)^2)^0.5</f>
        <v>204.714435250668</v>
      </c>
      <c r="N152" s="12" t="n">
        <f aca="false">N151+M152</f>
        <v>3706.07150715174</v>
      </c>
      <c r="O152" s="1" t="n">
        <v>0.42</v>
      </c>
      <c r="P152" s="0" t="n">
        <v>287</v>
      </c>
      <c r="Q152" s="1" t="n">
        <f aca="false">F152-O152</f>
        <v>-0.01</v>
      </c>
      <c r="R152" s="15" t="n">
        <f aca="false">E152-N152</f>
        <v>14.3355015807465</v>
      </c>
    </row>
    <row r="153" customFormat="false" ht="12.75" hidden="false" customHeight="false" outlineLevel="0" collapsed="false">
      <c r="A153" s="0" t="s">
        <v>39</v>
      </c>
      <c r="B153" s="12" t="n">
        <v>148593109</v>
      </c>
      <c r="C153" s="12" t="n">
        <v>416540411</v>
      </c>
      <c r="D153" s="12" t="n">
        <f aca="false">((B152-B153)^2+(C152-C153)^2)^0.5</f>
        <v>4414.82955503381</v>
      </c>
      <c r="E153" s="12" t="n">
        <f aca="false">E152+D153</f>
        <v>8135.23656376629</v>
      </c>
      <c r="F153" s="13" t="n">
        <v>1.01</v>
      </c>
      <c r="G153" s="13" t="n">
        <v>351</v>
      </c>
      <c r="H153" s="13"/>
      <c r="I153" s="1" t="n">
        <f aca="false">ABS(F152+F153)*0.5*D153/1000</f>
        <v>3.134528984074</v>
      </c>
      <c r="J153" s="1" t="n">
        <f aca="false">ABS(O152+O153)*0.5*M153/1000</f>
        <v>3.03807619117041</v>
      </c>
      <c r="K153" s="12" t="n">
        <v>148593050</v>
      </c>
      <c r="L153" s="12" t="n">
        <v>416540236</v>
      </c>
      <c r="M153" s="12" t="n">
        <f aca="false">((K152-K153)^2+(L152-L153)^2)^0.5</f>
        <v>4246.08831749883</v>
      </c>
      <c r="N153" s="12" t="n">
        <f aca="false">N152+M153</f>
        <v>7952.15982465056</v>
      </c>
      <c r="O153" s="1" t="n">
        <v>1.011</v>
      </c>
      <c r="P153" s="0" t="n">
        <v>288</v>
      </c>
      <c r="Q153" s="1" t="n">
        <f aca="false">F153-O153</f>
        <v>-0.00099999999999989</v>
      </c>
      <c r="R153" s="15" t="n">
        <f aca="false">E153-N153</f>
        <v>183.07673911573</v>
      </c>
    </row>
    <row r="154" customFormat="false" ht="12.75" hidden="false" customHeight="false" outlineLevel="0" collapsed="false">
      <c r="A154" s="0" t="s">
        <v>39</v>
      </c>
      <c r="B154" s="12" t="n">
        <v>148593738</v>
      </c>
      <c r="C154" s="12" t="n">
        <v>416544899</v>
      </c>
      <c r="D154" s="12" t="n">
        <f aca="false">((B153-B154)^2+(C153-C154)^2)^0.5</f>
        <v>4531.86330332238</v>
      </c>
      <c r="E154" s="12" t="n">
        <f aca="false">E153+D154</f>
        <v>12667.0998670887</v>
      </c>
      <c r="F154" s="13" t="n">
        <v>1.58</v>
      </c>
      <c r="G154" s="13" t="n">
        <v>350</v>
      </c>
      <c r="H154" s="13"/>
      <c r="I154" s="1" t="n">
        <f aca="false">ABS(F153+F154)*0.5*D154/1000</f>
        <v>5.86876297780248</v>
      </c>
      <c r="J154" s="1" t="n">
        <f aca="false">ABS(O153+O154)*0.5*M154/1000</f>
        <v>6.06350947686239</v>
      </c>
      <c r="K154" s="12" t="n">
        <v>148593723</v>
      </c>
      <c r="L154" s="12" t="n">
        <v>416544780</v>
      </c>
      <c r="M154" s="12" t="n">
        <f aca="false">((K153-K154)^2+(L153-L154)^2)^0.5</f>
        <v>4593.56778550181</v>
      </c>
      <c r="N154" s="12" t="n">
        <f aca="false">N153+M154</f>
        <v>12545.7276101524</v>
      </c>
      <c r="O154" s="1" t="n">
        <v>1.629</v>
      </c>
      <c r="P154" s="0" t="n">
        <v>289</v>
      </c>
      <c r="Q154" s="1" t="n">
        <f aca="false">F154-O154</f>
        <v>-0.0489999999999999</v>
      </c>
      <c r="R154" s="15" t="n">
        <f aca="false">E154-N154</f>
        <v>121.372256936296</v>
      </c>
    </row>
    <row r="155" customFormat="false" ht="12.75" hidden="false" customHeight="false" outlineLevel="0" collapsed="false">
      <c r="A155" s="0" t="s">
        <v>39</v>
      </c>
      <c r="B155" s="12" t="n">
        <v>148594411</v>
      </c>
      <c r="C155" s="12" t="n">
        <v>416550303</v>
      </c>
      <c r="D155" s="12" t="n">
        <f aca="false">((B154-B155)^2+(C154-C155)^2)^0.5</f>
        <v>5445.74558715333</v>
      </c>
      <c r="E155" s="12" t="n">
        <f aca="false">E154+D155</f>
        <v>18112.845454242</v>
      </c>
      <c r="F155" s="13" t="n">
        <v>2.44</v>
      </c>
      <c r="G155" s="13" t="n">
        <v>349</v>
      </c>
      <c r="H155" s="13"/>
      <c r="I155" s="1" t="n">
        <f aca="false">ABS(F154+F155)*0.5*D155/1000</f>
        <v>10.9459486301782</v>
      </c>
      <c r="J155" s="1" t="n">
        <f aca="false">ABS(O154+O155)*0.5*M155/1000</f>
        <v>10.8767325168123</v>
      </c>
      <c r="K155" s="12" t="n">
        <v>148594421</v>
      </c>
      <c r="L155" s="12" t="n">
        <v>416550099</v>
      </c>
      <c r="M155" s="12" t="n">
        <f aca="false">((K154-K155)^2+(L154-L155)^2)^0.5</f>
        <v>5364.60296760161</v>
      </c>
      <c r="N155" s="12" t="n">
        <f aca="false">N154+M155</f>
        <v>17910.330577754</v>
      </c>
      <c r="O155" s="1" t="n">
        <v>2.426</v>
      </c>
      <c r="P155" s="0" t="n">
        <v>290</v>
      </c>
      <c r="Q155" s="1" t="n">
        <f aca="false">F155-O155</f>
        <v>0.0139999999999998</v>
      </c>
      <c r="R155" s="15" t="n">
        <f aca="false">E155-N155</f>
        <v>202.514876488018</v>
      </c>
    </row>
    <row r="156" customFormat="false" ht="12.75" hidden="false" customHeight="false" outlineLevel="0" collapsed="false">
      <c r="A156" s="0" t="s">
        <v>39</v>
      </c>
      <c r="B156" s="12" t="n">
        <v>148594616</v>
      </c>
      <c r="C156" s="12" t="n">
        <v>416551603</v>
      </c>
      <c r="D156" s="12" t="n">
        <f aca="false">((B155-B156)^2+(C155-C156)^2)^0.5</f>
        <v>1316.06420816007</v>
      </c>
      <c r="E156" s="12" t="n">
        <f aca="false">E155+D156</f>
        <v>19428.9096624021</v>
      </c>
      <c r="F156" s="13" t="n">
        <v>2.91</v>
      </c>
      <c r="G156" s="13" t="n">
        <v>348</v>
      </c>
      <c r="H156" s="13"/>
      <c r="I156" s="1" t="n">
        <f aca="false">ABS(F155+F156)*0.5*D156/1000</f>
        <v>3.5204717568282</v>
      </c>
      <c r="J156" s="1" t="n">
        <f aca="false">ABS(O155+O156)*0.5*M156/1000</f>
        <v>3.64309706679595</v>
      </c>
      <c r="K156" s="12" t="n">
        <v>148594586</v>
      </c>
      <c r="L156" s="12" t="n">
        <v>416551445</v>
      </c>
      <c r="M156" s="12" t="n">
        <f aca="false">((K155-K156)^2+(L155-L156)^2)^0.5</f>
        <v>1356.07558786374</v>
      </c>
      <c r="N156" s="12" t="n">
        <f aca="false">N155+M156</f>
        <v>19266.4061656177</v>
      </c>
      <c r="O156" s="1" t="n">
        <v>2.947</v>
      </c>
      <c r="P156" s="0" t="n">
        <v>291</v>
      </c>
      <c r="Q156" s="1" t="n">
        <f aca="false">F156-O156</f>
        <v>-0.0369999999999999</v>
      </c>
      <c r="R156" s="15" t="n">
        <f aca="false">E156-N156</f>
        <v>162.503496784349</v>
      </c>
    </row>
    <row r="157" customFormat="false" ht="12.75" hidden="false" customHeight="false" outlineLevel="0" collapsed="false">
      <c r="A157" s="0" t="s">
        <v>39</v>
      </c>
      <c r="B157" s="12" t="n">
        <v>148594733</v>
      </c>
      <c r="C157" s="12" t="n">
        <v>416551752</v>
      </c>
      <c r="D157" s="12" t="n">
        <f aca="false">((B156-B157)^2+(C156-C157)^2)^0.5</f>
        <v>189.446562386336</v>
      </c>
      <c r="E157" s="12" t="n">
        <f aca="false">E156+D157</f>
        <v>19618.3562247884</v>
      </c>
      <c r="F157" s="13" t="n">
        <v>3.35</v>
      </c>
      <c r="G157" s="13" t="n">
        <v>347</v>
      </c>
      <c r="H157" s="13"/>
      <c r="I157" s="1" t="n">
        <f aca="false">ABS(F156+F157)*0.5*D157/1000</f>
        <v>0.592967740269233</v>
      </c>
      <c r="J157" s="1" t="n">
        <f aca="false">ABS(O156+O157)*0.5*M157/1000</f>
        <v>1.5256159346169</v>
      </c>
      <c r="K157" s="12" t="n">
        <v>148594704</v>
      </c>
      <c r="L157" s="12" t="n">
        <v>416551908</v>
      </c>
      <c r="M157" s="12" t="n">
        <f aca="false">((K156-K157)^2+(L156-L157)^2)^0.5</f>
        <v>477.800167434044</v>
      </c>
      <c r="N157" s="12" t="n">
        <f aca="false">N156+M157</f>
        <v>19744.2063330518</v>
      </c>
      <c r="O157" s="1" t="n">
        <v>3.439</v>
      </c>
      <c r="P157" s="0" t="n">
        <v>292</v>
      </c>
      <c r="Q157" s="1" t="n">
        <f aca="false">F157-O157</f>
        <v>-0.089</v>
      </c>
      <c r="R157" s="15" t="n">
        <f aca="false">E157-N157</f>
        <v>-125.850108263359</v>
      </c>
    </row>
    <row r="158" customFormat="false" ht="12.75" hidden="false" customHeight="false" outlineLevel="0" collapsed="false">
      <c r="A158" s="0" t="s">
        <v>39</v>
      </c>
      <c r="B158" s="12" t="n">
        <v>148594755</v>
      </c>
      <c r="C158" s="12" t="n">
        <v>416552371</v>
      </c>
      <c r="D158" s="12" t="n">
        <f aca="false">((B157-B158)^2+(C157-C158)^2)^0.5</f>
        <v>619.390829767442</v>
      </c>
      <c r="E158" s="12" t="n">
        <f aca="false">E157+D158</f>
        <v>20237.7470545559</v>
      </c>
      <c r="F158" s="13" t="n">
        <v>3.61</v>
      </c>
      <c r="G158" s="13" t="n">
        <v>346</v>
      </c>
      <c r="H158" s="13"/>
      <c r="I158" s="1" t="n">
        <f aca="false">ABS(F157+F158)*0.5*D158/1000</f>
        <v>2.1554800875907</v>
      </c>
      <c r="J158" s="1" t="n">
        <f aca="false">ABS(O157+O158)*0.5*M158/1000</f>
        <v>1.08831286925739</v>
      </c>
      <c r="K158" s="12" t="n">
        <v>148594833</v>
      </c>
      <c r="L158" s="12" t="n">
        <v>416552190</v>
      </c>
      <c r="M158" s="12" t="n">
        <f aca="false">((K157-K158)^2+(L157-L158)^2)^0.5</f>
        <v>310.104820988001</v>
      </c>
      <c r="N158" s="12" t="n">
        <f aca="false">N157+M158</f>
        <v>20054.3111540398</v>
      </c>
      <c r="O158" s="1" t="n">
        <v>3.58</v>
      </c>
      <c r="P158" s="0" t="n">
        <v>293</v>
      </c>
      <c r="Q158" s="1" t="n">
        <f aca="false">F158-O158</f>
        <v>0.0299999999999998</v>
      </c>
      <c r="R158" s="15" t="n">
        <f aca="false">E158-N158</f>
        <v>183.435900516084</v>
      </c>
    </row>
    <row r="159" customFormat="false" ht="12.75" hidden="false" customHeight="false" outlineLevel="0" collapsed="false">
      <c r="A159" s="0" t="s">
        <v>39</v>
      </c>
      <c r="B159" s="12" t="n">
        <v>148595266</v>
      </c>
      <c r="C159" s="12" t="n">
        <v>416555803</v>
      </c>
      <c r="D159" s="12" t="n">
        <f aca="false">((B158-B159)^2+(C158-C159)^2)^0.5</f>
        <v>3469.83356949581</v>
      </c>
      <c r="E159" s="12" t="n">
        <f aca="false">E158+D159</f>
        <v>23707.5806240517</v>
      </c>
      <c r="F159" s="13" t="n">
        <v>3.61</v>
      </c>
      <c r="G159" s="13" t="n">
        <v>345</v>
      </c>
      <c r="H159" s="13"/>
      <c r="I159" s="1" t="n">
        <f aca="false">ABS(F158+F159)*0.5*D159/1000</f>
        <v>12.5260991858799</v>
      </c>
      <c r="J159" s="1" t="n">
        <f aca="false">ABS(O158+O159)*0.5*M159/1000</f>
        <v>13.1255365926085</v>
      </c>
      <c r="K159" s="12" t="n">
        <v>148595161</v>
      </c>
      <c r="L159" s="12" t="n">
        <v>416555805</v>
      </c>
      <c r="M159" s="12" t="n">
        <f aca="false">((K158-K159)^2+(L158-L159)^2)^0.5</f>
        <v>3629.84972140721</v>
      </c>
      <c r="N159" s="12" t="n">
        <f aca="false">N158+M159</f>
        <v>23684.160875447</v>
      </c>
      <c r="O159" s="1" t="n">
        <v>3.652</v>
      </c>
      <c r="P159" s="0" t="n">
        <v>294</v>
      </c>
      <c r="Q159" s="1" t="n">
        <f aca="false">F159-O159</f>
        <v>-0.0420000000000003</v>
      </c>
      <c r="R159" s="15" t="n">
        <f aca="false">E159-N159</f>
        <v>23.4197486046796</v>
      </c>
    </row>
    <row r="160" customFormat="false" ht="12.75" hidden="false" customHeight="false" outlineLevel="0" collapsed="false">
      <c r="A160" s="0" t="s">
        <v>39</v>
      </c>
      <c r="B160" s="12" t="n">
        <v>148595897</v>
      </c>
      <c r="C160" s="12" t="n">
        <v>416559487</v>
      </c>
      <c r="D160" s="12" t="n">
        <f aca="false">((B159-B160)^2+(C159-C160)^2)^0.5</f>
        <v>3737.64859236392</v>
      </c>
      <c r="E160" s="12" t="n">
        <f aca="false">E159+D160</f>
        <v>27445.2292164156</v>
      </c>
      <c r="F160" s="13" t="n">
        <v>3.61</v>
      </c>
      <c r="G160" s="13" t="s">
        <v>40</v>
      </c>
      <c r="H160" s="13"/>
      <c r="I160" s="1" t="n">
        <f aca="false">ABS(F159+F160)*0.5*D160/1000</f>
        <v>13.4929114184338</v>
      </c>
      <c r="J160" s="1" t="n">
        <f aca="false">ABS(O159+O160)*0.5*M160/1000</f>
        <v>13.3274384279531</v>
      </c>
      <c r="K160" s="12" t="n">
        <v>148595867</v>
      </c>
      <c r="L160" s="12" t="n">
        <v>416559390</v>
      </c>
      <c r="M160" s="12" t="n">
        <f aca="false">((K159-K160)^2+(L159-L160)^2)^0.5</f>
        <v>3653.85563480551</v>
      </c>
      <c r="N160" s="12" t="n">
        <f aca="false">N159+M160</f>
        <v>27338.0165102525</v>
      </c>
      <c r="O160" s="1" t="n">
        <v>3.643</v>
      </c>
      <c r="P160" s="0" t="n">
        <v>295</v>
      </c>
      <c r="Q160" s="1" t="n">
        <f aca="false">F160-O160</f>
        <v>-0.0329999999999999</v>
      </c>
      <c r="R160" s="15" t="n">
        <f aca="false">E160-N160</f>
        <v>107.212706163089</v>
      </c>
    </row>
    <row r="161" customFormat="false" ht="12.75" hidden="false" customHeight="false" outlineLevel="0" collapsed="false">
      <c r="A161" s="0" t="s">
        <v>39</v>
      </c>
      <c r="B161" s="12" t="n">
        <v>148596275</v>
      </c>
      <c r="C161" s="12" t="n">
        <v>416562618</v>
      </c>
      <c r="D161" s="12" t="n">
        <f aca="false">((B160-B161)^2+(C160-C161)^2)^0.5</f>
        <v>3153.73508716252</v>
      </c>
      <c r="E161" s="12" t="n">
        <f aca="false">E160+D161</f>
        <v>30598.9643035781</v>
      </c>
      <c r="F161" s="13" t="n">
        <v>3.68</v>
      </c>
      <c r="G161" s="13" t="n">
        <v>343</v>
      </c>
      <c r="H161" s="13"/>
      <c r="I161" s="1" t="n">
        <f aca="false">ABS(F160+F161)*0.5*D161/1000</f>
        <v>11.4953643927074</v>
      </c>
      <c r="J161" s="1" t="n">
        <f aca="false">ABS(O160+O161)*0.5*M161/1000</f>
        <v>12.42641844233</v>
      </c>
      <c r="K161" s="12" t="n">
        <v>148596238</v>
      </c>
      <c r="L161" s="12" t="n">
        <v>416562763</v>
      </c>
      <c r="M161" s="12" t="n">
        <f aca="false">((K160-K161)^2+(L160-L161)^2)^0.5</f>
        <v>3393.34201046697</v>
      </c>
      <c r="N161" s="12" t="n">
        <f aca="false">N160+M161</f>
        <v>30731.3585207195</v>
      </c>
      <c r="O161" s="1" t="n">
        <v>3.681</v>
      </c>
      <c r="P161" s="0" t="n">
        <v>296</v>
      </c>
      <c r="Q161" s="1" t="n">
        <f aca="false">F161-O161</f>
        <v>-0.00099999999999989</v>
      </c>
      <c r="R161" s="15" t="n">
        <f aca="false">E161-N161</f>
        <v>-132.394217141355</v>
      </c>
    </row>
    <row r="162" customFormat="false" ht="12.75" hidden="false" customHeight="false" outlineLevel="0" collapsed="false">
      <c r="A162" s="0" t="s">
        <v>39</v>
      </c>
      <c r="B162" s="12" t="n">
        <v>148597451</v>
      </c>
      <c r="C162" s="12" t="n">
        <v>416565635</v>
      </c>
      <c r="D162" s="12" t="n">
        <f aca="false">((B161-B162)^2+(C161-C162)^2)^0.5</f>
        <v>3238.09589110638</v>
      </c>
      <c r="E162" s="12" t="n">
        <f aca="false">E161+D162</f>
        <v>33837.0601946845</v>
      </c>
      <c r="F162" s="13" t="n">
        <v>3.55</v>
      </c>
      <c r="G162" s="13" t="n">
        <v>342</v>
      </c>
      <c r="H162" s="13"/>
      <c r="I162" s="1" t="n">
        <f aca="false">ABS(F161+F162)*0.5*D162/1000</f>
        <v>11.7057166463496</v>
      </c>
      <c r="J162" s="1" t="n">
        <f aca="false">ABS(O161+O162)*0.5*M162/1000</f>
        <v>11.5784303060586</v>
      </c>
      <c r="K162" s="12" t="n">
        <v>148597543</v>
      </c>
      <c r="L162" s="12" t="n">
        <v>416565687</v>
      </c>
      <c r="M162" s="12" t="n">
        <f aca="false">((K161-K162)^2+(L161-L162)^2)^0.5</f>
        <v>3201.99953154275</v>
      </c>
      <c r="N162" s="12" t="n">
        <f aca="false">N161+M162</f>
        <v>33933.3580522622</v>
      </c>
      <c r="O162" s="1" t="n">
        <v>3.551</v>
      </c>
      <c r="P162" s="0" t="n">
        <v>297</v>
      </c>
      <c r="Q162" s="1" t="n">
        <f aca="false">F162-O162</f>
        <v>-0.00100000000000033</v>
      </c>
      <c r="R162" s="15" t="n">
        <f aca="false">E162-N162</f>
        <v>-96.2978575777233</v>
      </c>
    </row>
    <row r="163" customFormat="false" ht="12.75" hidden="false" customHeight="false" outlineLevel="0" collapsed="false">
      <c r="A163" s="0" t="s">
        <v>39</v>
      </c>
      <c r="B163" s="12" t="n">
        <v>148597737</v>
      </c>
      <c r="C163" s="12" t="n">
        <v>416568500</v>
      </c>
      <c r="D163" s="12" t="n">
        <f aca="false">((B162-B163)^2+(C162-C163)^2)^0.5</f>
        <v>2879.23965657602</v>
      </c>
      <c r="E163" s="12" t="n">
        <f aca="false">E162+D163</f>
        <v>36716.2998512605</v>
      </c>
      <c r="F163" s="13" t="n">
        <v>2.61</v>
      </c>
      <c r="G163" s="13" t="n">
        <v>341</v>
      </c>
      <c r="H163" s="13"/>
      <c r="I163" s="1" t="n">
        <f aca="false">ABS(F162+F163)*0.5*D163/1000</f>
        <v>8.86805814225414</v>
      </c>
      <c r="J163" s="1" t="n">
        <f aca="false">ABS(O162+O163)*0.5*M163/1000</f>
        <v>7.94949591655345</v>
      </c>
      <c r="K163" s="12" t="n">
        <v>148597681</v>
      </c>
      <c r="L163" s="12" t="n">
        <v>416568439</v>
      </c>
      <c r="M163" s="12" t="n">
        <f aca="false">((K162-K163)^2+(L162-L163)^2)^0.5</f>
        <v>2755.45785669097</v>
      </c>
      <c r="N163" s="12" t="n">
        <f aca="false">N162+M163</f>
        <v>36688.8159089532</v>
      </c>
      <c r="O163" s="1" t="n">
        <v>2.219</v>
      </c>
      <c r="P163" s="0" t="n">
        <v>298</v>
      </c>
      <c r="Q163" s="1" t="n">
        <f aca="false">F163-O163</f>
        <v>0.391</v>
      </c>
      <c r="R163" s="15" t="n">
        <f aca="false">E163-N163</f>
        <v>27.4839423073281</v>
      </c>
    </row>
    <row r="164" customFormat="false" ht="12.75" hidden="false" customHeight="false" outlineLevel="0" collapsed="false">
      <c r="A164" s="0" t="s">
        <v>39</v>
      </c>
      <c r="B164" s="12" t="n">
        <v>148597957</v>
      </c>
      <c r="C164" s="12" t="n">
        <v>416568950</v>
      </c>
      <c r="D164" s="12" t="n">
        <f aca="false">((B163-B164)^2+(C163-C164)^2)^0.5</f>
        <v>500.899191454728</v>
      </c>
      <c r="E164" s="12" t="n">
        <f aca="false">E163+D164</f>
        <v>37217.1990427152</v>
      </c>
      <c r="F164" s="13" t="n">
        <v>2.08</v>
      </c>
      <c r="G164" s="13" t="n">
        <v>340</v>
      </c>
      <c r="H164" s="13"/>
      <c r="I164" s="1" t="n">
        <f aca="false">ABS(F163+F164)*0.5*D164/1000</f>
        <v>1.17460860396134</v>
      </c>
      <c r="J164" s="1" t="n">
        <f aca="false">ABS(O163+O164)*0.5*M164/1000</f>
        <v>1.11886887464808</v>
      </c>
      <c r="K164" s="12" t="n">
        <v>148597890</v>
      </c>
      <c r="L164" s="12" t="n">
        <v>416568911</v>
      </c>
      <c r="M164" s="12" t="n">
        <f aca="false">((K163-K164)^2+(L163-L164)^2)^0.5</f>
        <v>516.202479653091</v>
      </c>
      <c r="N164" s="12" t="n">
        <f aca="false">N163+M164</f>
        <v>37205.0183886063</v>
      </c>
      <c r="O164" s="0" t="n">
        <v>2.116</v>
      </c>
      <c r="P164" s="0" t="n">
        <v>299</v>
      </c>
      <c r="Q164" s="1" t="n">
        <f aca="false">F164-O164</f>
        <v>-0.036</v>
      </c>
      <c r="R164" s="15" t="n">
        <f aca="false">E164-N164</f>
        <v>12.1806541089682</v>
      </c>
    </row>
    <row r="165" customFormat="false" ht="12.75" hidden="false" customHeight="false" outlineLevel="0" collapsed="false">
      <c r="A165" s="0" t="s">
        <v>39</v>
      </c>
      <c r="B165" s="12" t="n">
        <v>148598934</v>
      </c>
      <c r="C165" s="12" t="n">
        <v>416570854</v>
      </c>
      <c r="D165" s="12" t="n">
        <f aca="false">((B164-B165)^2+(C164-C165)^2)^0.5</f>
        <v>2140.03387823651</v>
      </c>
      <c r="E165" s="12" t="n">
        <f aca="false">E164+D165</f>
        <v>39357.2329209518</v>
      </c>
      <c r="F165" s="13" t="n">
        <v>1.82</v>
      </c>
      <c r="G165" s="13" t="n">
        <v>339</v>
      </c>
      <c r="H165" s="13"/>
      <c r="I165" s="1" t="n">
        <f aca="false">ABS(F164+F165)*0.5*D165/1000</f>
        <v>4.1730660625612</v>
      </c>
      <c r="J165" s="1" t="n">
        <f aca="false">ABS(O164+O165)*0.5*M165/1000</f>
        <v>4.17281477361505</v>
      </c>
      <c r="K165" s="12" t="n">
        <v>148598872</v>
      </c>
      <c r="L165" s="12" t="n">
        <v>416570987</v>
      </c>
      <c r="M165" s="12" t="n">
        <f aca="false">((K164-K165)^2+(L164-L165)^2)^0.5</f>
        <v>2296.54087705836</v>
      </c>
      <c r="N165" s="12" t="n">
        <f aca="false">N164+M165</f>
        <v>39501.5592656646</v>
      </c>
      <c r="O165" s="0" t="n">
        <v>1.518</v>
      </c>
      <c r="P165" s="0" t="n">
        <v>300</v>
      </c>
      <c r="Q165" s="1" t="n">
        <f aca="false">F165-O165</f>
        <v>0.302</v>
      </c>
      <c r="R165" s="15" t="n">
        <f aca="false">E165-N165</f>
        <v>-144.326344712885</v>
      </c>
    </row>
    <row r="166" customFormat="false" ht="12.75" hidden="false" customHeight="false" outlineLevel="0" collapsed="false">
      <c r="A166" s="0" t="s">
        <v>39</v>
      </c>
      <c r="B166" s="12" t="n">
        <v>148598765</v>
      </c>
      <c r="C166" s="12" t="n">
        <v>416572453</v>
      </c>
      <c r="D166" s="12" t="n">
        <f aca="false">((B165-B166)^2+(C165-C166)^2)^0.5</f>
        <v>1607.90609178521</v>
      </c>
      <c r="E166" s="12" t="n">
        <f aca="false">E165+D166</f>
        <v>40965.139012737</v>
      </c>
      <c r="F166" s="13" t="n">
        <v>1.06</v>
      </c>
      <c r="G166" s="13" t="n">
        <v>338</v>
      </c>
      <c r="H166" s="13"/>
      <c r="I166" s="1" t="n">
        <f aca="false">ABS(F165+F166)*0.5*D166/1000</f>
        <v>2.31538477217071</v>
      </c>
      <c r="J166" s="1" t="n">
        <f aca="false">ABS(O165+O166)*0.5*M166/1000</f>
        <v>1.92714961329848</v>
      </c>
      <c r="K166" s="12" t="n">
        <v>148598939</v>
      </c>
      <c r="L166" s="12" t="n">
        <v>416572422</v>
      </c>
      <c r="M166" s="12" t="n">
        <f aca="false">((K165-K166)^2+(L165-L166)^2)^0.5</f>
        <v>1436.56326000633</v>
      </c>
      <c r="N166" s="12" t="n">
        <f aca="false">N165+M166</f>
        <v>40938.122525671</v>
      </c>
      <c r="O166" s="0" t="n">
        <v>1.165</v>
      </c>
      <c r="P166" s="0" t="n">
        <v>301</v>
      </c>
      <c r="Q166" s="1" t="n">
        <f aca="false">F166-O166</f>
        <v>-0.105</v>
      </c>
      <c r="R166" s="15" t="n">
        <f aca="false">E166-N166</f>
        <v>27.016487066001</v>
      </c>
    </row>
    <row r="167" customFormat="false" ht="12.75" hidden="false" customHeight="false" outlineLevel="0" collapsed="false">
      <c r="A167" s="0" t="s">
        <v>39</v>
      </c>
      <c r="B167" s="12" t="n">
        <v>148598465</v>
      </c>
      <c r="C167" s="12" t="n">
        <v>416576283</v>
      </c>
      <c r="D167" s="12" t="n">
        <f aca="false">((B166-B167)^2+(C166-C167)^2)^0.5</f>
        <v>3841.73138051062</v>
      </c>
      <c r="E167" s="12" t="n">
        <f aca="false">E166+D167</f>
        <v>44806.8703932476</v>
      </c>
      <c r="F167" s="13" t="n">
        <v>0.7</v>
      </c>
      <c r="G167" s="13" t="n">
        <v>337</v>
      </c>
      <c r="H167" s="13"/>
      <c r="I167" s="1" t="n">
        <f aca="false">ABS(F166+F167)*0.5*D167/1000</f>
        <v>3.38072361484934</v>
      </c>
      <c r="J167" s="1" t="n">
        <f aca="false">ABS(O166+O167)*0.5*M167/1000</f>
        <v>3.62348105045963</v>
      </c>
      <c r="K167" s="12" t="n">
        <v>148598652</v>
      </c>
      <c r="L167" s="12" t="n">
        <v>416576333</v>
      </c>
      <c r="M167" s="12" t="n">
        <f aca="false">((K166-K167)^2+(L166-L167)^2)^0.5</f>
        <v>3921.51628837622</v>
      </c>
      <c r="N167" s="12" t="n">
        <f aca="false">N166+M167</f>
        <v>44859.6388140472</v>
      </c>
      <c r="O167" s="0" t="n">
        <v>0.683</v>
      </c>
      <c r="P167" s="0" t="n">
        <v>302</v>
      </c>
      <c r="Q167" s="1" t="n">
        <f aca="false">F167-O167</f>
        <v>0.0169999999999999</v>
      </c>
      <c r="R167" s="15" t="n">
        <f aca="false">E167-N167</f>
        <v>-52.768420799599</v>
      </c>
    </row>
    <row r="168" customFormat="false" ht="12.75" hidden="false" customHeight="false" outlineLevel="0" collapsed="false">
      <c r="A168" s="0" t="s">
        <v>39</v>
      </c>
      <c r="B168" s="12" t="n">
        <v>148598795</v>
      </c>
      <c r="C168" s="12" t="n">
        <v>416579176</v>
      </c>
      <c r="D168" s="12" t="n">
        <f aca="false">((B167-B168)^2+(C167-C168)^2)^0.5</f>
        <v>2911.7604640492</v>
      </c>
      <c r="E168" s="12" t="n">
        <f aca="false">E167+D168</f>
        <v>47718.6308572968</v>
      </c>
      <c r="F168" s="13" t="n">
        <v>0.26</v>
      </c>
      <c r="G168" s="13" t="n">
        <v>336</v>
      </c>
      <c r="H168" s="13"/>
      <c r="I168" s="1" t="n">
        <f aca="false">ABS(F167+F168)*0.5*D168/1000</f>
        <v>1.39764502274361</v>
      </c>
      <c r="J168" s="1" t="n">
        <f aca="false">ABS(O167+O168)*0.5*M168/1000</f>
        <v>1.57885403457698</v>
      </c>
      <c r="K168" s="12" t="n">
        <v>148598862</v>
      </c>
      <c r="L168" s="12" t="n">
        <v>416579333</v>
      </c>
      <c r="M168" s="12" t="n">
        <f aca="false">((K167-K168)^2+(L167-L168)^2)^0.5</f>
        <v>3007.34101824186</v>
      </c>
      <c r="N168" s="12" t="n">
        <f aca="false">N167+M168</f>
        <v>47866.979832289</v>
      </c>
      <c r="O168" s="1" t="n">
        <v>0.367</v>
      </c>
      <c r="P168" s="0" t="n">
        <v>303</v>
      </c>
      <c r="Q168" s="1" t="n">
        <f aca="false">F168-O168</f>
        <v>-0.107</v>
      </c>
      <c r="R168" s="15" t="n">
        <f aca="false">E168-N168</f>
        <v>-148.348974992259</v>
      </c>
    </row>
    <row r="169" customFormat="false" ht="12.75" hidden="false" customHeight="false" outlineLevel="0" collapsed="false">
      <c r="A169" s="0" t="s">
        <v>39</v>
      </c>
      <c r="B169" s="12" t="n">
        <v>148598855</v>
      </c>
      <c r="C169" s="12" t="n">
        <v>416581075</v>
      </c>
      <c r="D169" s="12" t="n">
        <f aca="false">((B168-B169)^2+(C168-C169)^2)^0.5</f>
        <v>1899.94763085723</v>
      </c>
      <c r="E169" s="12" t="n">
        <f aca="false">E168+D169</f>
        <v>49618.578488154</v>
      </c>
      <c r="F169" s="13" t="n">
        <v>0.05</v>
      </c>
      <c r="G169" s="13" t="n">
        <v>335</v>
      </c>
      <c r="H169" s="13"/>
      <c r="I169" s="1" t="n">
        <f aca="false">ABS(F168+F169)*0.5*D169/1000</f>
        <v>0.294491882782871</v>
      </c>
      <c r="J169" s="1" t="n">
        <f aca="false">ABS(O168+O169)*0.5*M169/1000</f>
        <v>0.45711231254474</v>
      </c>
      <c r="K169" s="12" t="n">
        <v>148598791</v>
      </c>
      <c r="L169" s="12" t="n">
        <v>416581050</v>
      </c>
      <c r="M169" s="12" t="n">
        <f aca="false">((K168-K169)^2+(L168-L169)^2)^0.5</f>
        <v>1718.46734039376</v>
      </c>
      <c r="N169" s="12" t="n">
        <f aca="false">N168+M169</f>
        <v>49585.4471726828</v>
      </c>
      <c r="O169" s="1" t="n">
        <v>0.165</v>
      </c>
      <c r="P169" s="0" t="n">
        <v>304</v>
      </c>
      <c r="Q169" s="1" t="n">
        <f aca="false">F169-O169</f>
        <v>-0.115</v>
      </c>
      <c r="R169" s="15" t="n">
        <f aca="false">E169-N169</f>
        <v>33.1313154712116</v>
      </c>
    </row>
    <row r="170" customFormat="false" ht="12.75" hidden="false" customHeight="false" outlineLevel="0" collapsed="false">
      <c r="B170" s="12"/>
      <c r="C170" s="12"/>
      <c r="D170" s="12"/>
      <c r="E170" s="12"/>
      <c r="F170" s="13"/>
      <c r="G170" s="13"/>
      <c r="H170" s="39" t="s">
        <v>69</v>
      </c>
      <c r="I170" s="40" t="n">
        <f aca="false">SUM(I148:I169)</f>
        <v>98.4050056365089</v>
      </c>
      <c r="J170" s="40" t="n">
        <f aca="false">SUM(J148:J169)</f>
        <v>98.8819425842385</v>
      </c>
      <c r="K170" s="12"/>
      <c r="L170" s="12"/>
      <c r="M170" s="12"/>
      <c r="N170" s="12"/>
      <c r="O170" s="1"/>
    </row>
    <row r="171" customFormat="false" ht="12.75" hidden="false" customHeight="false" outlineLevel="0" collapsed="false">
      <c r="B171" s="12"/>
      <c r="C171" s="12"/>
      <c r="D171" s="12"/>
      <c r="E171" s="12"/>
      <c r="F171" s="13"/>
      <c r="G171" s="13"/>
      <c r="H171" s="13" t="s">
        <v>70</v>
      </c>
      <c r="I171" s="1" t="n">
        <f aca="false">I170/E169*1000</f>
        <v>1.9832290370834</v>
      </c>
      <c r="J171" s="1" t="n">
        <f aca="false">J170/N169*1000</f>
        <v>1.99417264988817</v>
      </c>
      <c r="K171" s="12"/>
      <c r="L171" s="12"/>
      <c r="M171" s="12"/>
      <c r="N171" s="12"/>
      <c r="O171" s="1"/>
    </row>
    <row r="172" customFormat="false" ht="12.75" hidden="false" customHeight="false" outlineLevel="0" collapsed="false">
      <c r="B172" s="12"/>
      <c r="C172" s="12"/>
      <c r="D172" s="12"/>
      <c r="E172" s="12"/>
      <c r="F172" s="13"/>
      <c r="G172" s="13"/>
      <c r="H172" s="13" t="s">
        <v>71</v>
      </c>
      <c r="I172" s="1" t="n">
        <f aca="false">I171-J171</f>
        <v>-0.0109436128047637</v>
      </c>
      <c r="J172" s="0" t="s">
        <v>72</v>
      </c>
      <c r="K172" s="12"/>
      <c r="L172" s="12"/>
      <c r="M172" s="12"/>
      <c r="N172" s="12"/>
    </row>
    <row r="173" customFormat="false" ht="12.75" hidden="false" customHeight="false" outlineLevel="0" collapsed="false">
      <c r="D173" s="12"/>
      <c r="K173" s="12"/>
      <c r="L173" s="12"/>
      <c r="M173" s="12"/>
      <c r="N173" s="12"/>
    </row>
    <row r="174" customFormat="false" ht="12.75" hidden="false" customHeight="false" outlineLevel="0" collapsed="false">
      <c r="A174" s="0" t="s">
        <v>76</v>
      </c>
      <c r="B174" s="12" t="n">
        <v>148565606</v>
      </c>
      <c r="C174" s="12" t="n">
        <v>416537308</v>
      </c>
      <c r="D174" s="13"/>
      <c r="E174" s="13" t="n">
        <v>0</v>
      </c>
      <c r="F174" s="13" t="n">
        <v>-0.01</v>
      </c>
      <c r="G174" s="13" t="n">
        <v>358</v>
      </c>
      <c r="H174" s="13"/>
      <c r="I174" s="1" t="n">
        <f aca="false">ABS(F173+F174)*0.5*D174/1000</f>
        <v>0</v>
      </c>
      <c r="J174" s="1" t="n">
        <f aca="false">ABS(O173+O174)*0.5*M174/1000</f>
        <v>0</v>
      </c>
      <c r="K174" s="12" t="n">
        <v>148565643</v>
      </c>
      <c r="L174" s="12" t="n">
        <v>416537254</v>
      </c>
      <c r="M174" s="12"/>
      <c r="N174" s="12" t="n">
        <v>0</v>
      </c>
      <c r="O174" s="1" t="n">
        <v>0.182</v>
      </c>
      <c r="P174" s="0" t="n">
        <v>305</v>
      </c>
      <c r="Q174" s="1" t="n">
        <f aca="false">F174-O174</f>
        <v>-0.192</v>
      </c>
      <c r="R174" s="15" t="n">
        <f aca="false">E174-N174</f>
        <v>0</v>
      </c>
    </row>
    <row r="175" customFormat="false" ht="12.75" hidden="false" customHeight="false" outlineLevel="0" collapsed="false">
      <c r="B175" s="12" t="n">
        <v>148565608</v>
      </c>
      <c r="C175" s="12" t="n">
        <v>416537313</v>
      </c>
      <c r="D175" s="12" t="n">
        <f aca="false">((B174-B175)^2+(C174-C175)^2)^0.5</f>
        <v>5.3851648071345</v>
      </c>
      <c r="E175" s="12" t="n">
        <f aca="false">E174+D175</f>
        <v>5.3851648071345</v>
      </c>
      <c r="F175" s="13" t="n">
        <v>0.01</v>
      </c>
      <c r="G175" s="13" t="n">
        <v>357</v>
      </c>
      <c r="H175" s="13"/>
      <c r="I175" s="1" t="n">
        <f aca="false">ABS(F174+F175)*0.5*D175/1000</f>
        <v>0</v>
      </c>
      <c r="J175" s="1" t="n">
        <f aca="false">ABS(O174+O175)*0.5*M175/1000</f>
        <v>0.0167408578035894</v>
      </c>
      <c r="K175" s="12" t="n">
        <v>148565639</v>
      </c>
      <c r="L175" s="12" t="n">
        <v>416537356</v>
      </c>
      <c r="M175" s="12" t="n">
        <f aca="false">((K174-K175)^2+(L174-L175)^2)^0.5</f>
        <v>102.078401241399</v>
      </c>
      <c r="N175" s="12" t="n">
        <f aca="false">N174+M175</f>
        <v>102.078401241399</v>
      </c>
      <c r="O175" s="1" t="n">
        <v>0.146</v>
      </c>
      <c r="P175" s="0" t="n">
        <v>306</v>
      </c>
      <c r="Q175" s="1" t="n">
        <f aca="false">F175-O175</f>
        <v>-0.136</v>
      </c>
      <c r="R175" s="15" t="n">
        <f aca="false">E175-N175</f>
        <v>-96.6932364342643</v>
      </c>
    </row>
    <row r="176" customFormat="false" ht="12.75" hidden="false" customHeight="false" outlineLevel="0" collapsed="false">
      <c r="B176" s="12" t="n">
        <v>148565810</v>
      </c>
      <c r="C176" s="12" t="n">
        <v>416538054</v>
      </c>
      <c r="D176" s="12" t="n">
        <f aca="false">((B175-B176)^2+(C175-C176)^2)^0.5</f>
        <v>768.039712514919</v>
      </c>
      <c r="E176" s="12" t="n">
        <f aca="false">E175+D176</f>
        <v>773.424877322054</v>
      </c>
      <c r="F176" s="13" t="n">
        <v>0.32</v>
      </c>
      <c r="G176" s="13" t="n">
        <v>359</v>
      </c>
      <c r="H176" s="13"/>
      <c r="I176" s="1" t="n">
        <f aca="false">ABS(F175+F176)*0.5*D176/1000</f>
        <v>0.126726552564962</v>
      </c>
      <c r="J176" s="1" t="n">
        <f aca="false">ABS(O175+O176)*0.5*M176/1000</f>
        <v>0.133255057408715</v>
      </c>
      <c r="K176" s="12" t="n">
        <v>148565621</v>
      </c>
      <c r="L176" s="12" t="n">
        <v>416538048</v>
      </c>
      <c r="M176" s="12" t="n">
        <f aca="false">((K175-K176)^2+(L175-L176)^2)^0.5</f>
        <v>692.234064460859</v>
      </c>
      <c r="N176" s="12" t="n">
        <f aca="false">N175+M176</f>
        <v>794.312465702257</v>
      </c>
      <c r="O176" s="1" t="n">
        <v>0.239</v>
      </c>
      <c r="P176" s="0" t="n">
        <v>307</v>
      </c>
      <c r="Q176" s="1" t="n">
        <f aca="false">F176-O176</f>
        <v>0.081</v>
      </c>
      <c r="R176" s="15" t="n">
        <f aca="false">E176-N176</f>
        <v>-20.8875883802033</v>
      </c>
    </row>
    <row r="177" customFormat="false" ht="12.75" hidden="false" customHeight="false" outlineLevel="0" collapsed="false">
      <c r="B177" s="12" t="n">
        <v>148565947</v>
      </c>
      <c r="C177" s="12" t="n">
        <v>416538320</v>
      </c>
      <c r="D177" s="12" t="n">
        <f aca="false">((B176-B177)^2+(C176-C177)^2)^0.5</f>
        <v>299.207286007544</v>
      </c>
      <c r="E177" s="12" t="n">
        <f aca="false">E176+D177</f>
        <v>1072.6321633296</v>
      </c>
      <c r="F177" s="13" t="n">
        <v>0.54</v>
      </c>
      <c r="G177" s="13" t="n">
        <v>360</v>
      </c>
      <c r="H177" s="13"/>
      <c r="I177" s="1" t="n">
        <f aca="false">ABS(F176+F177)*0.5*D177/1000</f>
        <v>0.128659132983244</v>
      </c>
      <c r="J177" s="1" t="n">
        <f aca="false">ABS(O176+O177)*0.5*M177/1000</f>
        <v>0.105704523466359</v>
      </c>
      <c r="K177" s="12" t="n">
        <v>148565687</v>
      </c>
      <c r="L177" s="12" t="n">
        <v>416538411</v>
      </c>
      <c r="M177" s="12" t="n">
        <f aca="false">((K176-K177)^2+(L176-L177)^2)^0.5</f>
        <v>368.951216287465</v>
      </c>
      <c r="N177" s="12" t="n">
        <f aca="false">N176+M177</f>
        <v>1163.26368198972</v>
      </c>
      <c r="O177" s="1" t="n">
        <v>0.334</v>
      </c>
      <c r="P177" s="0" t="n">
        <v>308</v>
      </c>
      <c r="Q177" s="1" t="n">
        <f aca="false">F177-O177</f>
        <v>0.206</v>
      </c>
      <c r="R177" s="15" t="n">
        <f aca="false">E177-N177</f>
        <v>-90.631518660125</v>
      </c>
    </row>
    <row r="178" customFormat="false" ht="12.75" hidden="false" customHeight="false" outlineLevel="0" collapsed="false">
      <c r="B178" s="12" t="n">
        <v>148565960</v>
      </c>
      <c r="C178" s="12" t="n">
        <v>416539741</v>
      </c>
      <c r="D178" s="12" t="n">
        <f aca="false">((B177-B178)^2+(C177-C178)^2)^0.5</f>
        <v>1421.0594639212</v>
      </c>
      <c r="E178" s="12" t="n">
        <f aca="false">E177+D178</f>
        <v>2493.69162725079</v>
      </c>
      <c r="F178" s="13" t="n">
        <v>0.65</v>
      </c>
      <c r="G178" s="13" t="n">
        <v>361</v>
      </c>
      <c r="H178" s="13"/>
      <c r="I178" s="1" t="n">
        <f aca="false">ABS(F177+F178)*0.5*D178/1000</f>
        <v>0.845530381033112</v>
      </c>
      <c r="J178" s="1" t="n">
        <f aca="false">ABS(O177+O178)*0.5*M178/1000</f>
        <v>0.51360118995676</v>
      </c>
      <c r="K178" s="12" t="n">
        <v>148565856</v>
      </c>
      <c r="L178" s="12" t="n">
        <v>416539637</v>
      </c>
      <c r="M178" s="12" t="n">
        <f aca="false">((K177-K178)^2+(L177-L178)^2)^0.5</f>
        <v>1237.59322881147</v>
      </c>
      <c r="N178" s="12" t="n">
        <f aca="false">N177+M178</f>
        <v>2400.85691080119</v>
      </c>
      <c r="O178" s="1" t="n">
        <v>0.496</v>
      </c>
      <c r="P178" s="0" t="n">
        <v>309</v>
      </c>
      <c r="Q178" s="1" t="n">
        <f aca="false">F178-O178</f>
        <v>0.154</v>
      </c>
      <c r="R178" s="15" t="n">
        <f aca="false">E178-N178</f>
        <v>92.8347164496017</v>
      </c>
    </row>
    <row r="179" customFormat="false" ht="12.75" hidden="false" customHeight="false" outlineLevel="0" collapsed="false">
      <c r="B179" s="12" t="n">
        <v>148566142</v>
      </c>
      <c r="C179" s="12" t="n">
        <v>416540049</v>
      </c>
      <c r="D179" s="12" t="n">
        <f aca="false">((B178-B179)^2+(C178-C179)^2)^0.5</f>
        <v>357.754105497058</v>
      </c>
      <c r="E179" s="12" t="n">
        <f aca="false">E178+D179</f>
        <v>2851.44573274785</v>
      </c>
      <c r="F179" s="13" t="n">
        <v>0.54</v>
      </c>
      <c r="G179" s="13" t="n">
        <v>362</v>
      </c>
      <c r="H179" s="13"/>
      <c r="I179" s="1" t="n">
        <f aca="false">ABS(F178+F179)*0.5*D179/1000</f>
        <v>0.212863692770749</v>
      </c>
      <c r="J179" s="1" t="n">
        <f aca="false">ABS(O178+O179)*0.5*M179/1000</f>
        <v>0.389451338231107</v>
      </c>
      <c r="K179" s="12" t="n">
        <v>148566281</v>
      </c>
      <c r="L179" s="12" t="n">
        <v>416540228</v>
      </c>
      <c r="M179" s="12" t="n">
        <f aca="false">((K178-K179)^2+(L178-L179)^2)^0.5</f>
        <v>727.9464266002</v>
      </c>
      <c r="N179" s="12" t="n">
        <f aca="false">N178+M179</f>
        <v>3128.80333740139</v>
      </c>
      <c r="O179" s="1" t="n">
        <v>0.574</v>
      </c>
      <c r="P179" s="0" t="n">
        <v>310</v>
      </c>
      <c r="Q179" s="1" t="n">
        <f aca="false">F179-O179</f>
        <v>-0.0339999999999999</v>
      </c>
      <c r="R179" s="15" t="n">
        <f aca="false">E179-N179</f>
        <v>-277.35760465354</v>
      </c>
    </row>
    <row r="180" customFormat="false" ht="12.75" hidden="false" customHeight="false" outlineLevel="0" collapsed="false">
      <c r="B180" s="12" t="n">
        <v>148567171</v>
      </c>
      <c r="C180" s="12" t="n">
        <v>416543221</v>
      </c>
      <c r="D180" s="12" t="n">
        <f aca="false">((B179-B180)^2+(C179-C180)^2)^0.5</f>
        <v>3334.73012401304</v>
      </c>
      <c r="E180" s="12" t="n">
        <f aca="false">E179+D180</f>
        <v>6186.17585676089</v>
      </c>
      <c r="F180" s="13" t="n">
        <v>1.08</v>
      </c>
      <c r="G180" s="13" t="n">
        <v>363</v>
      </c>
      <c r="H180" s="13"/>
      <c r="I180" s="1" t="n">
        <f aca="false">ABS(F179+F180)*0.5*D180/1000</f>
        <v>2.70113140045056</v>
      </c>
      <c r="J180" s="1" t="n">
        <f aca="false">ABS(O179+O180)*0.5*M180/1000</f>
        <v>2.44897259204426</v>
      </c>
      <c r="K180" s="12" t="n">
        <v>148567138</v>
      </c>
      <c r="L180" s="12" t="n">
        <v>416542993</v>
      </c>
      <c r="M180" s="12" t="n">
        <f aca="false">((K179-K180)^2+(L179-L180)^2)^0.5</f>
        <v>2894.76665726272</v>
      </c>
      <c r="N180" s="12" t="n">
        <f aca="false">N179+M180</f>
        <v>6023.56999466412</v>
      </c>
      <c r="O180" s="1" t="n">
        <v>1.118</v>
      </c>
      <c r="P180" s="0" t="n">
        <v>311</v>
      </c>
      <c r="Q180" s="1" t="n">
        <f aca="false">F180-O180</f>
        <v>-0.038</v>
      </c>
      <c r="R180" s="15" t="n">
        <f aca="false">E180-N180</f>
        <v>162.605862096773</v>
      </c>
    </row>
    <row r="181" customFormat="false" ht="12.75" hidden="false" customHeight="false" outlineLevel="0" collapsed="false">
      <c r="B181" s="12" t="n">
        <v>148568811</v>
      </c>
      <c r="C181" s="12" t="n">
        <v>416554883</v>
      </c>
      <c r="D181" s="12" t="n">
        <f aca="false">((B180-B181)^2+(C180-C181)^2)^0.5</f>
        <v>11776.7501459443</v>
      </c>
      <c r="E181" s="12" t="n">
        <f aca="false">E180+D181</f>
        <v>17962.9260027052</v>
      </c>
      <c r="F181" s="13" t="n">
        <v>2.99</v>
      </c>
      <c r="G181" s="13" t="n">
        <v>364</v>
      </c>
      <c r="H181" s="13"/>
      <c r="I181" s="1" t="n">
        <f aca="false">ABS(F180+F181)*0.5*D181/1000</f>
        <v>23.9656865469967</v>
      </c>
      <c r="J181" s="1" t="n">
        <f aca="false">ABS(O180+O181)*0.5*M181/1000</f>
        <v>24.5548559731707</v>
      </c>
      <c r="K181" s="12" t="n">
        <v>148568949</v>
      </c>
      <c r="L181" s="12" t="n">
        <v>416554754</v>
      </c>
      <c r="M181" s="12" t="n">
        <f aca="false">((K180-K181)^2+(L180-L181)^2)^0.5</f>
        <v>11899.6152038627</v>
      </c>
      <c r="N181" s="12" t="n">
        <f aca="false">N180+M181</f>
        <v>17923.1851985268</v>
      </c>
      <c r="O181" s="1" t="n">
        <v>3.009</v>
      </c>
      <c r="P181" s="0" t="n">
        <v>312</v>
      </c>
      <c r="Q181" s="1" t="n">
        <f aca="false">F181-O181</f>
        <v>-0.0189999999999997</v>
      </c>
      <c r="R181" s="15" t="n">
        <f aca="false">E181-N181</f>
        <v>39.7408041784292</v>
      </c>
    </row>
    <row r="182" customFormat="false" ht="12.75" hidden="false" customHeight="false" outlineLevel="0" collapsed="false">
      <c r="B182" s="12" t="n">
        <v>148568836</v>
      </c>
      <c r="C182" s="12" t="n">
        <v>416555217</v>
      </c>
      <c r="D182" s="12" t="n">
        <f aca="false">((B181-B182)^2+(C181-C182)^2)^0.5</f>
        <v>334.934321919985</v>
      </c>
      <c r="E182" s="12" t="n">
        <f aca="false">E181+D182</f>
        <v>18297.8603246252</v>
      </c>
      <c r="F182" s="13" t="n">
        <v>3.48</v>
      </c>
      <c r="G182" s="13" t="n">
        <v>365</v>
      </c>
      <c r="H182" s="13"/>
      <c r="I182" s="1" t="n">
        <f aca="false">ABS(F181+F182)*0.5*D182/1000</f>
        <v>1.08351253141115</v>
      </c>
      <c r="J182" s="1" t="n">
        <f aca="false">ABS(O181+O182)*0.5*M182/1000</f>
        <v>1.28926687594191</v>
      </c>
      <c r="K182" s="12" t="n">
        <v>148569009</v>
      </c>
      <c r="L182" s="12" t="n">
        <v>416555147</v>
      </c>
      <c r="M182" s="12" t="n">
        <f aca="false">((K181-K182)^2+(L181-L182)^2)^0.5</f>
        <v>397.553769948167</v>
      </c>
      <c r="N182" s="12" t="n">
        <f aca="false">N181+M182</f>
        <v>18320.738968475</v>
      </c>
      <c r="O182" s="1" t="n">
        <v>3.477</v>
      </c>
      <c r="P182" s="0" t="n">
        <v>313</v>
      </c>
      <c r="Q182" s="1" t="n">
        <f aca="false">F182-O182</f>
        <v>0.00300000000000011</v>
      </c>
      <c r="R182" s="15" t="n">
        <f aca="false">E182-N182</f>
        <v>-22.8786438497555</v>
      </c>
    </row>
    <row r="183" customFormat="false" ht="12.75" hidden="false" customHeight="false" outlineLevel="0" collapsed="false">
      <c r="B183" s="12" t="n">
        <v>148568969</v>
      </c>
      <c r="C183" s="12" t="n">
        <v>416555913</v>
      </c>
      <c r="D183" s="12" t="n">
        <f aca="false">((B182-B183)^2+(C182-C183)^2)^0.5</f>
        <v>708.593677646082</v>
      </c>
      <c r="E183" s="12" t="n">
        <f aca="false">E182+D183</f>
        <v>19006.4540022713</v>
      </c>
      <c r="F183" s="13" t="n">
        <v>3.58</v>
      </c>
      <c r="G183" s="13" t="n">
        <v>366</v>
      </c>
      <c r="H183" s="13"/>
      <c r="I183" s="1" t="n">
        <f aca="false">ABS(F182+F183)*0.5*D183/1000</f>
        <v>2.50133568209067</v>
      </c>
      <c r="J183" s="1" t="n">
        <f aca="false">ABS(O182+O183)*0.5*M183/1000</f>
        <v>2.40473838796989</v>
      </c>
      <c r="K183" s="12" t="n">
        <v>148568965</v>
      </c>
      <c r="L183" s="12" t="n">
        <v>416555827</v>
      </c>
      <c r="M183" s="12" t="n">
        <f aca="false">((K182-K183)^2+(L182-L183)^2)^0.5</f>
        <v>681.422042496425</v>
      </c>
      <c r="N183" s="12" t="n">
        <f aca="false">N182+M183</f>
        <v>19002.1610109714</v>
      </c>
      <c r="O183" s="1" t="n">
        <v>3.581</v>
      </c>
      <c r="P183" s="0" t="n">
        <v>314</v>
      </c>
      <c r="Q183" s="1" t="n">
        <f aca="false">F183-O183</f>
        <v>-0.00099999999999989</v>
      </c>
      <c r="R183" s="15" t="n">
        <f aca="false">E183-N183</f>
        <v>4.2929912999025</v>
      </c>
    </row>
    <row r="184" customFormat="false" ht="12.75" hidden="false" customHeight="false" outlineLevel="0" collapsed="false">
      <c r="B184" s="12" t="n">
        <v>148571907</v>
      </c>
      <c r="C184" s="12" t="n">
        <v>416562031</v>
      </c>
      <c r="D184" s="12" t="n">
        <f aca="false">((B183-B184)^2+(C183-C184)^2)^0.5</f>
        <v>6786.88205290176</v>
      </c>
      <c r="E184" s="12" t="n">
        <f aca="false">E183+D184</f>
        <v>25793.3360551731</v>
      </c>
      <c r="F184" s="13" t="n">
        <v>3.6</v>
      </c>
      <c r="G184" s="13" t="n">
        <v>367</v>
      </c>
      <c r="H184" s="13"/>
      <c r="I184" s="1" t="n">
        <f aca="false">ABS(F183+F184)*0.5*D184/1000</f>
        <v>24.3649065699173</v>
      </c>
      <c r="J184" s="1" t="n">
        <f aca="false">ABS(O183+O184)*0.5*M184/1000</f>
        <v>25.5238986751208</v>
      </c>
      <c r="K184" s="12" t="n">
        <v>148572000</v>
      </c>
      <c r="L184" s="12" t="n">
        <v>416562228</v>
      </c>
      <c r="M184" s="12" t="n">
        <f aca="false">((K183-K184)^2+(L183-L184)^2)^0.5</f>
        <v>7084.06846381371</v>
      </c>
      <c r="N184" s="12" t="n">
        <f aca="false">N183+M184</f>
        <v>26086.2294747851</v>
      </c>
      <c r="O184" s="1" t="n">
        <v>3.625</v>
      </c>
      <c r="P184" s="0" t="n">
        <v>315</v>
      </c>
      <c r="Q184" s="1" t="n">
        <f aca="false">F184-O184</f>
        <v>-0.0249999999999999</v>
      </c>
      <c r="R184" s="15" t="n">
        <f aca="false">E184-N184</f>
        <v>-292.89341961205</v>
      </c>
    </row>
    <row r="185" customFormat="false" ht="12.75" hidden="false" customHeight="false" outlineLevel="0" collapsed="false">
      <c r="B185" s="12" t="n">
        <v>148575407</v>
      </c>
      <c r="C185" s="12" t="n">
        <v>416569142</v>
      </c>
      <c r="D185" s="12" t="n">
        <f aca="false">((B184-B185)^2+(C184-C185)^2)^0.5</f>
        <v>7925.67479776959</v>
      </c>
      <c r="E185" s="12" t="n">
        <f aca="false">E184+D185</f>
        <v>33719.0108529426</v>
      </c>
      <c r="F185" s="13" t="n">
        <v>3.45</v>
      </c>
      <c r="G185" s="13" t="n">
        <v>368</v>
      </c>
      <c r="H185" s="13"/>
      <c r="I185" s="1" t="n">
        <f aca="false">ABS(F184+F185)*0.5*D185/1000</f>
        <v>27.9380036621378</v>
      </c>
      <c r="J185" s="1" t="n">
        <f aca="false">ABS(O184+O185)*0.5*M185/1000</f>
        <v>27.5204950826552</v>
      </c>
      <c r="K185" s="12" t="n">
        <v>148575370</v>
      </c>
      <c r="L185" s="12" t="n">
        <v>416569172</v>
      </c>
      <c r="M185" s="12" t="n">
        <f aca="false">((K184-K185)^2+(L184-L185)^2)^0.5</f>
        <v>7718.55141849816</v>
      </c>
      <c r="N185" s="12" t="n">
        <f aca="false">N184+M185</f>
        <v>33804.7808932833</v>
      </c>
      <c r="O185" s="1" t="n">
        <v>3.506</v>
      </c>
      <c r="P185" s="0" t="n">
        <v>316</v>
      </c>
      <c r="Q185" s="1" t="n">
        <f aca="false">F185-O185</f>
        <v>-0.0559999999999996</v>
      </c>
      <c r="R185" s="15" t="n">
        <f aca="false">E185-N185</f>
        <v>-85.770040340627</v>
      </c>
    </row>
    <row r="186" customFormat="false" ht="12.75" hidden="false" customHeight="false" outlineLevel="0" collapsed="false">
      <c r="B186" s="12" t="n">
        <v>148575365</v>
      </c>
      <c r="C186" s="12" t="n">
        <v>416571366</v>
      </c>
      <c r="D186" s="12" t="n">
        <f aca="false">((B185-B186)^2+(C185-C186)^2)^0.5</f>
        <v>2224.39654738088</v>
      </c>
      <c r="E186" s="12" t="n">
        <f aca="false">E185+D186</f>
        <v>35943.4074003235</v>
      </c>
      <c r="F186" s="13" t="n">
        <v>3.28</v>
      </c>
      <c r="G186" s="13" t="n">
        <v>369</v>
      </c>
      <c r="H186" s="13"/>
      <c r="I186" s="1" t="n">
        <f aca="false">ABS(F185+F186)*0.5*D186/1000</f>
        <v>7.48509438193668</v>
      </c>
      <c r="J186" s="1" t="n">
        <f aca="false">ABS(O185+O186)*0.5*M186/1000</f>
        <v>6.92856880632299</v>
      </c>
      <c r="K186" s="12" t="n">
        <v>148575426</v>
      </c>
      <c r="L186" s="12" t="n">
        <v>416571183</v>
      </c>
      <c r="M186" s="12" t="n">
        <f aca="false">((K185-K186)^2+(L185-L186)^2)^0.5</f>
        <v>2011.77956048867</v>
      </c>
      <c r="N186" s="12" t="n">
        <f aca="false">N185+M186</f>
        <v>35816.5604537719</v>
      </c>
      <c r="O186" s="1" t="n">
        <v>3.382</v>
      </c>
      <c r="P186" s="0" t="n">
        <v>317</v>
      </c>
      <c r="Q186" s="1" t="n">
        <f aca="false">F186-O186</f>
        <v>-0.102</v>
      </c>
      <c r="R186" s="15" t="n">
        <f aca="false">E186-N186</f>
        <v>126.846946551588</v>
      </c>
    </row>
    <row r="187" customFormat="false" ht="12.75" hidden="false" customHeight="false" outlineLevel="0" collapsed="false">
      <c r="B187" s="12" t="n">
        <v>148576497</v>
      </c>
      <c r="C187" s="12" t="n">
        <v>416574323</v>
      </c>
      <c r="D187" s="12" t="n">
        <f aca="false">((B186-B187)^2+(C186-C187)^2)^0.5</f>
        <v>3166.27115073867</v>
      </c>
      <c r="E187" s="12" t="n">
        <f aca="false">E186+D187</f>
        <v>39109.6785510622</v>
      </c>
      <c r="F187" s="13" t="n">
        <v>2.4</v>
      </c>
      <c r="G187" s="13" t="n">
        <v>370</v>
      </c>
      <c r="H187" s="13"/>
      <c r="I187" s="1" t="n">
        <f aca="false">ABS(F186+F187)*0.5*D187/1000</f>
        <v>8.99221006809783</v>
      </c>
      <c r="J187" s="1" t="n">
        <f aca="false">ABS(O186+O187)*0.5*M187/1000</f>
        <v>8.33996889290813</v>
      </c>
      <c r="K187" s="12" t="n">
        <v>148576271</v>
      </c>
      <c r="L187" s="12" t="n">
        <v>416574309</v>
      </c>
      <c r="M187" s="12" t="n">
        <f aca="false">((K186-K187)^2+(L186-L187)^2)^0.5</f>
        <v>3238.19409547976</v>
      </c>
      <c r="N187" s="12" t="n">
        <f aca="false">N186+M187</f>
        <v>39054.7545492517</v>
      </c>
      <c r="O187" s="1" t="n">
        <v>1.769</v>
      </c>
      <c r="P187" s="0" t="n">
        <v>318</v>
      </c>
      <c r="Q187" s="1" t="n">
        <f aca="false">F187-O187</f>
        <v>0.631</v>
      </c>
      <c r="R187" s="15" t="n">
        <f aca="false">E187-N187</f>
        <v>54.9240018104974</v>
      </c>
    </row>
    <row r="188" customFormat="false" ht="12.75" hidden="false" customHeight="false" outlineLevel="0" collapsed="false">
      <c r="B188" s="12" t="n">
        <v>148576477</v>
      </c>
      <c r="C188" s="12" t="n">
        <v>416574757</v>
      </c>
      <c r="D188" s="12" t="n">
        <f aca="false">((B187-B188)^2+(C187-C188)^2)^0.5</f>
        <v>434.460585093746</v>
      </c>
      <c r="E188" s="12" t="n">
        <f aca="false">E187+D188</f>
        <v>39544.1391361559</v>
      </c>
      <c r="F188" s="13" t="n">
        <v>1.83</v>
      </c>
      <c r="G188" s="13" t="n">
        <v>371</v>
      </c>
      <c r="H188" s="13"/>
      <c r="I188" s="1" t="n">
        <f aca="false">ABS(F187+F188)*0.5*D188/1000</f>
        <v>0.918884137473273</v>
      </c>
      <c r="J188" s="1" t="n">
        <f aca="false">ABS(O187+O188)*0.5*M188/1000</f>
        <v>0.666179538422826</v>
      </c>
      <c r="K188" s="12" t="n">
        <v>148576420</v>
      </c>
      <c r="L188" s="12" t="n">
        <v>416574703</v>
      </c>
      <c r="M188" s="12" t="n">
        <f aca="false">((K187-K188)^2+(L187-L188)^2)^0.5</f>
        <v>421.232714778898</v>
      </c>
      <c r="N188" s="12" t="n">
        <f aca="false">N187+M188</f>
        <v>39475.9872640306</v>
      </c>
      <c r="O188" s="1" t="n">
        <v>1.394</v>
      </c>
      <c r="P188" s="0" t="n">
        <v>319</v>
      </c>
      <c r="Q188" s="1" t="n">
        <f aca="false">F188-O188</f>
        <v>0.436</v>
      </c>
      <c r="R188" s="15" t="n">
        <f aca="false">E188-N188</f>
        <v>68.1518721253451</v>
      </c>
    </row>
    <row r="189" customFormat="false" ht="12.75" hidden="false" customHeight="false" outlineLevel="0" collapsed="false">
      <c r="B189" s="12" t="n">
        <v>148576651</v>
      </c>
      <c r="C189" s="12" t="n">
        <v>416575071</v>
      </c>
      <c r="D189" s="12" t="n">
        <f aca="false">((B188-B189)^2+(C188-C189)^2)^0.5</f>
        <v>358.987464962218</v>
      </c>
      <c r="E189" s="12" t="n">
        <f aca="false">E188+D189</f>
        <v>39903.1266011182</v>
      </c>
      <c r="F189" s="13" t="n">
        <v>1.71</v>
      </c>
      <c r="G189" s="13" t="n">
        <v>372</v>
      </c>
      <c r="H189" s="13"/>
      <c r="I189" s="1" t="n">
        <f aca="false">ABS(F188+F189)*0.5*D189/1000</f>
        <v>0.635407812983127</v>
      </c>
      <c r="J189" s="1" t="n">
        <f aca="false">ABS(O188+O189)*0.5*M189/1000</f>
        <v>0.775718618503514</v>
      </c>
      <c r="K189" s="12" t="n">
        <v>148576554</v>
      </c>
      <c r="L189" s="12" t="n">
        <v>416575272</v>
      </c>
      <c r="M189" s="12" t="n">
        <f aca="false">((K188-K189)^2+(L188-L189)^2)^0.5</f>
        <v>584.565650718549</v>
      </c>
      <c r="N189" s="12" t="n">
        <f aca="false">N188+M189</f>
        <v>40060.5529147492</v>
      </c>
      <c r="O189" s="1" t="n">
        <v>1.26</v>
      </c>
      <c r="P189" s="0" t="n">
        <v>320</v>
      </c>
      <c r="Q189" s="1" t="n">
        <f aca="false">F189-O189</f>
        <v>0.45</v>
      </c>
      <c r="R189" s="15" t="n">
        <f aca="false">E189-N189</f>
        <v>-157.426313630982</v>
      </c>
    </row>
    <row r="190" customFormat="false" ht="12.75" hidden="false" customHeight="false" outlineLevel="0" collapsed="false">
      <c r="B190" s="12" t="n">
        <v>148576757</v>
      </c>
      <c r="C190" s="12" t="n">
        <v>416575164</v>
      </c>
      <c r="D190" s="12" t="n">
        <f aca="false">((B189-B190)^2+(C189-C190)^2)^0.5</f>
        <v>141.01418368377</v>
      </c>
      <c r="E190" s="12" t="n">
        <f aca="false">E189+D190</f>
        <v>40044.1407848019</v>
      </c>
      <c r="F190" s="13" t="n">
        <v>1.3</v>
      </c>
      <c r="G190" s="13" t="n">
        <v>373</v>
      </c>
      <c r="H190" s="13"/>
      <c r="I190" s="1" t="n">
        <f aca="false">ABS(F189+F190)*0.5*D190/1000</f>
        <v>0.212226346444074</v>
      </c>
      <c r="J190" s="1" t="n">
        <f aca="false">ABS(O189+O190)*0.5*M190/1000</f>
        <v>0.354479658190001</v>
      </c>
      <c r="K190" s="12" t="n">
        <v>148576841</v>
      </c>
      <c r="L190" s="12" t="n">
        <v>416575355</v>
      </c>
      <c r="M190" s="12" t="n">
        <f aca="false">((K189-K190)^2+(L189-L190)^2)^0.5</f>
        <v>298.760773864308</v>
      </c>
      <c r="N190" s="12" t="n">
        <f aca="false">N189+M190</f>
        <v>40359.3136886135</v>
      </c>
      <c r="O190" s="1" t="n">
        <v>1.113</v>
      </c>
      <c r="P190" s="0" t="n">
        <v>321</v>
      </c>
      <c r="Q190" s="1" t="n">
        <f aca="false">F190-O190</f>
        <v>0.187</v>
      </c>
      <c r="R190" s="15" t="n">
        <f aca="false">E190-N190</f>
        <v>-315.172903811515</v>
      </c>
    </row>
    <row r="191" customFormat="false" ht="12.75" hidden="false" customHeight="false" outlineLevel="0" collapsed="false">
      <c r="B191" s="12" t="n">
        <v>148578675</v>
      </c>
      <c r="C191" s="12" t="n">
        <v>416577986</v>
      </c>
      <c r="D191" s="12" t="n">
        <f aca="false">((B190-B191)^2+(C190-C191)^2)^0.5</f>
        <v>3412.09730224682</v>
      </c>
      <c r="E191" s="12" t="n">
        <f aca="false">E190+D191</f>
        <v>43456.2380870488</v>
      </c>
      <c r="F191" s="13" t="n">
        <v>-3.41</v>
      </c>
      <c r="G191" s="13" t="n">
        <v>374</v>
      </c>
      <c r="H191" s="13"/>
      <c r="I191" s="1" t="n">
        <f aca="false">ABS(F190+F191)*0.5*D191/1000</f>
        <v>3.59976265387039</v>
      </c>
      <c r="J191" s="1" t="n">
        <f aca="false">ABS(O190+O191)*0.5*M191/1000</f>
        <v>2.86374107500259</v>
      </c>
      <c r="K191" s="12" t="n">
        <v>148578549</v>
      </c>
      <c r="L191" s="12" t="n">
        <v>416578112</v>
      </c>
      <c r="M191" s="12" t="n">
        <f aca="false">((K190-K191)^2+(L190-L191)^2)^0.5</f>
        <v>3243.19487542762</v>
      </c>
      <c r="N191" s="12" t="n">
        <f aca="false">N190+M191</f>
        <v>43602.5085640411</v>
      </c>
      <c r="O191" s="1" t="n">
        <v>0.653</v>
      </c>
      <c r="P191" s="0" t="n">
        <v>322</v>
      </c>
      <c r="Q191" s="1" t="n">
        <f aca="false">F191-O191</f>
        <v>-4.063</v>
      </c>
      <c r="R191" s="15" t="n">
        <f aca="false">E191-N191</f>
        <v>-146.270476992322</v>
      </c>
    </row>
    <row r="192" customFormat="false" ht="12.75" hidden="false" customHeight="false" outlineLevel="0" collapsed="false">
      <c r="B192" s="12"/>
      <c r="C192" s="12"/>
      <c r="D192" s="12"/>
      <c r="E192" s="12"/>
      <c r="F192" s="13"/>
      <c r="G192" s="13"/>
      <c r="H192" s="39" t="s">
        <v>69</v>
      </c>
      <c r="I192" s="40" t="n">
        <f aca="false">SUM(I174:I191)</f>
        <v>105.711941553162</v>
      </c>
      <c r="J192" s="40" t="n">
        <f aca="false">SUM(J174:J191)</f>
        <v>104.829637143119</v>
      </c>
      <c r="K192" s="12"/>
      <c r="L192" s="12"/>
      <c r="M192" s="12"/>
      <c r="N192" s="12"/>
      <c r="O192" s="1"/>
    </row>
    <row r="193" customFormat="false" ht="12.75" hidden="false" customHeight="false" outlineLevel="0" collapsed="false">
      <c r="B193" s="12"/>
      <c r="C193" s="12"/>
      <c r="D193" s="12"/>
      <c r="E193" s="12"/>
      <c r="F193" s="13"/>
      <c r="G193" s="13"/>
      <c r="H193" s="13" t="s">
        <v>70</v>
      </c>
      <c r="I193" s="1" t="n">
        <f aca="false">I192/E191*1000</f>
        <v>2.43260682945924</v>
      </c>
      <c r="J193" s="1" t="n">
        <f aca="false">J192/N191*1000</f>
        <v>2.40421114737357</v>
      </c>
      <c r="K193" s="12"/>
      <c r="L193" s="12"/>
      <c r="M193" s="12"/>
      <c r="N193" s="12"/>
      <c r="O193" s="1"/>
    </row>
    <row r="194" customFormat="false" ht="12.75" hidden="false" customHeight="false" outlineLevel="0" collapsed="false">
      <c r="B194" s="12"/>
      <c r="C194" s="12"/>
      <c r="D194" s="12"/>
      <c r="E194" s="12"/>
      <c r="F194" s="13"/>
      <c r="G194" s="13"/>
      <c r="H194" s="13" t="s">
        <v>71</v>
      </c>
      <c r="I194" s="1" t="n">
        <f aca="false">I193-J193</f>
        <v>0.0283956820856681</v>
      </c>
      <c r="J194" s="0" t="s">
        <v>72</v>
      </c>
      <c r="K194" s="12"/>
      <c r="L194" s="12"/>
      <c r="M194" s="12"/>
      <c r="N194" s="12"/>
    </row>
    <row r="195" customFormat="false" ht="12.75" hidden="false" customHeight="false" outlineLevel="0" collapsed="false">
      <c r="K195" s="12"/>
      <c r="L195" s="12"/>
      <c r="M195" s="12"/>
      <c r="N195" s="12" t="s">
        <v>77</v>
      </c>
    </row>
    <row r="196" customFormat="false" ht="12.75" hidden="false" customHeight="false" outlineLevel="0" collapsed="false">
      <c r="A196" s="0" t="s">
        <v>43</v>
      </c>
      <c r="B196" s="12" t="n">
        <v>148537899</v>
      </c>
      <c r="C196" s="12" t="n">
        <v>416543271</v>
      </c>
      <c r="D196" s="13"/>
      <c r="E196" s="13" t="n">
        <v>0</v>
      </c>
      <c r="F196" s="19" t="n">
        <v>0.17</v>
      </c>
      <c r="G196" s="13" t="n">
        <v>375</v>
      </c>
      <c r="H196" s="13"/>
      <c r="I196" s="1" t="n">
        <f aca="false">ABS(F195+F196)*0.5*D196/1000</f>
        <v>0</v>
      </c>
      <c r="J196" s="1" t="n">
        <f aca="false">ABS(O195+O196)*0.5*M196/1000</f>
        <v>0</v>
      </c>
      <c r="K196" s="12" t="n">
        <v>148538109</v>
      </c>
      <c r="L196" s="12" t="n">
        <v>416543000</v>
      </c>
      <c r="M196" s="12"/>
      <c r="N196" s="12" t="n">
        <v>0</v>
      </c>
      <c r="O196" s="1" t="n">
        <v>0.049</v>
      </c>
      <c r="P196" s="0" t="n">
        <v>323</v>
      </c>
      <c r="Q196" s="1" t="n">
        <f aca="false">F196-O196</f>
        <v>0.121</v>
      </c>
      <c r="R196" s="15" t="n">
        <f aca="false">E196-N196</f>
        <v>0</v>
      </c>
    </row>
    <row r="197" customFormat="false" ht="12.75" hidden="false" customHeight="false" outlineLevel="0" collapsed="false">
      <c r="A197" s="0" t="s">
        <v>43</v>
      </c>
      <c r="B197" s="12" t="n">
        <v>148538532</v>
      </c>
      <c r="C197" s="12" t="n">
        <v>416545094</v>
      </c>
      <c r="D197" s="12" t="n">
        <f aca="false">((B196-B197)^2+(C196-C197)^2)^0.5</f>
        <v>1929.77148906289</v>
      </c>
      <c r="E197" s="12" t="n">
        <f aca="false">E196+D197</f>
        <v>1929.77148906289</v>
      </c>
      <c r="F197" s="19" t="n">
        <v>0.419</v>
      </c>
      <c r="G197" s="13" t="n">
        <v>376</v>
      </c>
      <c r="H197" s="13"/>
      <c r="I197" s="1" t="n">
        <f aca="false">ABS(F196+F197)*0.5*D197/1000</f>
        <v>0.568317703529021</v>
      </c>
      <c r="J197" s="1" t="n">
        <f aca="false">ABS(O196+O197)*0.5*M197/1000</f>
        <v>0.315309</v>
      </c>
      <c r="K197" s="12" t="n">
        <v>148538376</v>
      </c>
      <c r="L197" s="12" t="n">
        <v>416545107</v>
      </c>
      <c r="M197" s="12" t="n">
        <v>1723</v>
      </c>
      <c r="N197" s="12" t="n">
        <v>1723</v>
      </c>
      <c r="O197" s="1" t="n">
        <v>0.317</v>
      </c>
      <c r="P197" s="0" t="n">
        <v>324</v>
      </c>
      <c r="Q197" s="1" t="n">
        <f aca="false">F197-O197</f>
        <v>0.102</v>
      </c>
      <c r="R197" s="15" t="n">
        <f aca="false">E197-N197</f>
        <v>206.771489062889</v>
      </c>
    </row>
    <row r="198" customFormat="false" ht="12.75" hidden="false" customHeight="false" outlineLevel="0" collapsed="false">
      <c r="A198" s="0" t="s">
        <v>43</v>
      </c>
      <c r="B198" s="12" t="n">
        <v>148539390</v>
      </c>
      <c r="C198" s="12" t="n">
        <v>416547875</v>
      </c>
      <c r="D198" s="12" t="n">
        <f aca="false">((B197-B198)^2+(C197-C198)^2)^0.5</f>
        <v>2910.34791734597</v>
      </c>
      <c r="E198" s="12" t="n">
        <f aca="false">E197+D198</f>
        <v>4840.11940640886</v>
      </c>
      <c r="F198" s="19" t="n">
        <v>0.861</v>
      </c>
      <c r="G198" s="13" t="n">
        <v>377</v>
      </c>
      <c r="H198" s="13"/>
      <c r="I198" s="1" t="n">
        <f aca="false">ABS(F197+F198)*0.5*D198/1000</f>
        <v>1.86262266710142</v>
      </c>
      <c r="J198" s="1" t="n">
        <f aca="false">ABS(O197+O198)*0.5*M198/1000</f>
        <v>1.62137157656057</v>
      </c>
      <c r="K198" s="12" t="n">
        <v>148539497</v>
      </c>
      <c r="L198" s="12" t="n">
        <v>416548072</v>
      </c>
      <c r="M198" s="12" t="n">
        <f aca="false">((K197-K198)^2+(L197-L198)^2)^0.5</f>
        <v>3169.83690432174</v>
      </c>
      <c r="N198" s="12" t="n">
        <v>4893</v>
      </c>
      <c r="O198" s="0" t="n">
        <v>0.706</v>
      </c>
      <c r="P198" s="0" t="n">
        <v>325</v>
      </c>
      <c r="Q198" s="1" t="n">
        <f aca="false">F198-O198</f>
        <v>0.155</v>
      </c>
      <c r="R198" s="15" t="n">
        <f aca="false">E198-N198</f>
        <v>-52.880593591145</v>
      </c>
    </row>
    <row r="199" customFormat="false" ht="12.75" hidden="false" customHeight="false" outlineLevel="0" collapsed="false">
      <c r="A199" s="0" t="s">
        <v>43</v>
      </c>
      <c r="B199" s="12" t="n">
        <v>148539915</v>
      </c>
      <c r="C199" s="12" t="n">
        <v>416556279</v>
      </c>
      <c r="D199" s="12" t="n">
        <f aca="false">((B198-B199)^2+(C198-C199)^2)^0.5</f>
        <v>8420.38247349846</v>
      </c>
      <c r="E199" s="12" t="n">
        <f aca="false">E198+D199</f>
        <v>13260.5018799073</v>
      </c>
      <c r="F199" s="19" t="n">
        <v>1.79</v>
      </c>
      <c r="G199" s="13" t="n">
        <v>378</v>
      </c>
      <c r="H199" s="13"/>
      <c r="I199" s="1" t="n">
        <f aca="false">ABS(F198+F199)*0.5*D199/1000</f>
        <v>11.1612169686222</v>
      </c>
      <c r="J199" s="1" t="n">
        <f aca="false">ABS(O198+O199)*0.5*M199/1000</f>
        <v>9.93227675411111</v>
      </c>
      <c r="K199" s="12" t="n">
        <v>148539937</v>
      </c>
      <c r="L199" s="12" t="n">
        <v>416556208</v>
      </c>
      <c r="M199" s="12" t="n">
        <f aca="false">((K198-K199)^2+(L198-L199)^2)^0.5</f>
        <v>8147.88905177286</v>
      </c>
      <c r="N199" s="12" t="n">
        <f aca="false">N198+M199</f>
        <v>13040.8890517729</v>
      </c>
      <c r="O199" s="0" t="n">
        <v>1.732</v>
      </c>
      <c r="P199" s="0" t="n">
        <v>326</v>
      </c>
      <c r="Q199" s="1" t="n">
        <f aca="false">F199-O199</f>
        <v>0.0580000000000001</v>
      </c>
      <c r="R199" s="15" t="n">
        <f aca="false">E199-N199</f>
        <v>219.612828134454</v>
      </c>
    </row>
    <row r="200" customFormat="false" ht="12.75" hidden="false" customHeight="false" outlineLevel="0" collapsed="false">
      <c r="A200" s="0" t="s">
        <v>43</v>
      </c>
      <c r="B200" s="12" t="n">
        <v>148540275</v>
      </c>
      <c r="C200" s="12" t="n">
        <v>416562945</v>
      </c>
      <c r="D200" s="12" t="n">
        <f aca="false">((B199-B200)^2+(C199-C200)^2)^0.5</f>
        <v>6675.7138944086</v>
      </c>
      <c r="E200" s="12" t="n">
        <f aca="false">E199+D200</f>
        <v>19936.2157743159</v>
      </c>
      <c r="F200" s="19" t="n">
        <v>2.933</v>
      </c>
      <c r="G200" s="13" t="n">
        <v>379</v>
      </c>
      <c r="H200" s="13"/>
      <c r="I200" s="1" t="n">
        <f aca="false">ABS(F199+F200)*0.5*D200/1000</f>
        <v>15.7646983616459</v>
      </c>
      <c r="J200" s="1" t="n">
        <f aca="false">ABS(O199+O200)*0.5*M200/1000</f>
        <v>16.4369101341904</v>
      </c>
      <c r="K200" s="12" t="n">
        <v>148540610</v>
      </c>
      <c r="L200" s="12" t="n">
        <v>416562947</v>
      </c>
      <c r="M200" s="12" t="n">
        <f aca="false">((K199-K200)^2+(L199-L200)^2)^0.5</f>
        <v>6772.52168693464</v>
      </c>
      <c r="N200" s="12" t="n">
        <f aca="false">N199+M200</f>
        <v>19813.4107387075</v>
      </c>
      <c r="O200" s="1" t="n">
        <v>3.122</v>
      </c>
      <c r="P200" s="0" t="n">
        <v>327</v>
      </c>
      <c r="Q200" s="1" t="n">
        <f aca="false">F200-O200</f>
        <v>-0.189</v>
      </c>
      <c r="R200" s="15" t="n">
        <f aca="false">E200-N200</f>
        <v>122.80503560841</v>
      </c>
    </row>
    <row r="201" customFormat="false" ht="12.75" hidden="false" customHeight="false" outlineLevel="0" collapsed="false">
      <c r="A201" s="0" t="s">
        <v>43</v>
      </c>
      <c r="B201" s="12" t="n">
        <v>148540274</v>
      </c>
      <c r="C201" s="12" t="n">
        <v>416563173</v>
      </c>
      <c r="D201" s="12" t="n">
        <f aca="false">((B200-B201)^2+(C200-C201)^2)^0.5</f>
        <v>228.00219297191</v>
      </c>
      <c r="E201" s="12" t="n">
        <f aca="false">E200+D201</f>
        <v>20164.2179672878</v>
      </c>
      <c r="F201" s="19" t="n">
        <v>3.523</v>
      </c>
      <c r="G201" s="13" t="n">
        <v>380</v>
      </c>
      <c r="H201" s="13"/>
      <c r="I201" s="1" t="n">
        <f aca="false">ABS(F200+F201)*0.5*D201/1000</f>
        <v>0.735991078913325</v>
      </c>
      <c r="J201" s="1" t="n">
        <f aca="false">ABS(O200+O201)*0.5*M201/1000</f>
        <v>1.30219174964749</v>
      </c>
      <c r="K201" s="12" t="n">
        <v>148540415</v>
      </c>
      <c r="L201" s="12" t="n">
        <v>416563288</v>
      </c>
      <c r="M201" s="12" t="n">
        <f aca="false">((K200-K201)^2+(L200-L201)^2)^0.5</f>
        <v>392.818024026393</v>
      </c>
      <c r="N201" s="12" t="n">
        <f aca="false">N200+M201</f>
        <v>20206.2287627339</v>
      </c>
      <c r="O201" s="1" t="n">
        <v>3.508</v>
      </c>
      <c r="P201" s="0" t="n">
        <v>328</v>
      </c>
      <c r="Q201" s="1" t="n">
        <f aca="false">F201-O201</f>
        <v>0.0150000000000001</v>
      </c>
      <c r="R201" s="15" t="n">
        <f aca="false">E201-N201</f>
        <v>-42.0107954460727</v>
      </c>
    </row>
    <row r="202" customFormat="false" ht="12.75" hidden="false" customHeight="false" outlineLevel="0" collapsed="false">
      <c r="A202" s="0" t="s">
        <v>43</v>
      </c>
      <c r="B202" s="12" t="n">
        <v>148540496</v>
      </c>
      <c r="C202" s="12" t="n">
        <v>416565010</v>
      </c>
      <c r="D202" s="12" t="n">
        <f aca="false">((B201-B202)^2+(C201-C202)^2)^0.5</f>
        <v>1850.36563954263</v>
      </c>
      <c r="E202" s="12" t="n">
        <f aca="false">E201+D202</f>
        <v>22014.5836068305</v>
      </c>
      <c r="F202" s="19" t="n">
        <v>3.773</v>
      </c>
      <c r="G202" s="13" t="s">
        <v>45</v>
      </c>
      <c r="H202" s="13"/>
      <c r="I202" s="1" t="n">
        <f aca="false">ABS(F201+F202)*0.5*D202/1000</f>
        <v>6.75013385305151</v>
      </c>
      <c r="J202" s="1" t="n">
        <f aca="false">ABS(O201+O202)*0.5*M202/1000</f>
        <v>6.46031428662465</v>
      </c>
      <c r="K202" s="12" t="n">
        <v>148540320</v>
      </c>
      <c r="L202" s="12" t="n">
        <v>416565061</v>
      </c>
      <c r="M202" s="12" t="n">
        <f aca="false">((K201-K202)^2+(L201-L202)^2)^0.5</f>
        <v>1775.54329713471</v>
      </c>
      <c r="N202" s="12" t="n">
        <f aca="false">N201+M202</f>
        <v>21981.7720598686</v>
      </c>
      <c r="O202" s="1" t="n">
        <v>3.769</v>
      </c>
      <c r="P202" s="0" t="n">
        <v>329</v>
      </c>
      <c r="Q202" s="1" t="n">
        <f aca="false">F202-O202</f>
        <v>0.004</v>
      </c>
      <c r="R202" s="15" t="n">
        <f aca="false">E202-N202</f>
        <v>32.811546961846</v>
      </c>
    </row>
    <row r="203" customFormat="false" ht="12.75" hidden="false" customHeight="false" outlineLevel="0" collapsed="false">
      <c r="A203" s="0" t="s">
        <v>43</v>
      </c>
      <c r="B203" s="12" t="n">
        <v>148541558</v>
      </c>
      <c r="C203" s="12" t="n">
        <v>416569272</v>
      </c>
      <c r="D203" s="12" t="n">
        <f aca="false">((B202-B203)^2+(C202-C203)^2)^0.5</f>
        <v>4392.321481859</v>
      </c>
      <c r="E203" s="12" t="n">
        <f aca="false">E202+D203</f>
        <v>26406.9050886894</v>
      </c>
      <c r="F203" s="19" t="n">
        <v>3.819</v>
      </c>
      <c r="G203" s="13" t="n">
        <v>381</v>
      </c>
      <c r="H203" s="13"/>
      <c r="I203" s="1" t="n">
        <f aca="false">ABS(F202+F203)*0.5*D203/1000</f>
        <v>16.6732523451367</v>
      </c>
      <c r="J203" s="1" t="n">
        <f aca="false">ABS(O202+O203)*0.5*M203/1000</f>
        <v>16.7858859545099</v>
      </c>
      <c r="K203" s="12" t="n">
        <v>148541717</v>
      </c>
      <c r="L203" s="12" t="n">
        <v>416569298</v>
      </c>
      <c r="M203" s="12" t="n">
        <f aca="false">((K202-K203)^2+(L202-L203)^2)^0.5</f>
        <v>4461.36503774349</v>
      </c>
      <c r="N203" s="12" t="n">
        <f aca="false">N202+M203</f>
        <v>26443.1370976121</v>
      </c>
      <c r="O203" s="1" t="n">
        <v>3.756</v>
      </c>
      <c r="P203" s="0" t="n">
        <v>330</v>
      </c>
      <c r="Q203" s="1" t="n">
        <f aca="false">F203-O203</f>
        <v>0.0630000000000002</v>
      </c>
      <c r="R203" s="15" t="n">
        <f aca="false">E203-N203</f>
        <v>-36.2320089226523</v>
      </c>
    </row>
    <row r="204" customFormat="false" ht="12.75" hidden="false" customHeight="false" outlineLevel="0" collapsed="false">
      <c r="A204" s="0" t="s">
        <v>43</v>
      </c>
      <c r="B204" s="12" t="n">
        <v>148543316</v>
      </c>
      <c r="C204" s="12" t="n">
        <v>416575244</v>
      </c>
      <c r="D204" s="12" t="n">
        <f aca="false">((B203-B204)^2+(C203-C204)^2)^0.5</f>
        <v>6225.37934587122</v>
      </c>
      <c r="E204" s="12" t="n">
        <f aca="false">E203+D204</f>
        <v>32632.2844345607</v>
      </c>
      <c r="F204" s="19" t="n">
        <v>3.72</v>
      </c>
      <c r="G204" s="13" t="n">
        <v>382</v>
      </c>
      <c r="H204" s="13"/>
      <c r="I204" s="1" t="n">
        <f aca="false">ABS(F203+F204)*0.5*D204/1000</f>
        <v>23.4665674442616</v>
      </c>
      <c r="J204" s="1" t="n">
        <f aca="false">ABS(O203+O204)*0.5*M204/1000</f>
        <v>22.9878658076666</v>
      </c>
      <c r="K204" s="12" t="n">
        <v>148543454</v>
      </c>
      <c r="L204" s="12" t="n">
        <v>416575244</v>
      </c>
      <c r="M204" s="12" t="n">
        <f aca="false">((K203-K204)^2+(L203-L204)^2)^0.5</f>
        <v>6194.52056256172</v>
      </c>
      <c r="N204" s="12" t="n">
        <f aca="false">N203+M204</f>
        <v>32637.6576601738</v>
      </c>
      <c r="O204" s="1" t="n">
        <v>3.666</v>
      </c>
      <c r="P204" s="0" t="n">
        <v>331</v>
      </c>
      <c r="Q204" s="1" t="n">
        <f aca="false">F204-O204</f>
        <v>0.0540000000000003</v>
      </c>
      <c r="R204" s="15" t="n">
        <f aca="false">E204-N204</f>
        <v>-5.37322561315523</v>
      </c>
    </row>
    <row r="205" customFormat="false" ht="12.75" hidden="false" customHeight="false" outlineLevel="0" collapsed="false">
      <c r="A205" s="0" t="s">
        <v>43</v>
      </c>
      <c r="B205" s="12" t="n">
        <v>148543902</v>
      </c>
      <c r="C205" s="12" t="n">
        <v>416577703</v>
      </c>
      <c r="D205" s="12" t="n">
        <f aca="false">((B204-B205)^2+(C204-C205)^2)^0.5</f>
        <v>2527.86016227164</v>
      </c>
      <c r="E205" s="12" t="n">
        <f aca="false">E204+D205</f>
        <v>35160.1445968323</v>
      </c>
      <c r="F205" s="19" t="n">
        <v>3.604</v>
      </c>
      <c r="G205" s="13" t="n">
        <v>383</v>
      </c>
      <c r="H205" s="13"/>
      <c r="I205" s="1" t="n">
        <f aca="false">ABS(F204+F205)*0.5*D205/1000</f>
        <v>9.25702391423874</v>
      </c>
      <c r="J205" s="1" t="n">
        <f aca="false">ABS(O204+O205)*0.5*M205/1000</f>
        <v>8.3693484084163</v>
      </c>
      <c r="K205" s="12" t="n">
        <v>148543865</v>
      </c>
      <c r="L205" s="12" t="n">
        <v>416577513</v>
      </c>
      <c r="M205" s="12" t="n">
        <f aca="false">((K204-K205)^2+(L204-L205)^2)^0.5</f>
        <v>2305.92324243458</v>
      </c>
      <c r="N205" s="12" t="n">
        <f aca="false">N204+M205</f>
        <v>34943.5809026084</v>
      </c>
      <c r="O205" s="1" t="n">
        <v>3.593</v>
      </c>
      <c r="P205" s="0" t="n">
        <v>332</v>
      </c>
      <c r="Q205" s="1" t="n">
        <f aca="false">F205-O205</f>
        <v>0.0110000000000001</v>
      </c>
      <c r="R205" s="15" t="n">
        <f aca="false">E205-N205</f>
        <v>216.563694223907</v>
      </c>
    </row>
    <row r="206" customFormat="false" ht="12.75" hidden="false" customHeight="false" outlineLevel="0" collapsed="false">
      <c r="A206" s="0" t="s">
        <v>43</v>
      </c>
      <c r="B206" s="12" t="n">
        <v>148544235</v>
      </c>
      <c r="C206" s="12" t="n">
        <v>416579502</v>
      </c>
      <c r="D206" s="12" t="n">
        <f aca="false">((B205-B206)^2+(C205-C206)^2)^0.5</f>
        <v>1829.560056407</v>
      </c>
      <c r="E206" s="12" t="n">
        <f aca="false">E205+D206</f>
        <v>36989.7046532393</v>
      </c>
      <c r="F206" s="19" t="n">
        <v>3.659</v>
      </c>
      <c r="G206" s="13" t="s">
        <v>46</v>
      </c>
      <c r="H206" s="13"/>
      <c r="I206" s="1" t="n">
        <f aca="false">ABS(F205+F206)*0.5*D206/1000</f>
        <v>6.64404734484204</v>
      </c>
      <c r="J206" s="1" t="n">
        <f aca="false">ABS(O205+O206)*0.5*M206/1000</f>
        <v>7.90855125143115</v>
      </c>
      <c r="K206" s="12" t="n">
        <v>148544276</v>
      </c>
      <c r="L206" s="12" t="n">
        <v>416579667</v>
      </c>
      <c r="M206" s="12" t="n">
        <f aca="false">((K205-K206)^2+(L205-L206)^2)^0.5</f>
        <v>2192.86046067688</v>
      </c>
      <c r="N206" s="12" t="n">
        <f aca="false">N205+M206</f>
        <v>37136.4413632853</v>
      </c>
      <c r="O206" s="1" t="n">
        <v>3.62</v>
      </c>
      <c r="P206" s="0" t="n">
        <v>333</v>
      </c>
      <c r="Q206" s="1" t="n">
        <f aca="false">F206-O206</f>
        <v>0.0389999999999997</v>
      </c>
      <c r="R206" s="15" t="n">
        <f aca="false">E206-N206</f>
        <v>-146.736710045967</v>
      </c>
    </row>
    <row r="207" customFormat="false" ht="12.75" hidden="false" customHeight="false" outlineLevel="0" collapsed="false">
      <c r="A207" s="0" t="s">
        <v>43</v>
      </c>
      <c r="B207" s="12" t="n">
        <v>148544714</v>
      </c>
      <c r="C207" s="12" t="n">
        <v>416580911</v>
      </c>
      <c r="D207" s="12" t="n">
        <f aca="false">((B206-B207)^2+(C206-C207)^2)^0.5</f>
        <v>1488.1942077565</v>
      </c>
      <c r="E207" s="12" t="n">
        <f aca="false">E206+D207</f>
        <v>38477.8988609958</v>
      </c>
      <c r="F207" s="19" t="n">
        <v>3.504</v>
      </c>
      <c r="G207" s="13" t="n">
        <v>384</v>
      </c>
      <c r="H207" s="13"/>
      <c r="I207" s="1" t="n">
        <f aca="false">ABS(F206+F207)*0.5*D207/1000</f>
        <v>5.32996755507991</v>
      </c>
      <c r="J207" s="1" t="n">
        <f aca="false">ABS(O206+O207)*0.5*M207/1000</f>
        <v>4.86225667359316</v>
      </c>
      <c r="K207" s="12" t="n">
        <v>148544729</v>
      </c>
      <c r="L207" s="12" t="n">
        <v>416580961</v>
      </c>
      <c r="M207" s="12" t="n">
        <f aca="false">((K206-K207)^2+(L206-L207)^2)^0.5</f>
        <v>1371.00145878843</v>
      </c>
      <c r="N207" s="12" t="n">
        <f aca="false">N206+M207</f>
        <v>38507.4428220737</v>
      </c>
      <c r="O207" s="1" t="n">
        <v>3.473</v>
      </c>
      <c r="P207" s="0" t="n">
        <v>334</v>
      </c>
      <c r="Q207" s="1" t="n">
        <f aca="false">F207-O207</f>
        <v>0.0310000000000001</v>
      </c>
      <c r="R207" s="15" t="n">
        <f aca="false">E207-N207</f>
        <v>-29.5439610778922</v>
      </c>
    </row>
    <row r="208" customFormat="false" ht="12.75" hidden="false" customHeight="false" outlineLevel="0" collapsed="false">
      <c r="A208" s="0" t="s">
        <v>43</v>
      </c>
      <c r="B208" s="12" t="n">
        <v>148545526</v>
      </c>
      <c r="C208" s="12" t="n">
        <v>416582926</v>
      </c>
      <c r="D208" s="12" t="n">
        <f aca="false">((B207-B208)^2+(C207-C208)^2)^0.5</f>
        <v>2172.45690406047</v>
      </c>
      <c r="E208" s="12" t="n">
        <f aca="false">E207+D208</f>
        <v>40650.3557650563</v>
      </c>
      <c r="F208" s="19" t="n">
        <v>2.86</v>
      </c>
      <c r="G208" s="13" t="n">
        <v>385</v>
      </c>
      <c r="H208" s="13"/>
      <c r="I208" s="1" t="n">
        <f aca="false">ABS(F207+F208)*0.5*D208/1000</f>
        <v>6.91275786872041</v>
      </c>
      <c r="J208" s="1" t="n">
        <f aca="false">ABS(O207+O208)*0.5*M208/1000</f>
        <v>7.47869338024685</v>
      </c>
      <c r="K208" s="12" t="n">
        <v>148545677</v>
      </c>
      <c r="L208" s="12" t="n">
        <v>416583153</v>
      </c>
      <c r="M208" s="12" t="n">
        <f aca="false">((K207-K208)^2+(L207-L208)^2)^0.5</f>
        <v>2388.21439573586</v>
      </c>
      <c r="N208" s="12" t="n">
        <f aca="false">N207+M208</f>
        <v>40895.6572178096</v>
      </c>
      <c r="O208" s="1" t="n">
        <v>2.79</v>
      </c>
      <c r="P208" s="0" t="n">
        <v>335</v>
      </c>
      <c r="Q208" s="1" t="n">
        <f aca="false">F208-O208</f>
        <v>0.0699999999999998</v>
      </c>
      <c r="R208" s="15" t="n">
        <f aca="false">E208-N208</f>
        <v>-245.301452753287</v>
      </c>
    </row>
    <row r="209" customFormat="false" ht="12.75" hidden="false" customHeight="false" outlineLevel="0" collapsed="false">
      <c r="A209" s="0" t="s">
        <v>43</v>
      </c>
      <c r="B209" s="12" t="n">
        <v>148545859</v>
      </c>
      <c r="C209" s="12" t="n">
        <v>416583964</v>
      </c>
      <c r="D209" s="12" t="n">
        <f aca="false">((B208-B209)^2+(C208-C209)^2)^0.5</f>
        <v>1090.10687549433</v>
      </c>
      <c r="E209" s="12" t="n">
        <f aca="false">E208+D209</f>
        <v>41740.4626405506</v>
      </c>
      <c r="F209" s="19" t="n">
        <v>2.697</v>
      </c>
      <c r="G209" s="13" t="n">
        <v>386</v>
      </c>
      <c r="H209" s="13"/>
      <c r="I209" s="1" t="n">
        <f aca="false">ABS(F208+F209)*0.5*D209/1000</f>
        <v>3.02886195356098</v>
      </c>
      <c r="J209" s="1" t="n">
        <f aca="false">ABS(O208+O209)*0.5*M209/1000</f>
        <v>1.77276184227888</v>
      </c>
      <c r="K209" s="12" t="n">
        <v>148545744</v>
      </c>
      <c r="L209" s="12" t="n">
        <v>416583867</v>
      </c>
      <c r="M209" s="12" t="n">
        <f aca="false">((K208-K209)^2+(L208-L209)^2)^0.5</f>
        <v>717.136667588543</v>
      </c>
      <c r="N209" s="12" t="n">
        <f aca="false">N208+M209</f>
        <v>41612.7938853981</v>
      </c>
      <c r="O209" s="1" t="n">
        <v>2.154</v>
      </c>
      <c r="P209" s="0" t="n">
        <v>336</v>
      </c>
      <c r="Q209" s="1" t="n">
        <f aca="false">F209-O209</f>
        <v>0.543</v>
      </c>
      <c r="R209" s="15" t="n">
        <f aca="false">E209-N209</f>
        <v>127.668755152496</v>
      </c>
    </row>
    <row r="210" customFormat="false" ht="12.75" hidden="false" customHeight="false" outlineLevel="0" collapsed="false">
      <c r="A210" s="0" t="s">
        <v>43</v>
      </c>
      <c r="B210" s="12" t="n">
        <v>148546169</v>
      </c>
      <c r="C210" s="12" t="n">
        <v>416584850</v>
      </c>
      <c r="D210" s="12" t="n">
        <f aca="false">((B209-B210)^2+(C209-C210)^2)^0.5</f>
        <v>938.667140151396</v>
      </c>
      <c r="E210" s="12" t="n">
        <f aca="false">E209+D210</f>
        <v>42679.129780702</v>
      </c>
      <c r="F210" s="19" t="n">
        <v>2.156</v>
      </c>
      <c r="G210" s="13" t="n">
        <v>387</v>
      </c>
      <c r="H210" s="13"/>
      <c r="I210" s="1" t="n">
        <f aca="false">ABS(F209+F210)*0.5*D210/1000</f>
        <v>2.27767581557736</v>
      </c>
      <c r="J210" s="1" t="n">
        <f aca="false">ABS(O209+O210)*0.5*M210/1000</f>
        <v>1.81847945139786</v>
      </c>
      <c r="K210" s="12" t="n">
        <v>148546164</v>
      </c>
      <c r="L210" s="12" t="n">
        <v>416584662</v>
      </c>
      <c r="M210" s="12" t="n">
        <f aca="false">((K209-K210)^2+(L209-L210)^2)^0.5</f>
        <v>899.124574238743</v>
      </c>
      <c r="N210" s="12" t="n">
        <f aca="false">N209+M210</f>
        <v>42511.9184596369</v>
      </c>
      <c r="O210" s="1" t="n">
        <v>1.891</v>
      </c>
      <c r="P210" s="0" t="n">
        <v>337</v>
      </c>
      <c r="Q210" s="1" t="n">
        <f aca="false">F210-O210</f>
        <v>0.265</v>
      </c>
      <c r="R210" s="15" t="n">
        <f aca="false">E210-N210</f>
        <v>167.211321065151</v>
      </c>
    </row>
    <row r="211" customFormat="false" ht="12.75" hidden="false" customHeight="false" outlineLevel="0" collapsed="false">
      <c r="A211" s="0" t="s">
        <v>43</v>
      </c>
      <c r="B211" s="12" t="n">
        <v>148546516</v>
      </c>
      <c r="C211" s="12" t="n">
        <v>416586050</v>
      </c>
      <c r="D211" s="12" t="n">
        <f aca="false">((B210-B211)^2+(C210-C211)^2)^0.5</f>
        <v>1249.16331998662</v>
      </c>
      <c r="E211" s="12" t="n">
        <f aca="false">E210+D211</f>
        <v>43928.2931006886</v>
      </c>
      <c r="F211" s="19" t="n">
        <v>1.819</v>
      </c>
      <c r="G211" s="13" t="n">
        <v>388</v>
      </c>
      <c r="H211" s="13"/>
      <c r="I211" s="1" t="n">
        <f aca="false">ABS(F210+F211)*0.5*D211/1000</f>
        <v>2.48271209847341</v>
      </c>
      <c r="J211" s="1" t="n">
        <f aca="false">ABS(O210+O211)*0.5*M211/1000</f>
        <v>2.06374291400025</v>
      </c>
      <c r="K211" s="12" t="n">
        <v>148546388</v>
      </c>
      <c r="L211" s="12" t="n">
        <v>416585989</v>
      </c>
      <c r="M211" s="12" t="n">
        <f aca="false">((K210-K211)^2+(L210-L211)^2)^0.5</f>
        <v>1345.77301206407</v>
      </c>
      <c r="N211" s="12" t="n">
        <f aca="false">N210+M211</f>
        <v>43857.6914717009</v>
      </c>
      <c r="O211" s="1" t="n">
        <v>1.176</v>
      </c>
      <c r="P211" s="0" t="n">
        <v>338</v>
      </c>
      <c r="Q211" s="1" t="n">
        <f aca="false">F211-O211</f>
        <v>0.643</v>
      </c>
      <c r="R211" s="15" t="n">
        <f aca="false">E211-N211</f>
        <v>70.6016289877007</v>
      </c>
    </row>
    <row r="212" customFormat="false" ht="12.75" hidden="false" customHeight="false" outlineLevel="0" collapsed="false">
      <c r="A212" s="0" t="s">
        <v>43</v>
      </c>
      <c r="B212" s="12" t="n">
        <v>148546954</v>
      </c>
      <c r="C212" s="12" t="n">
        <v>416586758</v>
      </c>
      <c r="D212" s="12" t="n">
        <f aca="false">((B211-B212)^2+(C211-C212)^2)^0.5</f>
        <v>832.531080500902</v>
      </c>
      <c r="E212" s="12" t="n">
        <f aca="false">E211+D212</f>
        <v>44760.8241811895</v>
      </c>
      <c r="F212" s="19" t="n">
        <v>1.505</v>
      </c>
      <c r="G212" s="13" t="n">
        <v>389</v>
      </c>
      <c r="H212" s="13"/>
      <c r="I212" s="1" t="n">
        <f aca="false">ABS(F211+F212)*0.5*D212/1000</f>
        <v>1.3836666557925</v>
      </c>
      <c r="J212" s="1" t="n">
        <f aca="false">ABS(O211+O212)*0.5*M212/1000</f>
        <v>1.27719605727547</v>
      </c>
      <c r="K212" s="12" t="n">
        <v>148546984</v>
      </c>
      <c r="L212" s="12" t="n">
        <v>416586966</v>
      </c>
      <c r="M212" s="12" t="n">
        <f aca="false">((K211-K212)^2+(L211-L212)^2)^0.5</f>
        <v>1144.44091153716</v>
      </c>
      <c r="N212" s="12" t="n">
        <f aca="false">N211+M212</f>
        <v>45002.1323832381</v>
      </c>
      <c r="O212" s="1" t="n">
        <v>1.056</v>
      </c>
      <c r="P212" s="0" t="n">
        <v>339</v>
      </c>
      <c r="Q212" s="1" t="n">
        <f aca="false">F212-O212</f>
        <v>0.449</v>
      </c>
      <c r="R212" s="15" t="n">
        <f aca="false">E212-N212</f>
        <v>-241.30820204856</v>
      </c>
    </row>
    <row r="213" customFormat="false" ht="12.75" hidden="false" customHeight="false" outlineLevel="0" collapsed="false">
      <c r="A213" s="0" t="s">
        <v>43</v>
      </c>
      <c r="B213" s="12" t="n">
        <v>148547092</v>
      </c>
      <c r="C213" s="12" t="n">
        <v>416587093</v>
      </c>
      <c r="D213" s="12" t="n">
        <f aca="false">((B212-B213)^2+(C212-C213)^2)^0.5</f>
        <v>362.310640197055</v>
      </c>
      <c r="E213" s="12" t="n">
        <f aca="false">E212+D213</f>
        <v>45123.1348213866</v>
      </c>
      <c r="F213" s="19" t="n">
        <v>1.129</v>
      </c>
      <c r="G213" s="13" t="n">
        <v>390</v>
      </c>
      <c r="H213" s="13"/>
      <c r="I213" s="1" t="n">
        <f aca="false">ABS(F212+F213)*0.5*D213/1000</f>
        <v>0.477163113139522</v>
      </c>
      <c r="J213" s="1" t="n">
        <f aca="false">ABS(O212+O213)*0.5*M213/1000</f>
        <v>0.12292210398663</v>
      </c>
      <c r="K213" s="12" t="n">
        <v>148547005</v>
      </c>
      <c r="L213" s="12" t="n">
        <v>416587081</v>
      </c>
      <c r="M213" s="12" t="n">
        <f aca="false">((K212-K213)^2+(L212-L213)^2)^0.5</f>
        <v>116.901668080485</v>
      </c>
      <c r="N213" s="12" t="n">
        <f aca="false">N212+M213</f>
        <v>45119.0340513186</v>
      </c>
      <c r="O213" s="1" t="n">
        <v>1.047</v>
      </c>
      <c r="P213" s="0" t="n">
        <v>340</v>
      </c>
      <c r="Q213" s="1" t="n">
        <f aca="false">F213-O213</f>
        <v>0.0820000000000001</v>
      </c>
      <c r="R213" s="15" t="n">
        <f aca="false">E213-N213</f>
        <v>4.10077006801294</v>
      </c>
    </row>
    <row r="214" customFormat="false" ht="12.75" hidden="false" customHeight="false" outlineLevel="0" collapsed="false">
      <c r="A214" s="0" t="s">
        <v>43</v>
      </c>
      <c r="B214" s="12" t="n">
        <v>148547763</v>
      </c>
      <c r="C214" s="12" t="n">
        <v>416588549</v>
      </c>
      <c r="D214" s="12" t="n">
        <f aca="false">((B213-B214)^2+(C213-C214)^2)^0.5</f>
        <v>1603.17715802091</v>
      </c>
      <c r="E214" s="12" t="n">
        <f aca="false">E213+D214</f>
        <v>46726.3119794075</v>
      </c>
      <c r="F214" s="19" t="n">
        <v>0.773</v>
      </c>
      <c r="G214" s="13" t="n">
        <v>391</v>
      </c>
      <c r="H214" s="13"/>
      <c r="I214" s="1" t="n">
        <f aca="false">ABS(F213+F214)*0.5*D214/1000</f>
        <v>1.52462147727789</v>
      </c>
      <c r="J214" s="1" t="n">
        <f aca="false">ABS(O213+O214)*0.5*M214/1000</f>
        <v>1.40696870525982</v>
      </c>
      <c r="K214" s="12" t="n">
        <v>148547676</v>
      </c>
      <c r="L214" s="12" t="n">
        <v>416588682</v>
      </c>
      <c r="M214" s="12" t="n">
        <f aca="false">((K213-K214)^2+(L213-L214)^2)^0.5</f>
        <v>1735.92684177646</v>
      </c>
      <c r="N214" s="12" t="n">
        <f aca="false">N213+M214</f>
        <v>46854.960893095</v>
      </c>
      <c r="O214" s="1" t="n">
        <v>0.574</v>
      </c>
      <c r="P214" s="0" t="n">
        <v>341</v>
      </c>
      <c r="Q214" s="1" t="n">
        <f aca="false">F214-O214</f>
        <v>0.199</v>
      </c>
      <c r="R214" s="15" t="n">
        <f aca="false">E214-N214</f>
        <v>-128.648913687539</v>
      </c>
    </row>
    <row r="215" customFormat="false" ht="12.75" hidden="false" customHeight="false" outlineLevel="0" collapsed="false">
      <c r="A215" s="0" t="s">
        <v>43</v>
      </c>
      <c r="B215" s="12" t="n">
        <v>148547823</v>
      </c>
      <c r="C215" s="12" t="n">
        <v>416588795</v>
      </c>
      <c r="D215" s="12" t="n">
        <f aca="false">((B214-B215)^2+(C214-C215)^2)^0.5</f>
        <v>253.21137415211</v>
      </c>
      <c r="E215" s="12" t="n">
        <f aca="false">E214+D215</f>
        <v>46979.5233535596</v>
      </c>
      <c r="F215" s="19" t="n">
        <v>0.636</v>
      </c>
      <c r="G215" s="13" t="n">
        <v>392</v>
      </c>
      <c r="H215" s="13"/>
      <c r="I215" s="1" t="n">
        <f aca="false">ABS(F214+F215)*0.5*D215/1000</f>
        <v>0.178387413090162</v>
      </c>
      <c r="J215" s="1" t="n">
        <f aca="false">ABS(O214+O215)*0.5*M215/1000</f>
        <v>0.121931008558119</v>
      </c>
      <c r="K215" s="12" t="n">
        <v>148547639</v>
      </c>
      <c r="L215" s="12" t="n">
        <v>416588895</v>
      </c>
      <c r="M215" s="12" t="n">
        <f aca="false">((K214-K215)^2+(L214-L215)^2)^0.5</f>
        <v>216.189731486026</v>
      </c>
      <c r="N215" s="12" t="n">
        <f aca="false">N214+M215</f>
        <v>47071.1506245811</v>
      </c>
      <c r="O215" s="1" t="n">
        <v>0.554</v>
      </c>
      <c r="P215" s="0" t="n">
        <v>342</v>
      </c>
      <c r="Q215" s="1" t="n">
        <f aca="false">F215-O215</f>
        <v>0.082</v>
      </c>
      <c r="R215" s="15" t="n">
        <f aca="false">E215-N215</f>
        <v>-91.6272710214544</v>
      </c>
    </row>
    <row r="216" customFormat="false" ht="12.75" hidden="false" customHeight="false" outlineLevel="0" collapsed="false">
      <c r="A216" s="0" t="s">
        <v>43</v>
      </c>
      <c r="B216" s="12" t="n">
        <v>148548767</v>
      </c>
      <c r="C216" s="12" t="n">
        <v>416590836</v>
      </c>
      <c r="D216" s="12" t="n">
        <f aca="false">((B215-B216)^2+(C215-C216)^2)^0.5</f>
        <v>2248.73675649241</v>
      </c>
      <c r="E216" s="12" t="n">
        <f aca="false">E215+D216</f>
        <v>49228.260110052</v>
      </c>
      <c r="F216" s="19" t="n">
        <v>0.359</v>
      </c>
      <c r="G216" s="13" t="n">
        <v>393</v>
      </c>
      <c r="H216" s="13"/>
      <c r="I216" s="1" t="n">
        <f aca="false">ABS(F215+F216)*0.5*D216/1000</f>
        <v>1.11874653635497</v>
      </c>
      <c r="J216" s="1" t="n">
        <f aca="false">ABS(O215+O216)*0.5*M216/1000</f>
        <v>0.971667812146981</v>
      </c>
      <c r="K216" s="12" t="n">
        <v>148548814</v>
      </c>
      <c r="L216" s="12" t="n">
        <v>416590930</v>
      </c>
      <c r="M216" s="12" t="n">
        <f aca="false">((K215-K216)^2+(L215-L216)^2)^0.5</f>
        <v>2349.86169805799</v>
      </c>
      <c r="N216" s="12" t="n">
        <f aca="false">N215+M216</f>
        <v>49421.0123226391</v>
      </c>
      <c r="O216" s="1" t="n">
        <v>0.273</v>
      </c>
      <c r="P216" s="0" t="n">
        <v>343</v>
      </c>
      <c r="Q216" s="1" t="n">
        <f aca="false">F216-O216</f>
        <v>0.086</v>
      </c>
      <c r="R216" s="15" t="n">
        <f aca="false">E216-N216</f>
        <v>-192.752212587046</v>
      </c>
    </row>
    <row r="217" customFormat="false" ht="12.75" hidden="false" customHeight="false" outlineLevel="0" collapsed="false">
      <c r="A217" s="0" t="s">
        <v>43</v>
      </c>
      <c r="B217" s="12" t="n">
        <v>148549698</v>
      </c>
      <c r="C217" s="12" t="n">
        <v>416592773</v>
      </c>
      <c r="D217" s="12" t="n">
        <f aca="false">((B216-B217)^2+(C216-C217)^2)^0.5</f>
        <v>2149.12307697814</v>
      </c>
      <c r="E217" s="12" t="n">
        <f aca="false">E216+D217</f>
        <v>51377.3831870301</v>
      </c>
      <c r="F217" s="19" t="n">
        <v>0.04</v>
      </c>
      <c r="G217" s="13" t="n">
        <v>394</v>
      </c>
      <c r="H217" s="13"/>
      <c r="I217" s="1" t="n">
        <f aca="false">ABS(F216+F217)*0.5*D217/1000</f>
        <v>0.428750053857139</v>
      </c>
      <c r="J217" s="1" t="n">
        <f aca="false">ABS(O216+O217)*0.5*M217/1000</f>
        <v>0.360410772985492</v>
      </c>
      <c r="K217" s="12" t="n">
        <v>148549879</v>
      </c>
      <c r="L217" s="12" t="n">
        <v>416592822</v>
      </c>
      <c r="M217" s="12" t="n">
        <f aca="false">((K216-K217)^2+(L216-L217)^2)^0.5</f>
        <v>2171.14923485236</v>
      </c>
      <c r="N217" s="12" t="n">
        <f aca="false">N216+M217</f>
        <v>51592.1615574914</v>
      </c>
      <c r="O217" s="1" t="n">
        <v>0.059</v>
      </c>
      <c r="P217" s="0" t="n">
        <v>344</v>
      </c>
      <c r="Q217" s="1" t="n">
        <f aca="false">F217-O217</f>
        <v>-0.019</v>
      </c>
      <c r="R217" s="15" t="n">
        <f aca="false">E217-N217</f>
        <v>-214.778370461267</v>
      </c>
    </row>
    <row r="218" customFormat="false" ht="12.75" hidden="false" customHeight="false" outlineLevel="0" collapsed="false">
      <c r="B218" s="13"/>
      <c r="C218" s="13"/>
      <c r="H218" s="39" t="s">
        <v>69</v>
      </c>
      <c r="I218" s="40" t="n">
        <f aca="false">SUM(I196:I217)</f>
        <v>118.027182222267</v>
      </c>
      <c r="J218" s="40" t="n">
        <f aca="false">SUM(J196:J217)</f>
        <v>114.377055644888</v>
      </c>
      <c r="K218" s="20"/>
      <c r="L218" s="20"/>
    </row>
    <row r="219" customFormat="false" ht="12.75" hidden="false" customHeight="false" outlineLevel="0" collapsed="false">
      <c r="H219" s="13" t="s">
        <v>70</v>
      </c>
      <c r="I219" s="1" t="n">
        <f aca="false">I218/E217*1000</f>
        <v>2.29725951188697</v>
      </c>
      <c r="J219" s="1" t="n">
        <f aca="false">J218/N217*1000</f>
        <v>2.21694637696915</v>
      </c>
      <c r="K219" s="20"/>
      <c r="L219" s="20"/>
      <c r="R219" s="15"/>
    </row>
    <row r="220" customFormat="false" ht="12.75" hidden="false" customHeight="false" outlineLevel="0" collapsed="false">
      <c r="H220" s="13" t="s">
        <v>71</v>
      </c>
      <c r="I220" s="1" t="n">
        <f aca="false">I219-J219</f>
        <v>0.0803131349178217</v>
      </c>
      <c r="J220" s="0" t="s">
        <v>72</v>
      </c>
    </row>
    <row r="222" customFormat="false" ht="12.75" hidden="false" customHeight="false" outlineLevel="0" collapsed="false">
      <c r="G222" s="0" t="s">
        <v>78</v>
      </c>
      <c r="I222" s="1" t="n">
        <f aca="false">I26+I45+I71+I95+I122+I144+I170+I192+I218</f>
        <v>938.7646483466</v>
      </c>
      <c r="J222" s="1" t="n">
        <f aca="false">J26+J45+J71+J95+J122+J144+J170+J192+J218</f>
        <v>908.955474716237</v>
      </c>
    </row>
    <row r="223" customFormat="false" ht="12.75" hidden="false" customHeight="false" outlineLevel="0" collapsed="false">
      <c r="G223" s="0" t="s">
        <v>79</v>
      </c>
      <c r="I223" s="0" t="n">
        <f aca="false">I222/9</f>
        <v>104.307183149622</v>
      </c>
      <c r="J223" s="0" t="n">
        <f aca="false">J222/9</f>
        <v>100.995052746249</v>
      </c>
    </row>
    <row r="224" customFormat="false" ht="12.75" hidden="false" customHeight="false" outlineLevel="0" collapsed="false">
      <c r="G224" s="0" t="s">
        <v>80</v>
      </c>
      <c r="I224" s="0" t="n">
        <f aca="false">(E25+E44+E70+E94+E121+E143+E169+E191+E217)/9000</f>
        <v>49.3187622002397</v>
      </c>
      <c r="J224" s="0" t="n">
        <f aca="false">(N25+N44+N70+N90+N119+N141+N169+N191+N217)/9000</f>
        <v>49.3457669568472</v>
      </c>
    </row>
    <row r="226" customFormat="false" ht="12.75" hidden="false" customHeight="false" outlineLevel="0" collapsed="false">
      <c r="G226" s="0" t="s">
        <v>81</v>
      </c>
      <c r="I226" s="0" t="n">
        <f aca="false">I223/I224</f>
        <v>2.11495946970695</v>
      </c>
      <c r="J226" s="0" t="n">
        <f aca="false">J223/J224</f>
        <v>2.0466811841139</v>
      </c>
    </row>
    <row r="228" customFormat="false" ht="12.75" hidden="false" customHeight="false" outlineLevel="0" collapsed="false">
      <c r="G228" s="0" t="s">
        <v>82</v>
      </c>
      <c r="J228" s="41" t="n">
        <f aca="false">(I226-J226)*100</f>
        <v>6.82782855930513</v>
      </c>
      <c r="K228" s="16" t="s">
        <v>83</v>
      </c>
    </row>
    <row r="230" customFormat="false" ht="12.75" hidden="false" customHeight="false" outlineLevel="0" collapsed="false">
      <c r="G230" s="0" t="s">
        <v>84</v>
      </c>
    </row>
  </sheetData>
  <printOptions headings="false" gridLines="true" gridLinesSet="true" horizontalCentered="false" verticalCentered="false"/>
  <pageMargins left="0.540277777777778" right="0.440277777777778" top="0.820138888888889" bottom="0.409722222222222" header="0.5" footer="0.2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Rpagina &amp;Pvan&amp;N</oddFooter>
  </headerFooter>
  <rowBreaks count="4" manualBreakCount="4">
    <brk id="47" man="true" max="16383" min="0"/>
    <brk id="97" man="true" max="16383" min="0"/>
    <brk id="146" man="true" max="16383" min="0"/>
    <brk id="1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07:39:57Z</dcterms:created>
  <dc:creator>SFO</dc:creator>
  <dc:description/>
  <dc:language>en-US</dc:language>
  <cp:lastModifiedBy>EFE</cp:lastModifiedBy>
  <cp:lastPrinted>2005-12-19T10:33:01Z</cp:lastPrinted>
  <dcterms:modified xsi:type="dcterms:W3CDTF">2005-12-19T10:33:09Z</dcterms:modified>
  <cp:revision>0</cp:revision>
  <dc:subject/>
  <dc:title/>
</cp:coreProperties>
</file>