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locatie kerkdriel" sheetId="1" state="visible" r:id="rId2"/>
    <sheet name="21-22" sheetId="2" state="visible" r:id="rId3"/>
    <sheet name="21-22&amp;23-24" sheetId="3" state="visible" r:id="rId4"/>
    <sheet name="23-24" sheetId="4" state="visible" r:id="rId5"/>
    <sheet name="23-24&amp;25-26" sheetId="5" state="visible" r:id="rId6"/>
    <sheet name="25-26" sheetId="6" state="visible" r:id="rId7"/>
    <sheet name="25-26&amp;27-28" sheetId="7" state="visible" r:id="rId8"/>
    <sheet name="27-28" sheetId="8" state="visible" r:id="rId9"/>
    <sheet name="27-28&amp;29-30" sheetId="9" state="visible" r:id="rId10"/>
    <sheet name="29-30" sheetId="10" state="visible" r:id="rId11"/>
    <sheet name="29-30&amp;31-32" sheetId="11" state="visible" r:id="rId12"/>
    <sheet name="31-32" sheetId="12" state="visible" r:id="rId13"/>
    <sheet name="alles van Kerkdriel" sheetId="13" state="visible" r:id="rId14"/>
  </sheets>
  <definedNames>
    <definedName function="false" hidden="false" localSheetId="12" name="_xlnm.Print_Area" vbProcedure="false">'alles van Kerkdriel'!$A$10:$H$251</definedName>
    <definedName function="false" hidden="false" localSheetId="12" name="_xlnm.Print_Titles" vbProcedure="false">'alles van Kerkdriel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60">
  <si>
    <t xml:space="preserve">Opmeting van de oever van de rivier bij Kerkdriel, I.h.k.v. Onderzoek Oevererosie BPN</t>
  </si>
  <si>
    <t xml:space="preserve">dubbele punten, overbodig</t>
  </si>
  <si>
    <t xml:space="preserve">1.53</t>
  </si>
  <si>
    <t xml:space="preserve">16~1</t>
  </si>
  <si>
    <t xml:space="preserve">gelijk aan punt 17</t>
  </si>
  <si>
    <t xml:space="preserve">Rechteroever vanaf ongeveer km 212,4 t/m km 213,0 : 11 meetraaien</t>
  </si>
  <si>
    <t xml:space="preserve">2.49</t>
  </si>
  <si>
    <t xml:space="preserve">vp4520682</t>
  </si>
  <si>
    <t xml:space="preserve">controle bij het opstelpunt</t>
  </si>
  <si>
    <t xml:space="preserve">Alle genummerde raaien vallen samen met de boringen t.b.v. onderzoek bodemsamenstellling</t>
  </si>
  <si>
    <t xml:space="preserve">Alle punten zijn per raai van Zuid naar Noord geordend, dus met oplopende Y-coordinaat, zijn de vanaf de Maasoever richting plas</t>
  </si>
  <si>
    <t xml:space="preserve">X-coordinaat</t>
  </si>
  <si>
    <t xml:space="preserve">Y-coordinaat</t>
  </si>
  <si>
    <t xml:space="preserve">Afstand onderling</t>
  </si>
  <si>
    <t xml:space="preserve">Totale Afstand</t>
  </si>
  <si>
    <t xml:space="preserve">Bodemhoogte Z</t>
  </si>
  <si>
    <t xml:space="preserve">Punt nummer</t>
  </si>
  <si>
    <t xml:space="preserve">Beschrijving locatie</t>
  </si>
  <si>
    <t xml:space="preserve">in mm</t>
  </si>
  <si>
    <t xml:space="preserve">Opname volgorde</t>
  </si>
  <si>
    <t xml:space="preserve">offset = 300</t>
  </si>
  <si>
    <t xml:space="preserve">raai 21-22</t>
  </si>
  <si>
    <t xml:space="preserve">21-22</t>
  </si>
  <si>
    <t xml:space="preserve">boring 21</t>
  </si>
  <si>
    <t xml:space="preserve">boring 22</t>
  </si>
  <si>
    <t xml:space="preserve">offset = -900</t>
  </si>
  <si>
    <t xml:space="preserve">tussenraai 21-22 &amp; 23-24</t>
  </si>
  <si>
    <t xml:space="preserve">22-23</t>
  </si>
  <si>
    <t xml:space="preserve">raai 23-24</t>
  </si>
  <si>
    <t xml:space="preserve">23-24</t>
  </si>
  <si>
    <t xml:space="preserve">boring 23</t>
  </si>
  <si>
    <t xml:space="preserve">boring 24</t>
  </si>
  <si>
    <t xml:space="preserve">60~1</t>
  </si>
  <si>
    <t xml:space="preserve">tussenraai 23-24 &amp; 25-26</t>
  </si>
  <si>
    <t xml:space="preserve">24-25</t>
  </si>
  <si>
    <t xml:space="preserve">raai 25-26</t>
  </si>
  <si>
    <t xml:space="preserve">25-26</t>
  </si>
  <si>
    <t xml:space="preserve">boring 25</t>
  </si>
  <si>
    <t xml:space="preserve">70~1</t>
  </si>
  <si>
    <t xml:space="preserve">boring 26</t>
  </si>
  <si>
    <t xml:space="preserve">tussenraai 25-26 &amp; 27-28</t>
  </si>
  <si>
    <t xml:space="preserve">26-27</t>
  </si>
  <si>
    <t xml:space="preserve">raai 27-28</t>
  </si>
  <si>
    <t xml:space="preserve">27-28</t>
  </si>
  <si>
    <t xml:space="preserve">boring 27</t>
  </si>
  <si>
    <t xml:space="preserve">boring 28</t>
  </si>
  <si>
    <t xml:space="preserve">tussenraai 27-28 &amp; 29-30</t>
  </si>
  <si>
    <t xml:space="preserve">28-29</t>
  </si>
  <si>
    <t xml:space="preserve">offset =-700</t>
  </si>
  <si>
    <t xml:space="preserve">raai 29-30</t>
  </si>
  <si>
    <t xml:space="preserve">29-30</t>
  </si>
  <si>
    <t xml:space="preserve">boring 29 = 177</t>
  </si>
  <si>
    <t xml:space="preserve">boring 31= 181</t>
  </si>
  <si>
    <t xml:space="preserve">offset = 2700</t>
  </si>
  <si>
    <t xml:space="preserve">tussenraai 29-30 &amp; 31-32</t>
  </si>
  <si>
    <t xml:space="preserve">30-31</t>
  </si>
  <si>
    <t xml:space="preserve">raai 31-32</t>
  </si>
  <si>
    <t xml:space="preserve">31-32</t>
  </si>
  <si>
    <t xml:space="preserve">put31</t>
  </si>
  <si>
    <t xml:space="preserve">put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meting van de rechteroever van de Maas, locatie Kerkdriel, project oevererosie BP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A$10:$A$251</c:f>
              <c:numCache>
                <c:formatCode>General</c:formatCode>
                <c:ptCount val="242"/>
                <c:pt idx="0">
                  <c:v>153088264</c:v>
                </c:pt>
                <c:pt idx="1">
                  <c:v>153087065</c:v>
                </c:pt>
                <c:pt idx="2">
                  <c:v>153084867</c:v>
                </c:pt>
                <c:pt idx="3">
                  <c:v>153082728</c:v>
                </c:pt>
                <c:pt idx="4">
                  <c:v>153082388</c:v>
                </c:pt>
                <c:pt idx="5">
                  <c:v>153076521</c:v>
                </c:pt>
                <c:pt idx="6">
                  <c:v>153076358</c:v>
                </c:pt>
                <c:pt idx="7">
                  <c:v>153076958</c:v>
                </c:pt>
                <c:pt idx="8">
                  <c:v>153071543</c:v>
                </c:pt>
                <c:pt idx="9">
                  <c:v>153067277</c:v>
                </c:pt>
                <c:pt idx="10">
                  <c:v>153067293</c:v>
                </c:pt>
                <c:pt idx="11">
                  <c:v>153064152</c:v>
                </c:pt>
                <c:pt idx="12">
                  <c:v>153057862</c:v>
                </c:pt>
                <c:pt idx="13">
                  <c:v>153060540</c:v>
                </c:pt>
                <c:pt idx="14">
                  <c:v>153054965</c:v>
                </c:pt>
                <c:pt idx="15">
                  <c:v>153047884</c:v>
                </c:pt>
                <c:pt idx="16">
                  <c:v>153041552</c:v>
                </c:pt>
                <c:pt idx="17">
                  <c:v>153035265</c:v>
                </c:pt>
                <c:pt idx="18">
                  <c:v>153027387</c:v>
                </c:pt>
                <c:pt idx="19">
                  <c:v>153025784</c:v>
                </c:pt>
                <c:pt idx="20">
                  <c:v>153019661</c:v>
                </c:pt>
                <c:pt idx="21">
                  <c:v>153014799</c:v>
                </c:pt>
                <c:pt idx="23">
                  <c:v>153079686</c:v>
                </c:pt>
                <c:pt idx="24">
                  <c:v>153079646</c:v>
                </c:pt>
                <c:pt idx="25">
                  <c:v>153077962</c:v>
                </c:pt>
                <c:pt idx="26">
                  <c:v>153075725</c:v>
                </c:pt>
                <c:pt idx="27">
                  <c:v>153074598</c:v>
                </c:pt>
                <c:pt idx="28">
                  <c:v>153072157</c:v>
                </c:pt>
                <c:pt idx="29">
                  <c:v>153072128</c:v>
                </c:pt>
                <c:pt idx="30">
                  <c:v>153072471</c:v>
                </c:pt>
                <c:pt idx="31">
                  <c:v>153068110</c:v>
                </c:pt>
                <c:pt idx="32">
                  <c:v>153067948</c:v>
                </c:pt>
                <c:pt idx="33">
                  <c:v>153063130</c:v>
                </c:pt>
                <c:pt idx="34">
                  <c:v>153058019</c:v>
                </c:pt>
                <c:pt idx="35">
                  <c:v>153053667</c:v>
                </c:pt>
                <c:pt idx="36">
                  <c:v>153052895</c:v>
                </c:pt>
                <c:pt idx="37">
                  <c:v>153050520</c:v>
                </c:pt>
                <c:pt idx="38">
                  <c:v>153049831</c:v>
                </c:pt>
                <c:pt idx="39">
                  <c:v>153043565</c:v>
                </c:pt>
                <c:pt idx="40">
                  <c:v>153043199</c:v>
                </c:pt>
                <c:pt idx="41">
                  <c:v>153043100</c:v>
                </c:pt>
                <c:pt idx="42">
                  <c:v>153040247</c:v>
                </c:pt>
                <c:pt idx="43">
                  <c:v>153033353</c:v>
                </c:pt>
                <c:pt idx="44">
                  <c:v>153027010</c:v>
                </c:pt>
                <c:pt idx="45">
                  <c:v>153017954</c:v>
                </c:pt>
                <c:pt idx="46">
                  <c:v>153013950</c:v>
                </c:pt>
                <c:pt idx="48">
                  <c:v>153065050</c:v>
                </c:pt>
                <c:pt idx="49">
                  <c:v>153063131</c:v>
                </c:pt>
                <c:pt idx="50">
                  <c:v>153060022</c:v>
                </c:pt>
                <c:pt idx="51">
                  <c:v>153059874</c:v>
                </c:pt>
                <c:pt idx="52">
                  <c:v>153054793</c:v>
                </c:pt>
                <c:pt idx="53">
                  <c:v>153054385</c:v>
                </c:pt>
                <c:pt idx="54">
                  <c:v>153053438</c:v>
                </c:pt>
                <c:pt idx="55">
                  <c:v>153050186</c:v>
                </c:pt>
                <c:pt idx="56">
                  <c:v>153046343</c:v>
                </c:pt>
                <c:pt idx="57">
                  <c:v>153043779</c:v>
                </c:pt>
                <c:pt idx="58">
                  <c:v>153041235</c:v>
                </c:pt>
                <c:pt idx="59">
                  <c:v>153039615</c:v>
                </c:pt>
                <c:pt idx="60">
                  <c:v>153037454</c:v>
                </c:pt>
                <c:pt idx="61">
                  <c:v>153036260</c:v>
                </c:pt>
                <c:pt idx="62">
                  <c:v>153034229</c:v>
                </c:pt>
                <c:pt idx="63">
                  <c:v>153030594</c:v>
                </c:pt>
                <c:pt idx="64">
                  <c:v>153025226</c:v>
                </c:pt>
                <c:pt idx="65">
                  <c:v>153020185</c:v>
                </c:pt>
                <c:pt idx="66">
                  <c:v>153015394</c:v>
                </c:pt>
                <c:pt idx="67">
                  <c:v>153010593</c:v>
                </c:pt>
                <c:pt idx="68">
                  <c:v>153005867</c:v>
                </c:pt>
                <c:pt idx="69">
                  <c:v>153002258</c:v>
                </c:pt>
                <c:pt idx="70">
                  <c:v>152999155</c:v>
                </c:pt>
                <c:pt idx="72">
                  <c:v>153056210</c:v>
                </c:pt>
                <c:pt idx="73">
                  <c:v>153055346</c:v>
                </c:pt>
                <c:pt idx="74">
                  <c:v>153053148</c:v>
                </c:pt>
                <c:pt idx="75">
                  <c:v>153051602</c:v>
                </c:pt>
                <c:pt idx="76">
                  <c:v>153047869</c:v>
                </c:pt>
                <c:pt idx="77">
                  <c:v>153046020</c:v>
                </c:pt>
                <c:pt idx="78">
                  <c:v>153043639</c:v>
                </c:pt>
                <c:pt idx="79">
                  <c:v>153040352</c:v>
                </c:pt>
                <c:pt idx="80">
                  <c:v>153040376</c:v>
                </c:pt>
                <c:pt idx="81">
                  <c:v>153032948</c:v>
                </c:pt>
                <c:pt idx="82">
                  <c:v>153030496</c:v>
                </c:pt>
                <c:pt idx="83">
                  <c:v>153028443</c:v>
                </c:pt>
                <c:pt idx="84">
                  <c:v>153023069</c:v>
                </c:pt>
                <c:pt idx="85">
                  <c:v>153015505</c:v>
                </c:pt>
                <c:pt idx="86">
                  <c:v>153008951</c:v>
                </c:pt>
                <c:pt idx="87">
                  <c:v>153000857</c:v>
                </c:pt>
                <c:pt idx="88">
                  <c:v>152996566</c:v>
                </c:pt>
                <c:pt idx="89">
                  <c:v>152992737</c:v>
                </c:pt>
                <c:pt idx="91">
                  <c:v>153047961</c:v>
                </c:pt>
                <c:pt idx="92">
                  <c:v>153045296</c:v>
                </c:pt>
                <c:pt idx="93">
                  <c:v>153041976</c:v>
                </c:pt>
                <c:pt idx="94">
                  <c:v>153037712</c:v>
                </c:pt>
                <c:pt idx="95">
                  <c:v>153034485</c:v>
                </c:pt>
                <c:pt idx="96">
                  <c:v>153033243</c:v>
                </c:pt>
                <c:pt idx="97">
                  <c:v>153032389</c:v>
                </c:pt>
                <c:pt idx="98">
                  <c:v>153029800</c:v>
                </c:pt>
                <c:pt idx="99">
                  <c:v>153026785</c:v>
                </c:pt>
                <c:pt idx="100">
                  <c:v>153023484</c:v>
                </c:pt>
                <c:pt idx="101">
                  <c:v>153023551</c:v>
                </c:pt>
                <c:pt idx="102">
                  <c:v>153021883</c:v>
                </c:pt>
                <c:pt idx="103">
                  <c:v>153019143</c:v>
                </c:pt>
                <c:pt idx="104">
                  <c:v>153014491</c:v>
                </c:pt>
                <c:pt idx="105">
                  <c:v>153014367</c:v>
                </c:pt>
                <c:pt idx="106">
                  <c:v>153009630</c:v>
                </c:pt>
                <c:pt idx="107">
                  <c:v>153003025</c:v>
                </c:pt>
                <c:pt idx="108">
                  <c:v>152995314</c:v>
                </c:pt>
                <c:pt idx="109">
                  <c:v>152991027</c:v>
                </c:pt>
                <c:pt idx="110">
                  <c:v>152991061</c:v>
                </c:pt>
                <c:pt idx="111">
                  <c:v>152986594</c:v>
                </c:pt>
                <c:pt idx="113">
                  <c:v>153030871</c:v>
                </c:pt>
                <c:pt idx="114">
                  <c:v>153029791</c:v>
                </c:pt>
                <c:pt idx="115">
                  <c:v>153026930</c:v>
                </c:pt>
                <c:pt idx="116">
                  <c:v>153026879</c:v>
                </c:pt>
                <c:pt idx="117">
                  <c:v>153026216</c:v>
                </c:pt>
                <c:pt idx="118">
                  <c:v>153025130</c:v>
                </c:pt>
                <c:pt idx="119">
                  <c:v>153024929</c:v>
                </c:pt>
                <c:pt idx="120">
                  <c:v>153021720</c:v>
                </c:pt>
                <c:pt idx="121">
                  <c:v>153018407</c:v>
                </c:pt>
                <c:pt idx="122">
                  <c:v>153012105</c:v>
                </c:pt>
                <c:pt idx="123">
                  <c:v>153007171</c:v>
                </c:pt>
                <c:pt idx="124">
                  <c:v>153005106</c:v>
                </c:pt>
                <c:pt idx="125">
                  <c:v>153001122</c:v>
                </c:pt>
                <c:pt idx="126">
                  <c:v>153001107</c:v>
                </c:pt>
                <c:pt idx="127">
                  <c:v>152997076</c:v>
                </c:pt>
                <c:pt idx="128">
                  <c:v>152992287</c:v>
                </c:pt>
                <c:pt idx="129">
                  <c:v>152985617</c:v>
                </c:pt>
                <c:pt idx="130">
                  <c:v>152982262</c:v>
                </c:pt>
                <c:pt idx="131">
                  <c:v>152969172</c:v>
                </c:pt>
                <c:pt idx="132">
                  <c:v>152962995</c:v>
                </c:pt>
                <c:pt idx="134">
                  <c:v>153007397</c:v>
                </c:pt>
                <c:pt idx="135">
                  <c:v>153006031</c:v>
                </c:pt>
                <c:pt idx="136">
                  <c:v>153003767</c:v>
                </c:pt>
                <c:pt idx="137">
                  <c:v>153003723</c:v>
                </c:pt>
                <c:pt idx="138">
                  <c:v>153002653</c:v>
                </c:pt>
                <c:pt idx="139">
                  <c:v>152997797</c:v>
                </c:pt>
                <c:pt idx="140">
                  <c:v>152997452</c:v>
                </c:pt>
                <c:pt idx="141">
                  <c:v>152990591</c:v>
                </c:pt>
                <c:pt idx="142">
                  <c:v>152990558</c:v>
                </c:pt>
                <c:pt idx="143">
                  <c:v>152985240</c:v>
                </c:pt>
                <c:pt idx="144">
                  <c:v>152985285</c:v>
                </c:pt>
                <c:pt idx="145">
                  <c:v>152980055</c:v>
                </c:pt>
                <c:pt idx="146">
                  <c:v>152973575</c:v>
                </c:pt>
                <c:pt idx="147">
                  <c:v>152970392</c:v>
                </c:pt>
                <c:pt idx="148">
                  <c:v>152968319</c:v>
                </c:pt>
                <c:pt idx="149">
                  <c:v>152965352</c:v>
                </c:pt>
                <c:pt idx="150">
                  <c:v>152959853</c:v>
                </c:pt>
                <c:pt idx="151">
                  <c:v>152953061</c:v>
                </c:pt>
                <c:pt idx="152">
                  <c:v>152946568</c:v>
                </c:pt>
                <c:pt idx="153">
                  <c:v>152943248</c:v>
                </c:pt>
                <c:pt idx="154">
                  <c:v>152939680</c:v>
                </c:pt>
                <c:pt idx="155">
                  <c:v>152937616</c:v>
                </c:pt>
                <c:pt idx="157">
                  <c:v>152985127</c:v>
                </c:pt>
                <c:pt idx="158">
                  <c:v>152985136</c:v>
                </c:pt>
                <c:pt idx="159">
                  <c:v>152983788</c:v>
                </c:pt>
                <c:pt idx="160">
                  <c:v>152981176</c:v>
                </c:pt>
                <c:pt idx="161">
                  <c:v>152980112</c:v>
                </c:pt>
                <c:pt idx="162">
                  <c:v>152979678</c:v>
                </c:pt>
                <c:pt idx="163">
                  <c:v>152978077</c:v>
                </c:pt>
                <c:pt idx="164">
                  <c:v>152975435</c:v>
                </c:pt>
                <c:pt idx="165">
                  <c:v>152975229</c:v>
                </c:pt>
                <c:pt idx="166">
                  <c:v>152974317</c:v>
                </c:pt>
                <c:pt idx="167">
                  <c:v>152972847</c:v>
                </c:pt>
                <c:pt idx="168">
                  <c:v>152968831</c:v>
                </c:pt>
                <c:pt idx="169">
                  <c:v>152966325</c:v>
                </c:pt>
                <c:pt idx="170">
                  <c:v>152958354</c:v>
                </c:pt>
                <c:pt idx="171">
                  <c:v>152952268</c:v>
                </c:pt>
                <c:pt idx="172">
                  <c:v>152942907</c:v>
                </c:pt>
                <c:pt idx="173">
                  <c:v>152936363</c:v>
                </c:pt>
                <c:pt idx="174">
                  <c:v>152932325</c:v>
                </c:pt>
                <c:pt idx="175">
                  <c:v>152926663</c:v>
                </c:pt>
                <c:pt idx="176">
                  <c:v>152923786</c:v>
                </c:pt>
                <c:pt idx="177">
                  <c:v>152917928</c:v>
                </c:pt>
                <c:pt idx="180">
                  <c:v>152964580</c:v>
                </c:pt>
                <c:pt idx="181">
                  <c:v>152961620</c:v>
                </c:pt>
                <c:pt idx="182">
                  <c:v>152957693</c:v>
                </c:pt>
                <c:pt idx="183">
                  <c:v>152956990</c:v>
                </c:pt>
                <c:pt idx="184">
                  <c:v>152956912</c:v>
                </c:pt>
                <c:pt idx="185">
                  <c:v>152953636</c:v>
                </c:pt>
                <c:pt idx="186">
                  <c:v>152952254</c:v>
                </c:pt>
                <c:pt idx="187">
                  <c:v>152951971</c:v>
                </c:pt>
                <c:pt idx="188">
                  <c:v>152951128</c:v>
                </c:pt>
                <c:pt idx="189">
                  <c:v>152949846</c:v>
                </c:pt>
                <c:pt idx="190">
                  <c:v>152949811</c:v>
                </c:pt>
                <c:pt idx="191">
                  <c:v>152948692</c:v>
                </c:pt>
                <c:pt idx="192">
                  <c:v>152948380</c:v>
                </c:pt>
                <c:pt idx="193">
                  <c:v>152945165</c:v>
                </c:pt>
                <c:pt idx="194">
                  <c:v>152938360</c:v>
                </c:pt>
                <c:pt idx="195">
                  <c:v>152932877</c:v>
                </c:pt>
                <c:pt idx="196">
                  <c:v>152928226</c:v>
                </c:pt>
                <c:pt idx="197">
                  <c:v>152921931</c:v>
                </c:pt>
                <c:pt idx="198">
                  <c:v>152914390</c:v>
                </c:pt>
                <c:pt idx="199">
                  <c:v>152909067</c:v>
                </c:pt>
                <c:pt idx="200">
                  <c:v>152905773</c:v>
                </c:pt>
                <c:pt idx="201">
                  <c:v>152902740</c:v>
                </c:pt>
                <c:pt idx="203">
                  <c:v>152931569</c:v>
                </c:pt>
                <c:pt idx="204">
                  <c:v>152930560</c:v>
                </c:pt>
                <c:pt idx="205">
                  <c:v>152926800</c:v>
                </c:pt>
                <c:pt idx="206">
                  <c:v>152926804</c:v>
                </c:pt>
                <c:pt idx="207">
                  <c:v>152928297</c:v>
                </c:pt>
                <c:pt idx="208">
                  <c:v>152921607</c:v>
                </c:pt>
                <c:pt idx="209">
                  <c:v>152918275</c:v>
                </c:pt>
                <c:pt idx="210">
                  <c:v>152918254</c:v>
                </c:pt>
                <c:pt idx="211">
                  <c:v>152913931</c:v>
                </c:pt>
                <c:pt idx="212">
                  <c:v>152909634</c:v>
                </c:pt>
                <c:pt idx="213">
                  <c:v>152905683</c:v>
                </c:pt>
                <c:pt idx="214">
                  <c:v>152900261</c:v>
                </c:pt>
                <c:pt idx="215">
                  <c:v>152894184</c:v>
                </c:pt>
                <c:pt idx="216">
                  <c:v>152890157</c:v>
                </c:pt>
                <c:pt idx="217">
                  <c:v>152890150</c:v>
                </c:pt>
                <c:pt idx="218">
                  <c:v>152884446</c:v>
                </c:pt>
                <c:pt idx="219">
                  <c:v>152880244</c:v>
                </c:pt>
                <c:pt idx="220">
                  <c:v>152874327</c:v>
                </c:pt>
                <c:pt idx="222">
                  <c:v>152903792</c:v>
                </c:pt>
                <c:pt idx="223">
                  <c:v>152902623</c:v>
                </c:pt>
                <c:pt idx="224">
                  <c:v>152902678</c:v>
                </c:pt>
                <c:pt idx="225">
                  <c:v>152897594</c:v>
                </c:pt>
                <c:pt idx="226">
                  <c:v>152891732</c:v>
                </c:pt>
                <c:pt idx="227">
                  <c:v>152891439</c:v>
                </c:pt>
                <c:pt idx="228">
                  <c:v>152885899</c:v>
                </c:pt>
                <c:pt idx="229">
                  <c:v>152881213</c:v>
                </c:pt>
                <c:pt idx="230">
                  <c:v>152877070</c:v>
                </c:pt>
                <c:pt idx="231">
                  <c:v>152872054</c:v>
                </c:pt>
                <c:pt idx="232">
                  <c:v>152864597</c:v>
                </c:pt>
                <c:pt idx="233">
                  <c:v>152861474</c:v>
                </c:pt>
                <c:pt idx="234">
                  <c:v>152858868</c:v>
                </c:pt>
                <c:pt idx="235">
                  <c:v>152856924</c:v>
                </c:pt>
                <c:pt idx="236">
                  <c:v>152855656</c:v>
                </c:pt>
                <c:pt idx="237">
                  <c:v>152853512</c:v>
                </c:pt>
                <c:pt idx="238">
                  <c:v>152849497</c:v>
                </c:pt>
                <c:pt idx="239">
                  <c:v>152844799</c:v>
                </c:pt>
                <c:pt idx="240">
                  <c:v>152842461</c:v>
                </c:pt>
                <c:pt idx="241">
                  <c:v>152840535</c:v>
                </c:pt>
              </c:numCache>
            </c:numRef>
          </c:xVal>
          <c:yVal>
            <c:numRef>
              <c:f>'alles van Kerkdriel'!$B$10:$B$251</c:f>
              <c:numCache>
                <c:formatCode>General</c:formatCode>
                <c:ptCount val="242"/>
                <c:pt idx="0">
                  <c:v>419333843</c:v>
                </c:pt>
                <c:pt idx="1">
                  <c:v>419334265</c:v>
                </c:pt>
                <c:pt idx="2">
                  <c:v>419334817</c:v>
                </c:pt>
                <c:pt idx="3">
                  <c:v>419335053</c:v>
                </c:pt>
                <c:pt idx="4">
                  <c:v>419335070</c:v>
                </c:pt>
                <c:pt idx="5">
                  <c:v>419335622</c:v>
                </c:pt>
                <c:pt idx="6">
                  <c:v>419335662</c:v>
                </c:pt>
                <c:pt idx="7">
                  <c:v>419335751</c:v>
                </c:pt>
                <c:pt idx="8">
                  <c:v>419336213</c:v>
                </c:pt>
                <c:pt idx="9">
                  <c:v>419336539</c:v>
                </c:pt>
                <c:pt idx="10">
                  <c:v>419336557</c:v>
                </c:pt>
                <c:pt idx="11">
                  <c:v>419336731</c:v>
                </c:pt>
                <c:pt idx="12">
                  <c:v>419337379</c:v>
                </c:pt>
                <c:pt idx="13">
                  <c:v>419337392</c:v>
                </c:pt>
                <c:pt idx="14">
                  <c:v>419337530</c:v>
                </c:pt>
                <c:pt idx="15">
                  <c:v>419338468</c:v>
                </c:pt>
                <c:pt idx="16">
                  <c:v>419339323</c:v>
                </c:pt>
                <c:pt idx="17">
                  <c:v>419340443</c:v>
                </c:pt>
                <c:pt idx="18">
                  <c:v>419341978</c:v>
                </c:pt>
                <c:pt idx="19">
                  <c:v>419342934</c:v>
                </c:pt>
                <c:pt idx="20">
                  <c:v>419344382</c:v>
                </c:pt>
                <c:pt idx="21">
                  <c:v>419345772</c:v>
                </c:pt>
                <c:pt idx="23">
                  <c:v>419272316</c:v>
                </c:pt>
                <c:pt idx="24">
                  <c:v>419272360</c:v>
                </c:pt>
                <c:pt idx="25">
                  <c:v>419273055</c:v>
                </c:pt>
                <c:pt idx="26">
                  <c:v>419274419</c:v>
                </c:pt>
                <c:pt idx="27">
                  <c:v>419274718</c:v>
                </c:pt>
                <c:pt idx="28">
                  <c:v>419275240</c:v>
                </c:pt>
                <c:pt idx="29">
                  <c:v>419275247</c:v>
                </c:pt>
                <c:pt idx="30">
                  <c:v>419275248</c:v>
                </c:pt>
                <c:pt idx="31">
                  <c:v>419276581</c:v>
                </c:pt>
                <c:pt idx="32">
                  <c:v>419276781</c:v>
                </c:pt>
                <c:pt idx="33">
                  <c:v>419277611</c:v>
                </c:pt>
                <c:pt idx="34">
                  <c:v>419278633</c:v>
                </c:pt>
                <c:pt idx="35">
                  <c:v>419279288</c:v>
                </c:pt>
                <c:pt idx="36">
                  <c:v>419279489</c:v>
                </c:pt>
                <c:pt idx="37">
                  <c:v>419279825</c:v>
                </c:pt>
                <c:pt idx="38">
                  <c:v>419279924</c:v>
                </c:pt>
                <c:pt idx="39">
                  <c:v>419281016</c:v>
                </c:pt>
                <c:pt idx="40">
                  <c:v>419281022</c:v>
                </c:pt>
                <c:pt idx="41">
                  <c:v>419281036</c:v>
                </c:pt>
                <c:pt idx="42">
                  <c:v>419281952</c:v>
                </c:pt>
                <c:pt idx="43">
                  <c:v>419283583</c:v>
                </c:pt>
                <c:pt idx="44">
                  <c:v>419285340</c:v>
                </c:pt>
                <c:pt idx="45">
                  <c:v>419288040</c:v>
                </c:pt>
                <c:pt idx="46">
                  <c:v>419289147</c:v>
                </c:pt>
                <c:pt idx="48">
                  <c:v>419206737</c:v>
                </c:pt>
                <c:pt idx="49">
                  <c:v>419207409</c:v>
                </c:pt>
                <c:pt idx="50">
                  <c:v>419208478</c:v>
                </c:pt>
                <c:pt idx="51">
                  <c:v>419208587</c:v>
                </c:pt>
                <c:pt idx="52">
                  <c:v>419211143</c:v>
                </c:pt>
                <c:pt idx="53">
                  <c:v>419211160</c:v>
                </c:pt>
                <c:pt idx="54">
                  <c:v>419211820</c:v>
                </c:pt>
                <c:pt idx="55">
                  <c:v>419213276</c:v>
                </c:pt>
                <c:pt idx="56">
                  <c:v>419214540</c:v>
                </c:pt>
                <c:pt idx="57">
                  <c:v>419215114</c:v>
                </c:pt>
                <c:pt idx="58">
                  <c:v>419216216</c:v>
                </c:pt>
                <c:pt idx="59">
                  <c:v>419216739</c:v>
                </c:pt>
                <c:pt idx="60">
                  <c:v>419217806</c:v>
                </c:pt>
                <c:pt idx="61">
                  <c:v>419218280</c:v>
                </c:pt>
                <c:pt idx="62">
                  <c:v>419219068</c:v>
                </c:pt>
                <c:pt idx="63">
                  <c:v>419219997</c:v>
                </c:pt>
                <c:pt idx="64">
                  <c:v>419221725</c:v>
                </c:pt>
                <c:pt idx="65">
                  <c:v>419223952</c:v>
                </c:pt>
                <c:pt idx="66">
                  <c:v>419226840</c:v>
                </c:pt>
                <c:pt idx="67">
                  <c:v>419228504</c:v>
                </c:pt>
                <c:pt idx="68">
                  <c:v>419229571</c:v>
                </c:pt>
                <c:pt idx="69">
                  <c:v>419230703</c:v>
                </c:pt>
                <c:pt idx="70">
                  <c:v>419231476</c:v>
                </c:pt>
                <c:pt idx="72">
                  <c:v>419177225</c:v>
                </c:pt>
                <c:pt idx="73">
                  <c:v>419177541</c:v>
                </c:pt>
                <c:pt idx="74">
                  <c:v>419178032</c:v>
                </c:pt>
                <c:pt idx="75">
                  <c:v>419178194</c:v>
                </c:pt>
                <c:pt idx="76">
                  <c:v>419178860</c:v>
                </c:pt>
                <c:pt idx="77">
                  <c:v>419179738</c:v>
                </c:pt>
                <c:pt idx="78">
                  <c:v>419180694</c:v>
                </c:pt>
                <c:pt idx="79">
                  <c:v>419181589</c:v>
                </c:pt>
                <c:pt idx="80">
                  <c:v>419181614</c:v>
                </c:pt>
                <c:pt idx="81">
                  <c:v>419183192</c:v>
                </c:pt>
                <c:pt idx="82">
                  <c:v>419183687</c:v>
                </c:pt>
                <c:pt idx="83">
                  <c:v>419184154</c:v>
                </c:pt>
                <c:pt idx="84">
                  <c:v>419185492</c:v>
                </c:pt>
                <c:pt idx="85">
                  <c:v>419186023</c:v>
                </c:pt>
                <c:pt idx="86">
                  <c:v>419188001</c:v>
                </c:pt>
                <c:pt idx="87">
                  <c:v>419189484</c:v>
                </c:pt>
                <c:pt idx="88">
                  <c:v>419190435</c:v>
                </c:pt>
                <c:pt idx="89">
                  <c:v>419191447</c:v>
                </c:pt>
                <c:pt idx="91">
                  <c:v>419150686</c:v>
                </c:pt>
                <c:pt idx="92">
                  <c:v>419151974</c:v>
                </c:pt>
                <c:pt idx="93">
                  <c:v>419153294</c:v>
                </c:pt>
                <c:pt idx="94">
                  <c:v>419155201</c:v>
                </c:pt>
                <c:pt idx="95">
                  <c:v>419156719</c:v>
                </c:pt>
                <c:pt idx="96">
                  <c:v>419157385</c:v>
                </c:pt>
                <c:pt idx="97">
                  <c:v>419158220</c:v>
                </c:pt>
                <c:pt idx="98">
                  <c:v>419159104</c:v>
                </c:pt>
                <c:pt idx="99">
                  <c:v>419159656</c:v>
                </c:pt>
                <c:pt idx="100">
                  <c:v>419160524</c:v>
                </c:pt>
                <c:pt idx="101">
                  <c:v>419160524</c:v>
                </c:pt>
                <c:pt idx="102">
                  <c:v>419161199</c:v>
                </c:pt>
                <c:pt idx="103">
                  <c:v>419162232</c:v>
                </c:pt>
                <c:pt idx="104">
                  <c:v>419163647</c:v>
                </c:pt>
                <c:pt idx="105">
                  <c:v>419163647</c:v>
                </c:pt>
                <c:pt idx="106">
                  <c:v>419165231</c:v>
                </c:pt>
                <c:pt idx="107">
                  <c:v>419166761</c:v>
                </c:pt>
                <c:pt idx="108">
                  <c:v>419169356</c:v>
                </c:pt>
                <c:pt idx="109">
                  <c:v>419170678</c:v>
                </c:pt>
                <c:pt idx="110">
                  <c:v>419170679</c:v>
                </c:pt>
                <c:pt idx="111">
                  <c:v>419172357</c:v>
                </c:pt>
                <c:pt idx="113">
                  <c:v>419098346</c:v>
                </c:pt>
                <c:pt idx="114">
                  <c:v>419098838</c:v>
                </c:pt>
                <c:pt idx="115">
                  <c:v>419100042</c:v>
                </c:pt>
                <c:pt idx="116">
                  <c:v>419100063</c:v>
                </c:pt>
                <c:pt idx="117">
                  <c:v>419100514</c:v>
                </c:pt>
                <c:pt idx="118">
                  <c:v>419101073</c:v>
                </c:pt>
                <c:pt idx="119">
                  <c:v>419101174</c:v>
                </c:pt>
                <c:pt idx="120">
                  <c:v>419102724</c:v>
                </c:pt>
                <c:pt idx="121">
                  <c:v>419104043</c:v>
                </c:pt>
                <c:pt idx="122">
                  <c:v>419106763</c:v>
                </c:pt>
                <c:pt idx="123">
                  <c:v>419109850</c:v>
                </c:pt>
                <c:pt idx="124">
                  <c:v>419111214</c:v>
                </c:pt>
                <c:pt idx="125">
                  <c:v>419113377</c:v>
                </c:pt>
                <c:pt idx="126">
                  <c:v>419113410</c:v>
                </c:pt>
                <c:pt idx="127">
                  <c:v>419115788</c:v>
                </c:pt>
                <c:pt idx="128">
                  <c:v>419116298</c:v>
                </c:pt>
                <c:pt idx="129">
                  <c:v>419120704</c:v>
                </c:pt>
                <c:pt idx="130">
                  <c:v>419122739</c:v>
                </c:pt>
                <c:pt idx="131">
                  <c:v>419126677</c:v>
                </c:pt>
                <c:pt idx="132">
                  <c:v>419128400</c:v>
                </c:pt>
                <c:pt idx="134">
                  <c:v>419047163</c:v>
                </c:pt>
                <c:pt idx="135">
                  <c:v>419048125</c:v>
                </c:pt>
                <c:pt idx="136">
                  <c:v>419049578</c:v>
                </c:pt>
                <c:pt idx="137">
                  <c:v>419049636</c:v>
                </c:pt>
                <c:pt idx="138">
                  <c:v>419050408</c:v>
                </c:pt>
                <c:pt idx="139">
                  <c:v>419052481</c:v>
                </c:pt>
                <c:pt idx="140">
                  <c:v>419052538</c:v>
                </c:pt>
                <c:pt idx="141">
                  <c:v>419055497</c:v>
                </c:pt>
                <c:pt idx="142">
                  <c:v>419055549</c:v>
                </c:pt>
                <c:pt idx="143">
                  <c:v>419057582</c:v>
                </c:pt>
                <c:pt idx="144">
                  <c:v>419057583</c:v>
                </c:pt>
                <c:pt idx="145">
                  <c:v>419060960</c:v>
                </c:pt>
                <c:pt idx="146">
                  <c:v>419065004</c:v>
                </c:pt>
                <c:pt idx="147">
                  <c:v>419066577</c:v>
                </c:pt>
                <c:pt idx="148">
                  <c:v>419067956</c:v>
                </c:pt>
                <c:pt idx="149">
                  <c:v>419069528</c:v>
                </c:pt>
                <c:pt idx="150">
                  <c:v>419072186</c:v>
                </c:pt>
                <c:pt idx="151">
                  <c:v>419075999</c:v>
                </c:pt>
                <c:pt idx="152">
                  <c:v>419080610</c:v>
                </c:pt>
                <c:pt idx="153">
                  <c:v>419082399</c:v>
                </c:pt>
                <c:pt idx="154">
                  <c:v>419084837</c:v>
                </c:pt>
                <c:pt idx="155">
                  <c:v>419086626</c:v>
                </c:pt>
                <c:pt idx="157">
                  <c:v>419004145</c:v>
                </c:pt>
                <c:pt idx="158">
                  <c:v>419004173</c:v>
                </c:pt>
                <c:pt idx="159">
                  <c:v>419005257</c:v>
                </c:pt>
                <c:pt idx="160">
                  <c:v>419006751</c:v>
                </c:pt>
                <c:pt idx="161">
                  <c:v>419007505</c:v>
                </c:pt>
                <c:pt idx="162">
                  <c:v>419007799</c:v>
                </c:pt>
                <c:pt idx="163">
                  <c:v>419009652</c:v>
                </c:pt>
                <c:pt idx="164">
                  <c:v>419011694</c:v>
                </c:pt>
                <c:pt idx="165">
                  <c:v>419011785</c:v>
                </c:pt>
                <c:pt idx="166">
                  <c:v>419012572</c:v>
                </c:pt>
                <c:pt idx="167">
                  <c:v>419014655</c:v>
                </c:pt>
                <c:pt idx="168">
                  <c:v>419017179</c:v>
                </c:pt>
                <c:pt idx="169">
                  <c:v>419019378</c:v>
                </c:pt>
                <c:pt idx="170">
                  <c:v>419022158</c:v>
                </c:pt>
                <c:pt idx="171">
                  <c:v>419027924</c:v>
                </c:pt>
                <c:pt idx="172">
                  <c:v>419032009</c:v>
                </c:pt>
                <c:pt idx="173">
                  <c:v>419036661</c:v>
                </c:pt>
                <c:pt idx="174">
                  <c:v>419038771</c:v>
                </c:pt>
                <c:pt idx="175">
                  <c:v>419042348</c:v>
                </c:pt>
                <c:pt idx="176">
                  <c:v>419044509</c:v>
                </c:pt>
                <c:pt idx="177">
                  <c:v>419048524</c:v>
                </c:pt>
                <c:pt idx="180">
                  <c:v>418970343</c:v>
                </c:pt>
                <c:pt idx="181">
                  <c:v>418972031</c:v>
                </c:pt>
                <c:pt idx="182">
                  <c:v>418975479</c:v>
                </c:pt>
                <c:pt idx="183">
                  <c:v>418976102</c:v>
                </c:pt>
                <c:pt idx="184">
                  <c:v>418976123</c:v>
                </c:pt>
                <c:pt idx="185">
                  <c:v>418979858</c:v>
                </c:pt>
                <c:pt idx="186">
                  <c:v>418981434</c:v>
                </c:pt>
                <c:pt idx="187">
                  <c:v>418981622</c:v>
                </c:pt>
                <c:pt idx="188">
                  <c:v>418982159</c:v>
                </c:pt>
                <c:pt idx="189">
                  <c:v>418983170</c:v>
                </c:pt>
                <c:pt idx="190">
                  <c:v>418983185</c:v>
                </c:pt>
                <c:pt idx="191">
                  <c:v>418983935</c:v>
                </c:pt>
                <c:pt idx="192">
                  <c:v>418984584</c:v>
                </c:pt>
                <c:pt idx="193">
                  <c:v>418986824</c:v>
                </c:pt>
                <c:pt idx="194">
                  <c:v>418992078</c:v>
                </c:pt>
                <c:pt idx="195">
                  <c:v>418996984</c:v>
                </c:pt>
                <c:pt idx="196">
                  <c:v>418999903</c:v>
                </c:pt>
                <c:pt idx="197">
                  <c:v>419003609</c:v>
                </c:pt>
                <c:pt idx="198">
                  <c:v>419006995</c:v>
                </c:pt>
                <c:pt idx="199">
                  <c:v>419011760</c:v>
                </c:pt>
                <c:pt idx="200">
                  <c:v>419014689</c:v>
                </c:pt>
                <c:pt idx="201">
                  <c:v>419017497</c:v>
                </c:pt>
                <c:pt idx="203">
                  <c:v>418913286</c:v>
                </c:pt>
                <c:pt idx="204">
                  <c:v>418914267</c:v>
                </c:pt>
                <c:pt idx="205">
                  <c:v>418915702</c:v>
                </c:pt>
                <c:pt idx="206">
                  <c:v>418916153</c:v>
                </c:pt>
                <c:pt idx="207">
                  <c:v>418916259</c:v>
                </c:pt>
                <c:pt idx="208">
                  <c:v>418919809</c:v>
                </c:pt>
                <c:pt idx="209">
                  <c:v>418922105</c:v>
                </c:pt>
                <c:pt idx="210">
                  <c:v>418922113</c:v>
                </c:pt>
                <c:pt idx="211">
                  <c:v>418925616</c:v>
                </c:pt>
                <c:pt idx="212">
                  <c:v>418929660</c:v>
                </c:pt>
                <c:pt idx="213">
                  <c:v>418933201</c:v>
                </c:pt>
                <c:pt idx="214">
                  <c:v>418941431</c:v>
                </c:pt>
                <c:pt idx="215">
                  <c:v>418950275</c:v>
                </c:pt>
                <c:pt idx="216">
                  <c:v>418958206</c:v>
                </c:pt>
                <c:pt idx="217">
                  <c:v>418958213</c:v>
                </c:pt>
                <c:pt idx="218">
                  <c:v>418967868</c:v>
                </c:pt>
                <c:pt idx="219">
                  <c:v>418971621</c:v>
                </c:pt>
                <c:pt idx="220">
                  <c:v>418976431</c:v>
                </c:pt>
                <c:pt idx="222">
                  <c:v>418870120</c:v>
                </c:pt>
                <c:pt idx="223">
                  <c:v>418871288</c:v>
                </c:pt>
                <c:pt idx="224">
                  <c:v>418871304</c:v>
                </c:pt>
                <c:pt idx="225">
                  <c:v>418876874</c:v>
                </c:pt>
                <c:pt idx="226">
                  <c:v>418882368</c:v>
                </c:pt>
                <c:pt idx="227">
                  <c:v>418882667</c:v>
                </c:pt>
                <c:pt idx="228">
                  <c:v>418887379</c:v>
                </c:pt>
                <c:pt idx="229">
                  <c:v>418891518</c:v>
                </c:pt>
                <c:pt idx="230">
                  <c:v>418895240</c:v>
                </c:pt>
                <c:pt idx="231">
                  <c:v>418898658</c:v>
                </c:pt>
                <c:pt idx="232">
                  <c:v>418905870</c:v>
                </c:pt>
                <c:pt idx="233">
                  <c:v>418909374</c:v>
                </c:pt>
                <c:pt idx="234">
                  <c:v>418912432</c:v>
                </c:pt>
                <c:pt idx="235">
                  <c:v>418914240</c:v>
                </c:pt>
                <c:pt idx="236">
                  <c:v>418915519</c:v>
                </c:pt>
                <c:pt idx="237">
                  <c:v>418917062</c:v>
                </c:pt>
                <c:pt idx="238">
                  <c:v>418921013</c:v>
                </c:pt>
                <c:pt idx="239">
                  <c:v>418925495</c:v>
                </c:pt>
                <c:pt idx="240">
                  <c:v>418928002</c:v>
                </c:pt>
                <c:pt idx="241">
                  <c:v>41893003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I$10:$I$251</c:f>
              <c:numCache>
                <c:formatCode>General</c:formatCode>
                <c:ptCount val="242"/>
                <c:pt idx="0">
                  <c:v>153088178</c:v>
                </c:pt>
                <c:pt idx="1">
                  <c:v>153087260</c:v>
                </c:pt>
                <c:pt idx="2">
                  <c:v>153084780</c:v>
                </c:pt>
                <c:pt idx="3">
                  <c:v>153082954</c:v>
                </c:pt>
                <c:pt idx="4">
                  <c:v>153082389</c:v>
                </c:pt>
                <c:pt idx="5">
                  <c:v>153076478</c:v>
                </c:pt>
                <c:pt idx="6">
                  <c:v>153076330</c:v>
                </c:pt>
                <c:pt idx="7">
                  <c:v>153076567</c:v>
                </c:pt>
                <c:pt idx="8">
                  <c:v>153071534</c:v>
                </c:pt>
                <c:pt idx="9">
                  <c:v>153067224</c:v>
                </c:pt>
                <c:pt idx="10">
                  <c:v>153067246</c:v>
                </c:pt>
                <c:pt idx="11">
                  <c:v>153063893</c:v>
                </c:pt>
                <c:pt idx="12">
                  <c:v>153057620</c:v>
                </c:pt>
                <c:pt idx="13">
                  <c:v>153060408</c:v>
                </c:pt>
                <c:pt idx="14">
                  <c:v>153054971</c:v>
                </c:pt>
                <c:pt idx="15">
                  <c:v>153047971</c:v>
                </c:pt>
                <c:pt idx="16">
                  <c:v>153041415</c:v>
                </c:pt>
                <c:pt idx="17">
                  <c:v>153035232</c:v>
                </c:pt>
                <c:pt idx="18">
                  <c:v>153027237</c:v>
                </c:pt>
                <c:pt idx="19">
                  <c:v>153025902</c:v>
                </c:pt>
                <c:pt idx="20">
                  <c:v>153019452</c:v>
                </c:pt>
                <c:pt idx="23">
                  <c:v>153079684</c:v>
                </c:pt>
                <c:pt idx="24">
                  <c:v>153079813</c:v>
                </c:pt>
                <c:pt idx="25">
                  <c:v>153077930</c:v>
                </c:pt>
                <c:pt idx="26">
                  <c:v>153075528</c:v>
                </c:pt>
                <c:pt idx="27">
                  <c:v>153074572</c:v>
                </c:pt>
                <c:pt idx="28">
                  <c:v>153072107</c:v>
                </c:pt>
                <c:pt idx="29">
                  <c:v>153072268</c:v>
                </c:pt>
                <c:pt idx="30">
                  <c:v>153072345</c:v>
                </c:pt>
                <c:pt idx="31">
                  <c:v>153068031</c:v>
                </c:pt>
                <c:pt idx="32">
                  <c:v>153067797</c:v>
                </c:pt>
                <c:pt idx="33">
                  <c:v>153063113</c:v>
                </c:pt>
                <c:pt idx="34">
                  <c:v>153058019</c:v>
                </c:pt>
                <c:pt idx="35">
                  <c:v>153053763</c:v>
                </c:pt>
                <c:pt idx="36">
                  <c:v>153052975</c:v>
                </c:pt>
                <c:pt idx="37">
                  <c:v>153050361</c:v>
                </c:pt>
                <c:pt idx="38">
                  <c:v>153050013</c:v>
                </c:pt>
                <c:pt idx="39">
                  <c:v>153043557</c:v>
                </c:pt>
                <c:pt idx="40">
                  <c:v>153043290</c:v>
                </c:pt>
                <c:pt idx="41">
                  <c:v>153043216</c:v>
                </c:pt>
                <c:pt idx="42">
                  <c:v>153033462</c:v>
                </c:pt>
                <c:pt idx="43">
                  <c:v>153027107</c:v>
                </c:pt>
                <c:pt idx="44">
                  <c:v>153017968</c:v>
                </c:pt>
                <c:pt idx="48">
                  <c:v>153064884</c:v>
                </c:pt>
                <c:pt idx="49">
                  <c:v>153062900</c:v>
                </c:pt>
                <c:pt idx="50">
                  <c:v>153060101</c:v>
                </c:pt>
                <c:pt idx="51">
                  <c:v>153060055</c:v>
                </c:pt>
                <c:pt idx="52">
                  <c:v>153054729</c:v>
                </c:pt>
                <c:pt idx="53">
                  <c:v>153054348</c:v>
                </c:pt>
                <c:pt idx="54">
                  <c:v>153053617</c:v>
                </c:pt>
                <c:pt idx="55">
                  <c:v>153050155</c:v>
                </c:pt>
                <c:pt idx="56">
                  <c:v>153046164</c:v>
                </c:pt>
                <c:pt idx="57">
                  <c:v>153043698</c:v>
                </c:pt>
                <c:pt idx="58">
                  <c:v>153041363</c:v>
                </c:pt>
                <c:pt idx="59">
                  <c:v>153039529</c:v>
                </c:pt>
                <c:pt idx="60">
                  <c:v>153037337</c:v>
                </c:pt>
                <c:pt idx="61">
                  <c:v>153036170</c:v>
                </c:pt>
                <c:pt idx="62">
                  <c:v>153034063</c:v>
                </c:pt>
                <c:pt idx="63">
                  <c:v>153030607</c:v>
                </c:pt>
                <c:pt idx="64">
                  <c:v>153025324</c:v>
                </c:pt>
                <c:pt idx="65">
                  <c:v>153020281</c:v>
                </c:pt>
                <c:pt idx="66">
                  <c:v>153015473</c:v>
                </c:pt>
                <c:pt idx="67">
                  <c:v>153010487</c:v>
                </c:pt>
                <c:pt idx="68">
                  <c:v>153005745</c:v>
                </c:pt>
                <c:pt idx="69">
                  <c:v>153002141</c:v>
                </c:pt>
                <c:pt idx="70">
                  <c:v>152999041</c:v>
                </c:pt>
                <c:pt idx="72">
                  <c:v>153056228</c:v>
                </c:pt>
                <c:pt idx="73">
                  <c:v>153055475</c:v>
                </c:pt>
                <c:pt idx="74">
                  <c:v>153053034</c:v>
                </c:pt>
                <c:pt idx="75">
                  <c:v>153051659</c:v>
                </c:pt>
                <c:pt idx="76">
                  <c:v>153047770</c:v>
                </c:pt>
                <c:pt idx="77">
                  <c:v>153045984</c:v>
                </c:pt>
                <c:pt idx="78">
                  <c:v>153043795</c:v>
                </c:pt>
                <c:pt idx="79">
                  <c:v>153040225</c:v>
                </c:pt>
                <c:pt idx="80">
                  <c:v>153040359</c:v>
                </c:pt>
                <c:pt idx="81">
                  <c:v>153032944</c:v>
                </c:pt>
                <c:pt idx="82">
                  <c:v>153030483</c:v>
                </c:pt>
                <c:pt idx="83">
                  <c:v>153028539</c:v>
                </c:pt>
                <c:pt idx="84">
                  <c:v>153023014</c:v>
                </c:pt>
                <c:pt idx="85">
                  <c:v>153015659</c:v>
                </c:pt>
                <c:pt idx="86">
                  <c:v>153008789</c:v>
                </c:pt>
                <c:pt idx="87">
                  <c:v>153000699</c:v>
                </c:pt>
                <c:pt idx="88">
                  <c:v>152996683</c:v>
                </c:pt>
                <c:pt idx="89">
                  <c:v>152992816</c:v>
                </c:pt>
                <c:pt idx="91">
                  <c:v>153048100</c:v>
                </c:pt>
                <c:pt idx="92">
                  <c:v>153045614</c:v>
                </c:pt>
                <c:pt idx="93">
                  <c:v>153042149</c:v>
                </c:pt>
                <c:pt idx="94">
                  <c:v>153037615</c:v>
                </c:pt>
                <c:pt idx="95">
                  <c:v>153034601</c:v>
                </c:pt>
                <c:pt idx="96">
                  <c:v>153033218</c:v>
                </c:pt>
                <c:pt idx="97">
                  <c:v>153032475</c:v>
                </c:pt>
                <c:pt idx="98">
                  <c:v>153029496</c:v>
                </c:pt>
                <c:pt idx="99">
                  <c:v>153026820</c:v>
                </c:pt>
                <c:pt idx="100">
                  <c:v>153023477</c:v>
                </c:pt>
                <c:pt idx="101">
                  <c:v>153023411</c:v>
                </c:pt>
                <c:pt idx="102">
                  <c:v>153021836</c:v>
                </c:pt>
                <c:pt idx="103">
                  <c:v>153019111</c:v>
                </c:pt>
                <c:pt idx="104">
                  <c:v>153014444</c:v>
                </c:pt>
                <c:pt idx="105">
                  <c:v>153014360</c:v>
                </c:pt>
                <c:pt idx="106">
                  <c:v>153009617</c:v>
                </c:pt>
                <c:pt idx="107">
                  <c:v>153002870</c:v>
                </c:pt>
                <c:pt idx="108">
                  <c:v>152995133</c:v>
                </c:pt>
                <c:pt idx="109">
                  <c:v>152990927</c:v>
                </c:pt>
                <c:pt idx="110">
                  <c:v>152990924</c:v>
                </c:pt>
                <c:pt idx="111">
                  <c:v>152986424</c:v>
                </c:pt>
                <c:pt idx="113">
                  <c:v>153030707</c:v>
                </c:pt>
                <c:pt idx="114">
                  <c:v>153029750</c:v>
                </c:pt>
                <c:pt idx="115">
                  <c:v>153027080</c:v>
                </c:pt>
                <c:pt idx="116">
                  <c:v>153026769</c:v>
                </c:pt>
                <c:pt idx="117">
                  <c:v>153026347</c:v>
                </c:pt>
                <c:pt idx="118">
                  <c:v>153025264</c:v>
                </c:pt>
                <c:pt idx="119">
                  <c:v>153024987</c:v>
                </c:pt>
                <c:pt idx="120">
                  <c:v>153021658</c:v>
                </c:pt>
                <c:pt idx="121">
                  <c:v>153018439</c:v>
                </c:pt>
                <c:pt idx="122">
                  <c:v>153012098</c:v>
                </c:pt>
                <c:pt idx="123">
                  <c:v>153006982</c:v>
                </c:pt>
                <c:pt idx="124">
                  <c:v>153005016</c:v>
                </c:pt>
                <c:pt idx="125">
                  <c:v>153001147</c:v>
                </c:pt>
                <c:pt idx="126">
                  <c:v>153001153</c:v>
                </c:pt>
                <c:pt idx="127">
                  <c:v>152997233</c:v>
                </c:pt>
                <c:pt idx="128">
                  <c:v>152992436</c:v>
                </c:pt>
                <c:pt idx="129">
                  <c:v>152985426</c:v>
                </c:pt>
                <c:pt idx="130">
                  <c:v>152982122</c:v>
                </c:pt>
                <c:pt idx="131">
                  <c:v>152969073</c:v>
                </c:pt>
                <c:pt idx="132">
                  <c:v>152962999</c:v>
                </c:pt>
                <c:pt idx="134">
                  <c:v>153007282</c:v>
                </c:pt>
                <c:pt idx="135">
                  <c:v>153006137</c:v>
                </c:pt>
                <c:pt idx="136">
                  <c:v>153003615</c:v>
                </c:pt>
                <c:pt idx="137">
                  <c:v>153003531</c:v>
                </c:pt>
                <c:pt idx="138">
                  <c:v>153002645</c:v>
                </c:pt>
                <c:pt idx="139">
                  <c:v>152997591</c:v>
                </c:pt>
                <c:pt idx="140">
                  <c:v>152997397</c:v>
                </c:pt>
                <c:pt idx="141">
                  <c:v>152990676</c:v>
                </c:pt>
                <c:pt idx="142">
                  <c:v>152990650</c:v>
                </c:pt>
                <c:pt idx="143">
                  <c:v>152985313</c:v>
                </c:pt>
                <c:pt idx="144">
                  <c:v>152985242</c:v>
                </c:pt>
                <c:pt idx="145">
                  <c:v>152979995</c:v>
                </c:pt>
                <c:pt idx="146">
                  <c:v>152973468</c:v>
                </c:pt>
                <c:pt idx="147">
                  <c:v>152970461</c:v>
                </c:pt>
                <c:pt idx="148">
                  <c:v>152968341</c:v>
                </c:pt>
                <c:pt idx="149">
                  <c:v>152965508</c:v>
                </c:pt>
                <c:pt idx="150">
                  <c:v>152959305</c:v>
                </c:pt>
                <c:pt idx="151">
                  <c:v>152953109</c:v>
                </c:pt>
                <c:pt idx="152">
                  <c:v>152946722</c:v>
                </c:pt>
                <c:pt idx="153">
                  <c:v>152943357</c:v>
                </c:pt>
                <c:pt idx="154">
                  <c:v>152939850</c:v>
                </c:pt>
                <c:pt idx="155">
                  <c:v>152937673</c:v>
                </c:pt>
                <c:pt idx="157">
                  <c:v>152985027</c:v>
                </c:pt>
                <c:pt idx="158">
                  <c:v>152985106</c:v>
                </c:pt>
                <c:pt idx="159">
                  <c:v>152983913</c:v>
                </c:pt>
                <c:pt idx="160">
                  <c:v>152981329</c:v>
                </c:pt>
                <c:pt idx="161">
                  <c:v>152980180</c:v>
                </c:pt>
                <c:pt idx="162">
                  <c:v>152979710</c:v>
                </c:pt>
                <c:pt idx="163">
                  <c:v>152978153</c:v>
                </c:pt>
                <c:pt idx="164">
                  <c:v>152975594</c:v>
                </c:pt>
                <c:pt idx="165">
                  <c:v>152975308</c:v>
                </c:pt>
                <c:pt idx="166">
                  <c:v>152974481</c:v>
                </c:pt>
                <c:pt idx="167">
                  <c:v>152972655</c:v>
                </c:pt>
                <c:pt idx="168">
                  <c:v>152968661</c:v>
                </c:pt>
                <c:pt idx="169">
                  <c:v>152966205</c:v>
                </c:pt>
                <c:pt idx="170">
                  <c:v>152958256</c:v>
                </c:pt>
                <c:pt idx="171">
                  <c:v>152952447</c:v>
                </c:pt>
                <c:pt idx="172">
                  <c:v>152943036</c:v>
                </c:pt>
                <c:pt idx="173">
                  <c:v>152936255</c:v>
                </c:pt>
                <c:pt idx="174">
                  <c:v>152932160</c:v>
                </c:pt>
                <c:pt idx="175">
                  <c:v>152926591</c:v>
                </c:pt>
                <c:pt idx="176">
                  <c:v>152923757</c:v>
                </c:pt>
                <c:pt idx="177">
                  <c:v>152917943</c:v>
                </c:pt>
                <c:pt idx="180">
                  <c:v>152964816</c:v>
                </c:pt>
                <c:pt idx="181">
                  <c:v>152961795</c:v>
                </c:pt>
                <c:pt idx="182">
                  <c:v>152957486</c:v>
                </c:pt>
                <c:pt idx="183">
                  <c:v>152956897</c:v>
                </c:pt>
                <c:pt idx="184">
                  <c:v>152956816</c:v>
                </c:pt>
                <c:pt idx="185">
                  <c:v>152953634</c:v>
                </c:pt>
                <c:pt idx="186">
                  <c:v>152952213</c:v>
                </c:pt>
                <c:pt idx="187">
                  <c:v>152951837</c:v>
                </c:pt>
                <c:pt idx="188">
                  <c:v>152951323</c:v>
                </c:pt>
                <c:pt idx="189">
                  <c:v>152949628</c:v>
                </c:pt>
                <c:pt idx="190">
                  <c:v>152949790</c:v>
                </c:pt>
                <c:pt idx="191">
                  <c:v>152948846</c:v>
                </c:pt>
                <c:pt idx="192">
                  <c:v>152948480</c:v>
                </c:pt>
                <c:pt idx="193">
                  <c:v>152945243</c:v>
                </c:pt>
                <c:pt idx="194">
                  <c:v>152938316</c:v>
                </c:pt>
                <c:pt idx="195">
                  <c:v>152933003</c:v>
                </c:pt>
                <c:pt idx="196">
                  <c:v>152914142</c:v>
                </c:pt>
                <c:pt idx="197">
                  <c:v>152908883</c:v>
                </c:pt>
                <c:pt idx="198">
                  <c:v>152905776</c:v>
                </c:pt>
                <c:pt idx="199">
                  <c:v>152902913</c:v>
                </c:pt>
                <c:pt idx="203">
                  <c:v>152931393</c:v>
                </c:pt>
                <c:pt idx="204">
                  <c:v>152930729</c:v>
                </c:pt>
                <c:pt idx="205">
                  <c:v>152926531</c:v>
                </c:pt>
                <c:pt idx="206">
                  <c:v>152926428</c:v>
                </c:pt>
                <c:pt idx="207">
                  <c:v>152921433</c:v>
                </c:pt>
                <c:pt idx="208">
                  <c:v>152918186</c:v>
                </c:pt>
                <c:pt idx="209">
                  <c:v>152918221</c:v>
                </c:pt>
                <c:pt idx="210">
                  <c:v>152913926</c:v>
                </c:pt>
                <c:pt idx="211">
                  <c:v>152909287</c:v>
                </c:pt>
                <c:pt idx="212">
                  <c:v>152900366</c:v>
                </c:pt>
                <c:pt idx="213">
                  <c:v>152894374</c:v>
                </c:pt>
                <c:pt idx="214">
                  <c:v>152890021</c:v>
                </c:pt>
                <c:pt idx="215">
                  <c:v>152889977</c:v>
                </c:pt>
                <c:pt idx="216">
                  <c:v>152874468</c:v>
                </c:pt>
                <c:pt idx="222">
                  <c:v>152903880</c:v>
                </c:pt>
                <c:pt idx="223">
                  <c:v>152902491</c:v>
                </c:pt>
                <c:pt idx="224">
                  <c:v>152902524</c:v>
                </c:pt>
                <c:pt idx="225">
                  <c:v>152897753</c:v>
                </c:pt>
                <c:pt idx="226">
                  <c:v>152891735</c:v>
                </c:pt>
                <c:pt idx="227">
                  <c:v>152891392</c:v>
                </c:pt>
                <c:pt idx="228">
                  <c:v>152886044</c:v>
                </c:pt>
                <c:pt idx="229">
                  <c:v>152881508</c:v>
                </c:pt>
                <c:pt idx="230">
                  <c:v>152876833</c:v>
                </c:pt>
                <c:pt idx="231">
                  <c:v>152872015</c:v>
                </c:pt>
                <c:pt idx="232">
                  <c:v>152864702</c:v>
                </c:pt>
                <c:pt idx="233">
                  <c:v>152861452</c:v>
                </c:pt>
                <c:pt idx="234">
                  <c:v>152858749</c:v>
                </c:pt>
                <c:pt idx="235">
                  <c:v>152857040</c:v>
                </c:pt>
                <c:pt idx="236">
                  <c:v>152855664</c:v>
                </c:pt>
                <c:pt idx="237">
                  <c:v>152853740</c:v>
                </c:pt>
                <c:pt idx="238">
                  <c:v>152849608</c:v>
                </c:pt>
                <c:pt idx="239">
                  <c:v>152845011</c:v>
                </c:pt>
                <c:pt idx="240">
                  <c:v>152842394</c:v>
                </c:pt>
                <c:pt idx="241">
                  <c:v>152840658</c:v>
                </c:pt>
              </c:numCache>
            </c:numRef>
          </c:xVal>
          <c:yVal>
            <c:numRef>
              <c:f>'alles van Kerkdriel'!$J$10:$J$251</c:f>
              <c:numCache>
                <c:formatCode>General</c:formatCode>
                <c:ptCount val="242"/>
                <c:pt idx="0">
                  <c:v>419333841</c:v>
                </c:pt>
                <c:pt idx="1">
                  <c:v>419334299</c:v>
                </c:pt>
                <c:pt idx="2">
                  <c:v>419334923</c:v>
                </c:pt>
                <c:pt idx="3">
                  <c:v>419334989</c:v>
                </c:pt>
                <c:pt idx="4">
                  <c:v>419335156</c:v>
                </c:pt>
                <c:pt idx="5">
                  <c:v>419335599</c:v>
                </c:pt>
                <c:pt idx="6">
                  <c:v>419335603</c:v>
                </c:pt>
                <c:pt idx="7">
                  <c:v>419335740</c:v>
                </c:pt>
                <c:pt idx="8">
                  <c:v>419336083</c:v>
                </c:pt>
                <c:pt idx="9">
                  <c:v>419336626</c:v>
                </c:pt>
                <c:pt idx="10">
                  <c:v>419336598</c:v>
                </c:pt>
                <c:pt idx="11">
                  <c:v>419336748</c:v>
                </c:pt>
                <c:pt idx="12">
                  <c:v>419337437</c:v>
                </c:pt>
                <c:pt idx="13">
                  <c:v>419337521</c:v>
                </c:pt>
                <c:pt idx="14">
                  <c:v>419337380</c:v>
                </c:pt>
                <c:pt idx="15">
                  <c:v>419338625</c:v>
                </c:pt>
                <c:pt idx="16">
                  <c:v>419339410</c:v>
                </c:pt>
                <c:pt idx="17">
                  <c:v>419340204</c:v>
                </c:pt>
                <c:pt idx="18">
                  <c:v>419341980</c:v>
                </c:pt>
                <c:pt idx="19">
                  <c:v>419342880</c:v>
                </c:pt>
                <c:pt idx="20">
                  <c:v>419344414</c:v>
                </c:pt>
                <c:pt idx="23">
                  <c:v>419271352</c:v>
                </c:pt>
                <c:pt idx="24">
                  <c:v>419272196</c:v>
                </c:pt>
                <c:pt idx="25">
                  <c:v>419272885</c:v>
                </c:pt>
                <c:pt idx="26">
                  <c:v>419274469</c:v>
                </c:pt>
                <c:pt idx="27">
                  <c:v>419274618</c:v>
                </c:pt>
                <c:pt idx="28">
                  <c:v>419275093</c:v>
                </c:pt>
                <c:pt idx="29">
                  <c:v>419275245</c:v>
                </c:pt>
                <c:pt idx="30">
                  <c:v>419275132</c:v>
                </c:pt>
                <c:pt idx="31">
                  <c:v>419276675</c:v>
                </c:pt>
                <c:pt idx="32">
                  <c:v>419276747</c:v>
                </c:pt>
                <c:pt idx="33">
                  <c:v>419277717</c:v>
                </c:pt>
                <c:pt idx="34">
                  <c:v>419278559</c:v>
                </c:pt>
                <c:pt idx="35">
                  <c:v>419279386</c:v>
                </c:pt>
                <c:pt idx="36">
                  <c:v>419279569</c:v>
                </c:pt>
                <c:pt idx="37">
                  <c:v>419279745</c:v>
                </c:pt>
                <c:pt idx="38">
                  <c:v>419279873</c:v>
                </c:pt>
                <c:pt idx="39">
                  <c:v>419281197</c:v>
                </c:pt>
                <c:pt idx="40">
                  <c:v>419281170</c:v>
                </c:pt>
                <c:pt idx="41">
                  <c:v>419281175</c:v>
                </c:pt>
                <c:pt idx="42">
                  <c:v>419283454</c:v>
                </c:pt>
                <c:pt idx="43">
                  <c:v>419285218</c:v>
                </c:pt>
                <c:pt idx="44">
                  <c:v>419287955</c:v>
                </c:pt>
                <c:pt idx="48">
                  <c:v>419206742</c:v>
                </c:pt>
                <c:pt idx="49">
                  <c:v>419207401</c:v>
                </c:pt>
                <c:pt idx="50">
                  <c:v>419208101</c:v>
                </c:pt>
                <c:pt idx="51">
                  <c:v>419208596</c:v>
                </c:pt>
                <c:pt idx="52">
                  <c:v>419211212</c:v>
                </c:pt>
                <c:pt idx="53">
                  <c:v>419211239</c:v>
                </c:pt>
                <c:pt idx="54">
                  <c:v>419211940</c:v>
                </c:pt>
                <c:pt idx="55">
                  <c:v>419213410</c:v>
                </c:pt>
                <c:pt idx="56">
                  <c:v>419214574</c:v>
                </c:pt>
                <c:pt idx="57">
                  <c:v>419215027</c:v>
                </c:pt>
                <c:pt idx="58">
                  <c:v>419216265</c:v>
                </c:pt>
                <c:pt idx="59">
                  <c:v>419216792</c:v>
                </c:pt>
                <c:pt idx="60">
                  <c:v>419217909</c:v>
                </c:pt>
                <c:pt idx="61">
                  <c:v>419218353</c:v>
                </c:pt>
                <c:pt idx="62">
                  <c:v>419219049</c:v>
                </c:pt>
                <c:pt idx="63">
                  <c:v>419220217</c:v>
                </c:pt>
                <c:pt idx="64">
                  <c:v>419221871</c:v>
                </c:pt>
                <c:pt idx="65">
                  <c:v>419223812</c:v>
                </c:pt>
                <c:pt idx="66">
                  <c:v>419226803</c:v>
                </c:pt>
                <c:pt idx="67">
                  <c:v>419228572</c:v>
                </c:pt>
                <c:pt idx="68">
                  <c:v>419229590</c:v>
                </c:pt>
                <c:pt idx="69">
                  <c:v>419230853</c:v>
                </c:pt>
                <c:pt idx="70">
                  <c:v>419231603</c:v>
                </c:pt>
                <c:pt idx="72">
                  <c:v>419177454</c:v>
                </c:pt>
                <c:pt idx="73">
                  <c:v>419177682</c:v>
                </c:pt>
                <c:pt idx="74">
                  <c:v>419177889</c:v>
                </c:pt>
                <c:pt idx="75">
                  <c:v>419178362</c:v>
                </c:pt>
                <c:pt idx="76">
                  <c:v>419178725</c:v>
                </c:pt>
                <c:pt idx="77">
                  <c:v>419179916</c:v>
                </c:pt>
                <c:pt idx="78">
                  <c:v>419180791</c:v>
                </c:pt>
                <c:pt idx="79">
                  <c:v>419181445</c:v>
                </c:pt>
                <c:pt idx="80">
                  <c:v>419181435</c:v>
                </c:pt>
                <c:pt idx="81">
                  <c:v>419183011</c:v>
                </c:pt>
                <c:pt idx="82">
                  <c:v>419183814</c:v>
                </c:pt>
                <c:pt idx="83">
                  <c:v>419184268</c:v>
                </c:pt>
                <c:pt idx="84">
                  <c:v>419185681</c:v>
                </c:pt>
                <c:pt idx="85">
                  <c:v>419185943</c:v>
                </c:pt>
                <c:pt idx="86">
                  <c:v>419187984</c:v>
                </c:pt>
                <c:pt idx="87">
                  <c:v>419189559</c:v>
                </c:pt>
                <c:pt idx="88">
                  <c:v>419190303</c:v>
                </c:pt>
                <c:pt idx="89">
                  <c:v>419191311</c:v>
                </c:pt>
                <c:pt idx="91">
                  <c:v>419150799</c:v>
                </c:pt>
                <c:pt idx="92">
                  <c:v>419151903</c:v>
                </c:pt>
                <c:pt idx="93">
                  <c:v>419153337</c:v>
                </c:pt>
                <c:pt idx="94">
                  <c:v>419155106</c:v>
                </c:pt>
                <c:pt idx="95">
                  <c:v>419156836</c:v>
                </c:pt>
                <c:pt idx="96">
                  <c:v>419157504</c:v>
                </c:pt>
                <c:pt idx="97">
                  <c:v>419158192</c:v>
                </c:pt>
                <c:pt idx="98">
                  <c:v>419159102</c:v>
                </c:pt>
                <c:pt idx="99">
                  <c:v>419159588</c:v>
                </c:pt>
                <c:pt idx="100">
                  <c:v>419160671</c:v>
                </c:pt>
                <c:pt idx="101">
                  <c:v>419160574</c:v>
                </c:pt>
                <c:pt idx="102">
                  <c:v>419161283</c:v>
                </c:pt>
                <c:pt idx="103">
                  <c:v>419162338</c:v>
                </c:pt>
                <c:pt idx="104">
                  <c:v>419163737</c:v>
                </c:pt>
                <c:pt idx="105">
                  <c:v>419163769</c:v>
                </c:pt>
                <c:pt idx="106">
                  <c:v>419165039</c:v>
                </c:pt>
                <c:pt idx="107">
                  <c:v>419166742</c:v>
                </c:pt>
                <c:pt idx="108">
                  <c:v>419169425</c:v>
                </c:pt>
                <c:pt idx="109">
                  <c:v>419170834</c:v>
                </c:pt>
                <c:pt idx="110">
                  <c:v>419170726</c:v>
                </c:pt>
                <c:pt idx="111">
                  <c:v>419172315</c:v>
                </c:pt>
                <c:pt idx="113">
                  <c:v>419098460</c:v>
                </c:pt>
                <c:pt idx="114">
                  <c:v>419098995</c:v>
                </c:pt>
                <c:pt idx="115">
                  <c:v>419100123</c:v>
                </c:pt>
                <c:pt idx="116">
                  <c:v>419100138</c:v>
                </c:pt>
                <c:pt idx="117">
                  <c:v>419100374</c:v>
                </c:pt>
                <c:pt idx="118">
                  <c:v>419101045</c:v>
                </c:pt>
                <c:pt idx="119">
                  <c:v>419101038</c:v>
                </c:pt>
                <c:pt idx="120">
                  <c:v>419102901</c:v>
                </c:pt>
                <c:pt idx="121">
                  <c:v>419104245</c:v>
                </c:pt>
                <c:pt idx="122">
                  <c:v>419106945</c:v>
                </c:pt>
                <c:pt idx="123">
                  <c:v>419109771</c:v>
                </c:pt>
                <c:pt idx="124">
                  <c:v>419111038</c:v>
                </c:pt>
                <c:pt idx="125">
                  <c:v>419113172</c:v>
                </c:pt>
                <c:pt idx="126">
                  <c:v>419113246</c:v>
                </c:pt>
                <c:pt idx="127">
                  <c:v>419115846</c:v>
                </c:pt>
                <c:pt idx="128">
                  <c:v>419116231</c:v>
                </c:pt>
                <c:pt idx="129">
                  <c:v>419120831</c:v>
                </c:pt>
                <c:pt idx="130">
                  <c:v>419122885</c:v>
                </c:pt>
                <c:pt idx="131">
                  <c:v>419126545</c:v>
                </c:pt>
                <c:pt idx="132">
                  <c:v>419128376</c:v>
                </c:pt>
                <c:pt idx="134">
                  <c:v>419047220</c:v>
                </c:pt>
                <c:pt idx="135">
                  <c:v>419047977</c:v>
                </c:pt>
                <c:pt idx="136">
                  <c:v>419049530</c:v>
                </c:pt>
                <c:pt idx="137">
                  <c:v>419049512</c:v>
                </c:pt>
                <c:pt idx="138">
                  <c:v>419050604</c:v>
                </c:pt>
                <c:pt idx="139">
                  <c:v>419052403</c:v>
                </c:pt>
                <c:pt idx="140">
                  <c:v>419052536</c:v>
                </c:pt>
                <c:pt idx="141">
                  <c:v>419055339</c:v>
                </c:pt>
                <c:pt idx="142">
                  <c:v>419055397</c:v>
                </c:pt>
                <c:pt idx="143">
                  <c:v>419057707</c:v>
                </c:pt>
                <c:pt idx="144">
                  <c:v>419057728</c:v>
                </c:pt>
                <c:pt idx="145">
                  <c:v>419061065</c:v>
                </c:pt>
                <c:pt idx="146">
                  <c:v>419065142</c:v>
                </c:pt>
                <c:pt idx="147">
                  <c:v>419066714</c:v>
                </c:pt>
                <c:pt idx="148">
                  <c:v>419068070</c:v>
                </c:pt>
                <c:pt idx="149">
                  <c:v>419069608</c:v>
                </c:pt>
                <c:pt idx="150">
                  <c:v>419072138</c:v>
                </c:pt>
                <c:pt idx="151">
                  <c:v>419076136</c:v>
                </c:pt>
                <c:pt idx="152">
                  <c:v>419080522</c:v>
                </c:pt>
                <c:pt idx="153">
                  <c:v>419082510</c:v>
                </c:pt>
                <c:pt idx="154">
                  <c:v>419084810</c:v>
                </c:pt>
                <c:pt idx="155">
                  <c:v>419086777</c:v>
                </c:pt>
                <c:pt idx="157">
                  <c:v>419004012</c:v>
                </c:pt>
                <c:pt idx="158">
                  <c:v>419003951</c:v>
                </c:pt>
                <c:pt idx="159">
                  <c:v>419005122</c:v>
                </c:pt>
                <c:pt idx="160">
                  <c:v>419006706</c:v>
                </c:pt>
                <c:pt idx="161">
                  <c:v>419007337</c:v>
                </c:pt>
                <c:pt idx="162">
                  <c:v>419007621</c:v>
                </c:pt>
                <c:pt idx="163">
                  <c:v>419009472</c:v>
                </c:pt>
                <c:pt idx="164">
                  <c:v>419011732</c:v>
                </c:pt>
                <c:pt idx="165">
                  <c:v>419011659</c:v>
                </c:pt>
                <c:pt idx="166">
                  <c:v>419012459</c:v>
                </c:pt>
                <c:pt idx="167">
                  <c:v>419014653</c:v>
                </c:pt>
                <c:pt idx="168">
                  <c:v>419017188</c:v>
                </c:pt>
                <c:pt idx="169">
                  <c:v>419019429</c:v>
                </c:pt>
                <c:pt idx="170">
                  <c:v>419021981</c:v>
                </c:pt>
                <c:pt idx="171">
                  <c:v>419027908</c:v>
                </c:pt>
                <c:pt idx="172">
                  <c:v>419031891</c:v>
                </c:pt>
                <c:pt idx="173">
                  <c:v>419036795</c:v>
                </c:pt>
                <c:pt idx="174">
                  <c:v>419038658</c:v>
                </c:pt>
                <c:pt idx="175">
                  <c:v>419042174</c:v>
                </c:pt>
                <c:pt idx="176">
                  <c:v>419044359</c:v>
                </c:pt>
                <c:pt idx="177">
                  <c:v>419048361</c:v>
                </c:pt>
                <c:pt idx="180">
                  <c:v>418970375</c:v>
                </c:pt>
                <c:pt idx="181">
                  <c:v>418972042</c:v>
                </c:pt>
                <c:pt idx="182">
                  <c:v>418975492</c:v>
                </c:pt>
                <c:pt idx="183">
                  <c:v>418976260</c:v>
                </c:pt>
                <c:pt idx="184">
                  <c:v>418976279</c:v>
                </c:pt>
                <c:pt idx="185">
                  <c:v>418979966</c:v>
                </c:pt>
                <c:pt idx="186">
                  <c:v>418981732</c:v>
                </c:pt>
                <c:pt idx="187">
                  <c:v>418981643</c:v>
                </c:pt>
                <c:pt idx="188">
                  <c:v>418982304</c:v>
                </c:pt>
                <c:pt idx="189">
                  <c:v>418983179</c:v>
                </c:pt>
                <c:pt idx="190">
                  <c:v>418983009</c:v>
                </c:pt>
                <c:pt idx="191">
                  <c:v>418983946</c:v>
                </c:pt>
                <c:pt idx="192">
                  <c:v>418984420</c:v>
                </c:pt>
                <c:pt idx="193">
                  <c:v>418986663</c:v>
                </c:pt>
                <c:pt idx="194">
                  <c:v>418991893</c:v>
                </c:pt>
                <c:pt idx="195">
                  <c:v>418996867</c:v>
                </c:pt>
                <c:pt idx="196">
                  <c:v>419007017</c:v>
                </c:pt>
                <c:pt idx="197">
                  <c:v>419011842</c:v>
                </c:pt>
                <c:pt idx="198">
                  <c:v>419014491</c:v>
                </c:pt>
                <c:pt idx="199">
                  <c:v>419017415</c:v>
                </c:pt>
                <c:pt idx="203">
                  <c:v>418913364</c:v>
                </c:pt>
                <c:pt idx="204">
                  <c:v>418914384</c:v>
                </c:pt>
                <c:pt idx="205">
                  <c:v>418915689</c:v>
                </c:pt>
                <c:pt idx="206">
                  <c:v>418915932</c:v>
                </c:pt>
                <c:pt idx="207">
                  <c:v>418919863</c:v>
                </c:pt>
                <c:pt idx="208">
                  <c:v>418922257</c:v>
                </c:pt>
                <c:pt idx="209">
                  <c:v>418922310</c:v>
                </c:pt>
                <c:pt idx="210">
                  <c:v>418925518</c:v>
                </c:pt>
                <c:pt idx="211">
                  <c:v>418929718</c:v>
                </c:pt>
                <c:pt idx="212">
                  <c:v>418941576</c:v>
                </c:pt>
                <c:pt idx="213">
                  <c:v>418950215</c:v>
                </c:pt>
                <c:pt idx="214">
                  <c:v>418958244</c:v>
                </c:pt>
                <c:pt idx="215">
                  <c:v>418958233</c:v>
                </c:pt>
                <c:pt idx="216">
                  <c:v>418976318</c:v>
                </c:pt>
                <c:pt idx="222">
                  <c:v>418870207</c:v>
                </c:pt>
                <c:pt idx="223">
                  <c:v>418871431</c:v>
                </c:pt>
                <c:pt idx="224">
                  <c:v>418871405</c:v>
                </c:pt>
                <c:pt idx="225">
                  <c:v>418877168</c:v>
                </c:pt>
                <c:pt idx="226">
                  <c:v>418882865</c:v>
                </c:pt>
                <c:pt idx="227">
                  <c:v>418882771</c:v>
                </c:pt>
                <c:pt idx="228">
                  <c:v>418887551</c:v>
                </c:pt>
                <c:pt idx="229">
                  <c:v>418891733</c:v>
                </c:pt>
                <c:pt idx="230">
                  <c:v>418895297</c:v>
                </c:pt>
                <c:pt idx="231">
                  <c:v>418898467</c:v>
                </c:pt>
                <c:pt idx="232">
                  <c:v>418905732</c:v>
                </c:pt>
                <c:pt idx="233">
                  <c:v>418909179</c:v>
                </c:pt>
                <c:pt idx="234">
                  <c:v>418912583</c:v>
                </c:pt>
                <c:pt idx="235">
                  <c:v>418914078</c:v>
                </c:pt>
                <c:pt idx="236">
                  <c:v>418915328</c:v>
                </c:pt>
                <c:pt idx="237">
                  <c:v>418917053</c:v>
                </c:pt>
                <c:pt idx="238">
                  <c:v>418920856</c:v>
                </c:pt>
                <c:pt idx="239">
                  <c:v>418925487</c:v>
                </c:pt>
                <c:pt idx="240">
                  <c:v>418927824</c:v>
                </c:pt>
                <c:pt idx="241">
                  <c:v>418929879</c:v>
                </c:pt>
              </c:numCache>
            </c:numRef>
          </c:yVal>
          <c:smooth val="0"/>
        </c:ser>
        <c:axId val="46657483"/>
        <c:axId val="98712126"/>
      </c:scatterChart>
      <c:valAx>
        <c:axId val="46657483"/>
        <c:scaling>
          <c:orientation val="minMax"/>
          <c:max val="1531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x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2126"/>
        <c:crossesAt val="0"/>
        <c:crossBetween val="midCat"/>
      </c:valAx>
      <c:valAx>
        <c:axId val="9871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4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9-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190:$D$211</c:f>
              <c:numCache>
                <c:formatCode>General</c:formatCode>
                <c:ptCount val="22"/>
                <c:pt idx="0">
                  <c:v>0</c:v>
                </c:pt>
                <c:pt idx="1">
                  <c:v>3407.48352894038</c:v>
                </c:pt>
                <c:pt idx="2">
                  <c:v>8633.38373847366</c:v>
                </c:pt>
                <c:pt idx="3">
                  <c:v>9572.71222201922</c:v>
                </c:pt>
                <c:pt idx="4">
                  <c:v>9653.48969412624</c:v>
                </c:pt>
                <c:pt idx="5">
                  <c:v>14621.6282791498</c:v>
                </c:pt>
                <c:pt idx="6">
                  <c:v>16717.7437339853</c:v>
                </c:pt>
                <c:pt idx="7">
                  <c:v>17057.4980569894</c:v>
                </c:pt>
                <c:pt idx="8">
                  <c:v>18057.0069363897</c:v>
                </c:pt>
                <c:pt idx="9">
                  <c:v>19689.6872480245</c:v>
                </c:pt>
                <c:pt idx="10">
                  <c:v>19727.7661135538</c:v>
                </c:pt>
                <c:pt idx="11">
                  <c:v>21074.8596515088</c:v>
                </c:pt>
                <c:pt idx="12">
                  <c:v>21794.960338913</c:v>
                </c:pt>
                <c:pt idx="13">
                  <c:v>25713.3560565505</c:v>
                </c:pt>
                <c:pt idx="14">
                  <c:v>34310.5963695812</c:v>
                </c:pt>
                <c:pt idx="15">
                  <c:v>41668.0500731392</c:v>
                </c:pt>
                <c:pt idx="16">
                  <c:v>47159.1667173201</c:v>
                </c:pt>
                <c:pt idx="17">
                  <c:v>54464.0596665699</c:v>
                </c:pt>
                <c:pt idx="18">
                  <c:v>62730.3573263448</c:v>
                </c:pt>
                <c:pt idx="19">
                  <c:v>69874.5545520658</c:v>
                </c:pt>
                <c:pt idx="20">
                  <c:v>74282.4425951087</c:v>
                </c:pt>
                <c:pt idx="21">
                  <c:v>78415.7164790897</c:v>
                </c:pt>
              </c:numCache>
            </c:numRef>
          </c:xVal>
          <c:yVal>
            <c:numRef>
              <c:f>'alles van Kerkdriel'!$E$190:$E$211</c:f>
              <c:numCache>
                <c:formatCode>General</c:formatCode>
                <c:ptCount val="22"/>
                <c:pt idx="0">
                  <c:v>-0.01</c:v>
                </c:pt>
                <c:pt idx="1">
                  <c:v>0.23</c:v>
                </c:pt>
                <c:pt idx="2">
                  <c:v>1.03</c:v>
                </c:pt>
                <c:pt idx="3">
                  <c:v>1.52</c:v>
                </c:pt>
                <c:pt idx="4">
                  <c:v>1.51</c:v>
                </c:pt>
                <c:pt idx="5">
                  <c:v>2.28</c:v>
                </c:pt>
                <c:pt idx="6">
                  <c:v>3.36</c:v>
                </c:pt>
                <c:pt idx="7">
                  <c:v>4.03</c:v>
                </c:pt>
                <c:pt idx="8">
                  <c:v>3.9</c:v>
                </c:pt>
                <c:pt idx="9">
                  <c:v>3.81</c:v>
                </c:pt>
                <c:pt idx="10">
                  <c:v>3.83</c:v>
                </c:pt>
                <c:pt idx="11">
                  <c:v>4.07</c:v>
                </c:pt>
                <c:pt idx="12">
                  <c:v>4</c:v>
                </c:pt>
                <c:pt idx="13">
                  <c:v>3.48</c:v>
                </c:pt>
                <c:pt idx="14">
                  <c:v>2.62</c:v>
                </c:pt>
                <c:pt idx="15">
                  <c:v>1.95</c:v>
                </c:pt>
                <c:pt idx="16">
                  <c:v>1.61</c:v>
                </c:pt>
                <c:pt idx="17">
                  <c:v>0.93</c:v>
                </c:pt>
                <c:pt idx="18">
                  <c:v>0.48</c:v>
                </c:pt>
                <c:pt idx="19">
                  <c:v>0.03</c:v>
                </c:pt>
                <c:pt idx="20">
                  <c:v>0.1</c:v>
                </c:pt>
                <c:pt idx="21">
                  <c:v>-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190:$L$209</c:f>
              <c:numCache>
                <c:formatCode>General</c:formatCode>
                <c:ptCount val="20"/>
                <c:pt idx="0">
                  <c:v>0</c:v>
                </c:pt>
                <c:pt idx="1">
                  <c:v>2750.41012055089</c:v>
                </c:pt>
                <c:pt idx="2">
                  <c:v>8270.37216752186</c:v>
                </c:pt>
                <c:pt idx="3">
                  <c:v>9238.22804522267</c:v>
                </c:pt>
                <c:pt idx="4">
                  <c:v>9321.42660290248</c:v>
                </c:pt>
                <c:pt idx="5">
                  <c:v>14191.6517517021</c:v>
                </c:pt>
                <c:pt idx="6">
                  <c:v>16458.366775696</c:v>
                </c:pt>
                <c:pt idx="7">
                  <c:v>16844.7564753517</c:v>
                </c:pt>
                <c:pt idx="8">
                  <c:v>17682.0837709775</c:v>
                </c:pt>
                <c:pt idx="9">
                  <c:v>19589.608344869</c:v>
                </c:pt>
                <c:pt idx="10">
                  <c:v>19824.435941203</c:v>
                </c:pt>
                <c:pt idx="11">
                  <c:v>21154.5130066394</c:v>
                </c:pt>
                <c:pt idx="12">
                  <c:v>21753.3719215768</c:v>
                </c:pt>
                <c:pt idx="13">
                  <c:v>25691.5463717504</c:v>
                </c:pt>
                <c:pt idx="14">
                  <c:v>34371.1908921211</c:v>
                </c:pt>
                <c:pt idx="15">
                  <c:v>41649.1469925657</c:v>
                </c:pt>
                <c:pt idx="16">
                  <c:v>63067.8262468989</c:v>
                </c:pt>
                <c:pt idx="17">
                  <c:v>70204.8918904249</c:v>
                </c:pt>
                <c:pt idx="18">
                  <c:v>74287.8626226247</c:v>
                </c:pt>
                <c:pt idx="19">
                  <c:v>78380.1168913622</c:v>
                </c:pt>
              </c:numCache>
            </c:numRef>
          </c:xVal>
          <c:yVal>
            <c:numRef>
              <c:f>'alles van Kerkdriel'!$M$190:$M$209</c:f>
              <c:numCache>
                <c:formatCode>General</c:formatCode>
                <c:ptCount val="20"/>
                <c:pt idx="0">
                  <c:v>-0.051</c:v>
                </c:pt>
                <c:pt idx="1">
                  <c:v>0.154</c:v>
                </c:pt>
                <c:pt idx="2">
                  <c:v>1.078</c:v>
                </c:pt>
                <c:pt idx="3">
                  <c:v>1.122</c:v>
                </c:pt>
                <c:pt idx="4">
                  <c:v>1.174</c:v>
                </c:pt>
                <c:pt idx="5">
                  <c:v>2.223</c:v>
                </c:pt>
                <c:pt idx="6">
                  <c:v>2.902</c:v>
                </c:pt>
                <c:pt idx="7">
                  <c:v>3.952</c:v>
                </c:pt>
                <c:pt idx="8">
                  <c:v>3.774</c:v>
                </c:pt>
                <c:pt idx="9">
                  <c:v>3.832</c:v>
                </c:pt>
                <c:pt idx="10">
                  <c:v>3.819</c:v>
                </c:pt>
                <c:pt idx="11">
                  <c:v>4.005</c:v>
                </c:pt>
                <c:pt idx="12">
                  <c:v>3.992</c:v>
                </c:pt>
                <c:pt idx="13">
                  <c:v>3.482</c:v>
                </c:pt>
                <c:pt idx="14">
                  <c:v>2.658</c:v>
                </c:pt>
                <c:pt idx="15">
                  <c:v>1.919</c:v>
                </c:pt>
                <c:pt idx="16">
                  <c:v>0.608</c:v>
                </c:pt>
                <c:pt idx="17">
                  <c:v>0.19</c:v>
                </c:pt>
                <c:pt idx="18">
                  <c:v>0.312</c:v>
                </c:pt>
                <c:pt idx="19">
                  <c:v>0.01</c:v>
                </c:pt>
              </c:numCache>
            </c:numRef>
          </c:yVal>
          <c:smooth val="0"/>
        </c:ser>
        <c:axId val="92270365"/>
        <c:axId val="66909101"/>
      </c:scatterChart>
      <c:valAx>
        <c:axId val="9227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101"/>
        <c:crossesAt val="0"/>
        <c:crossBetween val="midCat"/>
      </c:valAx>
      <c:valAx>
        <c:axId val="6690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9-30&amp;31-3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213:$D$230</c:f>
              <c:numCache>
                <c:formatCode>General</c:formatCode>
                <c:ptCount val="18"/>
                <c:pt idx="0">
                  <c:v>0</c:v>
                </c:pt>
                <c:pt idx="1">
                  <c:v>1407.28177704396</c:v>
                </c:pt>
                <c:pt idx="2">
                  <c:v>5431.80969967041</c:v>
                </c:pt>
                <c:pt idx="3">
                  <c:v>5882.82743768079</c:v>
                </c:pt>
                <c:pt idx="4">
                  <c:v>7379.58560117949</c:v>
                </c:pt>
                <c:pt idx="5">
                  <c:v>14953.1316662668</c:v>
                </c:pt>
                <c:pt idx="6">
                  <c:v>18999.5918477094</c:v>
                </c:pt>
                <c:pt idx="7">
                  <c:v>19022.0640527636</c:v>
                </c:pt>
                <c:pt idx="8">
                  <c:v>24586.1756619965</c:v>
                </c:pt>
                <c:pt idx="9">
                  <c:v>30486.8658758613</c:v>
                </c:pt>
                <c:pt idx="10">
                  <c:v>35792.4367216799</c:v>
                </c:pt>
                <c:pt idx="11">
                  <c:v>45647.9419852369</c:v>
                </c:pt>
                <c:pt idx="12">
                  <c:v>56378.5647537439</c:v>
                </c:pt>
                <c:pt idx="13">
                  <c:v>65273.3660443855</c:v>
                </c:pt>
                <c:pt idx="14">
                  <c:v>65283.2655393221</c:v>
                </c:pt>
                <c:pt idx="15">
                  <c:v>76497.3032153779</c:v>
                </c:pt>
                <c:pt idx="16">
                  <c:v>82131.2905245578</c:v>
                </c:pt>
                <c:pt idx="17">
                  <c:v>89756.7078246143</c:v>
                </c:pt>
              </c:numCache>
            </c:numRef>
          </c:xVal>
          <c:yVal>
            <c:numRef>
              <c:f>'alles van Kerkdriel'!$E$213:$E$230</c:f>
              <c:numCache>
                <c:formatCode>General</c:formatCode>
                <c:ptCount val="18"/>
                <c:pt idx="0">
                  <c:v>-0.14</c:v>
                </c:pt>
                <c:pt idx="1">
                  <c:v>0.17</c:v>
                </c:pt>
                <c:pt idx="2">
                  <c:v>1.16</c:v>
                </c:pt>
                <c:pt idx="3">
                  <c:v>1.46</c:v>
                </c:pt>
                <c:pt idx="4">
                  <c:v>0.81</c:v>
                </c:pt>
                <c:pt idx="5">
                  <c:v>2.86</c:v>
                </c:pt>
                <c:pt idx="6">
                  <c:v>3.12</c:v>
                </c:pt>
                <c:pt idx="7">
                  <c:v>3.13</c:v>
                </c:pt>
                <c:pt idx="8">
                  <c:v>3.71</c:v>
                </c:pt>
                <c:pt idx="9">
                  <c:v>3.9</c:v>
                </c:pt>
                <c:pt idx="10">
                  <c:v>3.77</c:v>
                </c:pt>
                <c:pt idx="11">
                  <c:v>2.8</c:v>
                </c:pt>
                <c:pt idx="12">
                  <c:v>1.89</c:v>
                </c:pt>
                <c:pt idx="13">
                  <c:v>1.62</c:v>
                </c:pt>
                <c:pt idx="14">
                  <c:v>1.59</c:v>
                </c:pt>
                <c:pt idx="15">
                  <c:v>0.52</c:v>
                </c:pt>
                <c:pt idx="16">
                  <c:v>0.09</c:v>
                </c:pt>
                <c:pt idx="17">
                  <c:v>-0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213:$L$226</c:f>
              <c:numCache>
                <c:formatCode>General</c:formatCode>
                <c:ptCount val="14"/>
                <c:pt idx="0">
                  <c:v>0</c:v>
                </c:pt>
                <c:pt idx="1">
                  <c:v>3917.08504222178</c:v>
                </c:pt>
                <c:pt idx="2">
                  <c:v>8313.24575356981</c:v>
                </c:pt>
                <c:pt idx="3">
                  <c:v>8577.17377406025</c:v>
                </c:pt>
                <c:pt idx="4">
                  <c:v>14933.4923626774</c:v>
                </c:pt>
                <c:pt idx="5">
                  <c:v>18967.6273381089</c:v>
                </c:pt>
                <c:pt idx="6">
                  <c:v>19031.1411161417</c:v>
                </c:pt>
                <c:pt idx="7">
                  <c:v>24391.9515959106</c:v>
                </c:pt>
                <c:pt idx="8">
                  <c:v>30649.7723827341</c:v>
                </c:pt>
                <c:pt idx="9">
                  <c:v>45488.7886911017</c:v>
                </c:pt>
                <c:pt idx="10">
                  <c:v>56002.4172274349</c:v>
                </c:pt>
                <c:pt idx="11">
                  <c:v>65135.5136355542</c:v>
                </c:pt>
                <c:pt idx="12">
                  <c:v>65180.8677974359</c:v>
                </c:pt>
                <c:pt idx="13">
                  <c:v>89005.1475556994</c:v>
                </c:pt>
              </c:numCache>
            </c:numRef>
          </c:xVal>
          <c:yVal>
            <c:numRef>
              <c:f>'alles van Kerkdriel'!$M$213:$M$226</c:f>
              <c:numCache>
                <c:formatCode>General</c:formatCode>
                <c:ptCount val="14"/>
                <c:pt idx="0">
                  <c:v>-0.112</c:v>
                </c:pt>
                <c:pt idx="1">
                  <c:v>0.181</c:v>
                </c:pt>
                <c:pt idx="2">
                  <c:v>1.225</c:v>
                </c:pt>
                <c:pt idx="3">
                  <c:v>1.507</c:v>
                </c:pt>
                <c:pt idx="4">
                  <c:v>2.946</c:v>
                </c:pt>
                <c:pt idx="5">
                  <c:v>3.156</c:v>
                </c:pt>
                <c:pt idx="6">
                  <c:v>3.138</c:v>
                </c:pt>
                <c:pt idx="7">
                  <c:v>3.716</c:v>
                </c:pt>
                <c:pt idx="8">
                  <c:v>3.969</c:v>
                </c:pt>
                <c:pt idx="9">
                  <c:v>2.823</c:v>
                </c:pt>
                <c:pt idx="10">
                  <c:v>1.943</c:v>
                </c:pt>
                <c:pt idx="11">
                  <c:v>1.652</c:v>
                </c:pt>
                <c:pt idx="12">
                  <c:v>1.651</c:v>
                </c:pt>
                <c:pt idx="13">
                  <c:v>-0.039</c:v>
                </c:pt>
              </c:numCache>
            </c:numRef>
          </c:yVal>
          <c:smooth val="0"/>
        </c:ser>
        <c:axId val="41604131"/>
        <c:axId val="80483802"/>
      </c:scatterChart>
      <c:valAx>
        <c:axId val="4160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802"/>
        <c:crossesAt val="0"/>
        <c:crossBetween val="midCat"/>
      </c:valAx>
      <c:valAx>
        <c:axId val="8048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1-3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232:$D$251</c:f>
              <c:numCache>
                <c:formatCode>General</c:formatCode>
                <c:ptCount val="20"/>
                <c:pt idx="0">
                  <c:v>0</c:v>
                </c:pt>
                <c:pt idx="1">
                  <c:v>1652.5086989181</c:v>
                </c:pt>
                <c:pt idx="2">
                  <c:v>1709.78871288458</c:v>
                </c:pt>
                <c:pt idx="3">
                  <c:v>9251.13845944852</c:v>
                </c:pt>
                <c:pt idx="4">
                  <c:v>17285.2581996565</c:v>
                </c:pt>
                <c:pt idx="5">
                  <c:v>17703.8869134352</c:v>
                </c:pt>
                <c:pt idx="6">
                  <c:v>24976.7504485223</c:v>
                </c:pt>
                <c:pt idx="7">
                  <c:v>31228.9434237911</c:v>
                </c:pt>
                <c:pt idx="8">
                  <c:v>36798.3000293605</c:v>
                </c:pt>
                <c:pt idx="9">
                  <c:v>42868.1418724401</c:v>
                </c:pt>
                <c:pt idx="10">
                  <c:v>53242.1378720538</c:v>
                </c:pt>
                <c:pt idx="11">
                  <c:v>57935.8725258236</c:v>
                </c:pt>
                <c:pt idx="12">
                  <c:v>61953.6579855016</c:v>
                </c:pt>
                <c:pt idx="13">
                  <c:v>64608.4649464689</c:v>
                </c:pt>
                <c:pt idx="14">
                  <c:v>66409.4827142879</c:v>
                </c:pt>
                <c:pt idx="15">
                  <c:v>69050.9945919822</c:v>
                </c:pt>
                <c:pt idx="16">
                  <c:v>74683.9889999326</c:v>
                </c:pt>
                <c:pt idx="17">
                  <c:v>81177.0258857049</c:v>
                </c:pt>
                <c:pt idx="18">
                  <c:v>84605.0417841511</c:v>
                </c:pt>
                <c:pt idx="19">
                  <c:v>87401.8721329567</c:v>
                </c:pt>
              </c:numCache>
            </c:numRef>
          </c:xVal>
          <c:yVal>
            <c:numRef>
              <c:f>'alles van Kerkdriel'!$E$232:$E$251</c:f>
              <c:numCache>
                <c:formatCode>General</c:formatCode>
                <c:ptCount val="20"/>
                <c:pt idx="0">
                  <c:v>-0.12</c:v>
                </c:pt>
                <c:pt idx="1">
                  <c:v>0.18</c:v>
                </c:pt>
                <c:pt idx="2">
                  <c:v>0.18</c:v>
                </c:pt>
                <c:pt idx="3">
                  <c:v>1.03</c:v>
                </c:pt>
                <c:pt idx="4">
                  <c:v>2.55</c:v>
                </c:pt>
                <c:pt idx="5">
                  <c:v>3.24</c:v>
                </c:pt>
                <c:pt idx="6">
                  <c:v>3.4</c:v>
                </c:pt>
                <c:pt idx="7">
                  <c:v>3.5</c:v>
                </c:pt>
                <c:pt idx="8">
                  <c:v>3.76</c:v>
                </c:pt>
                <c:pt idx="9">
                  <c:v>3.93</c:v>
                </c:pt>
                <c:pt idx="10">
                  <c:v>3.84</c:v>
                </c:pt>
                <c:pt idx="11">
                  <c:v>4</c:v>
                </c:pt>
                <c:pt idx="12">
                  <c:v>3.97</c:v>
                </c:pt>
                <c:pt idx="13">
                  <c:v>3.8</c:v>
                </c:pt>
                <c:pt idx="14">
                  <c:v>3.18</c:v>
                </c:pt>
                <c:pt idx="15">
                  <c:v>2.89</c:v>
                </c:pt>
                <c:pt idx="16">
                  <c:v>1.8</c:v>
                </c:pt>
                <c:pt idx="17">
                  <c:v>0.58</c:v>
                </c:pt>
                <c:pt idx="18">
                  <c:v>0.15</c:v>
                </c:pt>
                <c:pt idx="19">
                  <c:v>-0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232:$L$251</c:f>
              <c:numCache>
                <c:formatCode>General</c:formatCode>
                <c:ptCount val="20"/>
                <c:pt idx="0">
                  <c:v>0</c:v>
                </c:pt>
                <c:pt idx="1">
                  <c:v>1851.35004793799</c:v>
                </c:pt>
                <c:pt idx="2">
                  <c:v>1893.36195101319</c:v>
                </c:pt>
                <c:pt idx="3">
                  <c:v>9374.9800914959</c:v>
                </c:pt>
                <c:pt idx="4">
                  <c:v>17661.8451802976</c:v>
                </c:pt>
                <c:pt idx="5">
                  <c:v>18017.4924774896</c:v>
                </c:pt>
                <c:pt idx="6">
                  <c:v>25190.3234388326</c:v>
                </c:pt>
                <c:pt idx="7">
                  <c:v>31359.9603811493</c:v>
                </c:pt>
                <c:pt idx="8">
                  <c:v>37238.5419277471</c:v>
                </c:pt>
                <c:pt idx="9">
                  <c:v>43005.8657438684</c:v>
                </c:pt>
                <c:pt idx="10">
                  <c:v>53314.1242776849</c:v>
                </c:pt>
                <c:pt idx="11">
                  <c:v>58051.6667840905</c:v>
                </c:pt>
                <c:pt idx="12">
                  <c:v>62398.3235453267</c:v>
                </c:pt>
                <c:pt idx="13">
                  <c:v>64668.9415228826</c:v>
                </c:pt>
                <c:pt idx="14">
                  <c:v>66527.940178073</c:v>
                </c:pt>
                <c:pt idx="15">
                  <c:v>69112.0069341767</c:v>
                </c:pt>
                <c:pt idx="16">
                  <c:v>74727.7199788398</c:v>
                </c:pt>
                <c:pt idx="17">
                  <c:v>81252.9456454356</c:v>
                </c:pt>
                <c:pt idx="18">
                  <c:v>84761.5433710234</c:v>
                </c:pt>
                <c:pt idx="19">
                  <c:v>87451.6587960563</c:v>
                </c:pt>
              </c:numCache>
            </c:numRef>
          </c:xVal>
          <c:yVal>
            <c:numRef>
              <c:f>'alles van Kerkdriel'!$M$232:$M$251</c:f>
              <c:numCache>
                <c:formatCode>General</c:formatCode>
                <c:ptCount val="20"/>
                <c:pt idx="0">
                  <c:v>-0.129</c:v>
                </c:pt>
                <c:pt idx="1">
                  <c:v>0.27</c:v>
                </c:pt>
                <c:pt idx="2">
                  <c:v>0.262</c:v>
                </c:pt>
                <c:pt idx="3">
                  <c:v>1.059</c:v>
                </c:pt>
                <c:pt idx="4">
                  <c:v>2.707</c:v>
                </c:pt>
                <c:pt idx="5">
                  <c:v>2.887</c:v>
                </c:pt>
                <c:pt idx="6">
                  <c:v>3.484</c:v>
                </c:pt>
                <c:pt idx="7">
                  <c:v>3.525</c:v>
                </c:pt>
                <c:pt idx="8">
                  <c:v>3.75</c:v>
                </c:pt>
                <c:pt idx="9">
                  <c:v>3.938</c:v>
                </c:pt>
                <c:pt idx="10">
                  <c:v>3.87</c:v>
                </c:pt>
                <c:pt idx="11">
                  <c:v>4.087</c:v>
                </c:pt>
                <c:pt idx="12">
                  <c:v>4.086</c:v>
                </c:pt>
                <c:pt idx="13">
                  <c:v>3.96</c:v>
                </c:pt>
                <c:pt idx="14">
                  <c:v>3.279</c:v>
                </c:pt>
                <c:pt idx="15">
                  <c:v>2.97</c:v>
                </c:pt>
                <c:pt idx="16">
                  <c:v>1.779</c:v>
                </c:pt>
                <c:pt idx="17">
                  <c:v>0.647</c:v>
                </c:pt>
                <c:pt idx="18">
                  <c:v>0.191</c:v>
                </c:pt>
                <c:pt idx="19">
                  <c:v>-0.125</c:v>
                </c:pt>
              </c:numCache>
            </c:numRef>
          </c:yVal>
          <c:smooth val="0"/>
        </c:ser>
        <c:axId val="84510678"/>
        <c:axId val="92600273"/>
      </c:scatterChart>
      <c:valAx>
        <c:axId val="8451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273"/>
        <c:crossesAt val="0"/>
        <c:crossBetween val="midCat"/>
      </c:valAx>
      <c:valAx>
        <c:axId val="9260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1-2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10:$D$31</c:f>
              <c:numCache>
                <c:formatCode>General</c:formatCode>
                <c:ptCount val="22"/>
                <c:pt idx="0">
                  <c:v>0</c:v>
                </c:pt>
                <c:pt idx="1">
                  <c:v>1271.09598378722</c:v>
                </c:pt>
                <c:pt idx="2">
                  <c:v>3537.35016194112</c:v>
                </c:pt>
                <c:pt idx="3">
                  <c:v>5689.32994809154</c:v>
                </c:pt>
                <c:pt idx="4">
                  <c:v>6029.75468279805</c:v>
                </c:pt>
                <c:pt idx="5">
                  <c:v>11922.665084289</c:v>
                </c:pt>
                <c:pt idx="6">
                  <c:v>12090.5013139892</c:v>
                </c:pt>
                <c:pt idx="7">
                  <c:v>12697.0662321967</c:v>
                </c:pt>
                <c:pt idx="8">
                  <c:v>18131.7390834362</c:v>
                </c:pt>
                <c:pt idx="9">
                  <c:v>22410.1771161767</c:v>
                </c:pt>
                <c:pt idx="10">
                  <c:v>22434.2603053343</c:v>
                </c:pt>
                <c:pt idx="11">
                  <c:v>25580.0760977798</c:v>
                </c:pt>
                <c:pt idx="12">
                  <c:v>31903.3666968271</c:v>
                </c:pt>
                <c:pt idx="13">
                  <c:v>34581.3982500393</c:v>
                </c:pt>
                <c:pt idx="14">
                  <c:v>40158.1059705497</c:v>
                </c:pt>
                <c:pt idx="15">
                  <c:v>47300.9628919783</c:v>
                </c:pt>
                <c:pt idx="16">
                  <c:v>53690.4267975027</c:v>
                </c:pt>
                <c:pt idx="17">
                  <c:v>60076.409024224</c:v>
                </c:pt>
                <c:pt idx="18">
                  <c:v>68102.5605926907</c:v>
                </c:pt>
                <c:pt idx="19">
                  <c:v>69968.9863211888</c:v>
                </c:pt>
                <c:pt idx="20">
                  <c:v>76260.8726043316</c:v>
                </c:pt>
                <c:pt idx="21">
                  <c:v>81317.6644727003</c:v>
                </c:pt>
              </c:numCache>
            </c:numRef>
          </c:xVal>
          <c:yVal>
            <c:numRef>
              <c:f>'alles van Kerkdriel'!$E$10:$E$31</c:f>
              <c:numCache>
                <c:formatCode>General</c:formatCode>
                <c:ptCount val="22"/>
                <c:pt idx="0">
                  <c:v>0.08</c:v>
                </c:pt>
                <c:pt idx="1">
                  <c:v>0.31</c:v>
                </c:pt>
                <c:pt idx="2">
                  <c:v>0.79</c:v>
                </c:pt>
                <c:pt idx="3">
                  <c:v>1.57</c:v>
                </c:pt>
                <c:pt idx="4">
                  <c:v>1.85</c:v>
                </c:pt>
                <c:pt idx="5">
                  <c:v>2.74</c:v>
                </c:pt>
                <c:pt idx="6">
                  <c:v>3.28</c:v>
                </c:pt>
                <c:pt idx="7">
                  <c:v>2.54</c:v>
                </c:pt>
                <c:pt idx="8">
                  <c:v>3.77</c:v>
                </c:pt>
                <c:pt idx="9">
                  <c:v>4.15</c:v>
                </c:pt>
                <c:pt idx="10">
                  <c:v>4.14</c:v>
                </c:pt>
                <c:pt idx="11">
                  <c:v>4.14</c:v>
                </c:pt>
                <c:pt idx="12">
                  <c:v>4.03</c:v>
                </c:pt>
                <c:pt idx="13">
                  <c:v>4.08</c:v>
                </c:pt>
                <c:pt idx="14">
                  <c:v>4.03</c:v>
                </c:pt>
                <c:pt idx="15">
                  <c:v>3.1</c:v>
                </c:pt>
                <c:pt idx="16">
                  <c:v>2.23</c:v>
                </c:pt>
                <c:pt idx="17">
                  <c:v>1.53</c:v>
                </c:pt>
                <c:pt idx="18">
                  <c:v>0.93</c:v>
                </c:pt>
                <c:pt idx="19">
                  <c:v>0.98</c:v>
                </c:pt>
                <c:pt idx="20">
                  <c:v>0.29</c:v>
                </c:pt>
                <c:pt idx="21">
                  <c:v>-0.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10:$L$30</c:f>
              <c:numCache>
                <c:formatCode>General</c:formatCode>
                <c:ptCount val="21"/>
                <c:pt idx="0">
                  <c:v>0</c:v>
                </c:pt>
                <c:pt idx="1">
                  <c:v>1325.90837797534</c:v>
                </c:pt>
                <c:pt idx="2">
                  <c:v>3883.20695264354</c:v>
                </c:pt>
                <c:pt idx="3">
                  <c:v>5710.399334414</c:v>
                </c:pt>
                <c:pt idx="4">
                  <c:v>6299.56314864566</c:v>
                </c:pt>
                <c:pt idx="5">
                  <c:v>12227.1402253272</c:v>
                </c:pt>
                <c:pt idx="6">
                  <c:v>12375.1942695137</c:v>
                </c:pt>
                <c:pt idx="7">
                  <c:v>12648.9423288676</c:v>
                </c:pt>
                <c:pt idx="8">
                  <c:v>17693.6165502619</c:v>
                </c:pt>
                <c:pt idx="9">
                  <c:v>22037.6871067791</c:v>
                </c:pt>
                <c:pt idx="10">
                  <c:v>22073.2960944086</c:v>
                </c:pt>
                <c:pt idx="11">
                  <c:v>25429.649621676</c:v>
                </c:pt>
                <c:pt idx="12">
                  <c:v>31740.3746196457</c:v>
                </c:pt>
                <c:pt idx="13">
                  <c:v>34529.639755842</c:v>
                </c:pt>
                <c:pt idx="14">
                  <c:v>39968.4677545932</c:v>
                </c:pt>
                <c:pt idx="15">
                  <c:v>47078.3218318581</c:v>
                </c:pt>
                <c:pt idx="16">
                  <c:v>53681.1516040088</c:v>
                </c:pt>
                <c:pt idx="17">
                  <c:v>59914.9245385966</c:v>
                </c:pt>
                <c:pt idx="18">
                  <c:v>68104.8086037101</c:v>
                </c:pt>
                <c:pt idx="19">
                  <c:v>69714.8474231179</c:v>
                </c:pt>
                <c:pt idx="20">
                  <c:v>76344.7536064662</c:v>
                </c:pt>
              </c:numCache>
            </c:numRef>
          </c:xVal>
          <c:yVal>
            <c:numRef>
              <c:f>'alles van Kerkdriel'!$M$10:$M$30</c:f>
              <c:numCache>
                <c:formatCode>General</c:formatCode>
                <c:ptCount val="21"/>
                <c:pt idx="0">
                  <c:v>0.147</c:v>
                </c:pt>
                <c:pt idx="1">
                  <c:v>0.363</c:v>
                </c:pt>
                <c:pt idx="2">
                  <c:v>1.023</c:v>
                </c:pt>
                <c:pt idx="3">
                  <c:v>1.568</c:v>
                </c:pt>
                <c:pt idx="4">
                  <c:v>1.899</c:v>
                </c:pt>
                <c:pt idx="5">
                  <c:v>2.724</c:v>
                </c:pt>
                <c:pt idx="6">
                  <c:v>3.149</c:v>
                </c:pt>
                <c:pt idx="7">
                  <c:v>2.737</c:v>
                </c:pt>
                <c:pt idx="8">
                  <c:v>3.811</c:v>
                </c:pt>
                <c:pt idx="9">
                  <c:v>4.19</c:v>
                </c:pt>
                <c:pt idx="10">
                  <c:v>4.185</c:v>
                </c:pt>
                <c:pt idx="11">
                  <c:v>4.205</c:v>
                </c:pt>
                <c:pt idx="12">
                  <c:v>4.036</c:v>
                </c:pt>
                <c:pt idx="13">
                  <c:v>4.103</c:v>
                </c:pt>
                <c:pt idx="14">
                  <c:v>4.085</c:v>
                </c:pt>
                <c:pt idx="15">
                  <c:v>3.147</c:v>
                </c:pt>
                <c:pt idx="16">
                  <c:v>2.215</c:v>
                </c:pt>
                <c:pt idx="17">
                  <c:v>1.554</c:v>
                </c:pt>
                <c:pt idx="18">
                  <c:v>0.993</c:v>
                </c:pt>
                <c:pt idx="19">
                  <c:v>0.897</c:v>
                </c:pt>
                <c:pt idx="20">
                  <c:v>0.309</c:v>
                </c:pt>
              </c:numCache>
            </c:numRef>
          </c:yVal>
          <c:smooth val="0"/>
        </c:ser>
        <c:axId val="67151560"/>
        <c:axId val="52898503"/>
      </c:scatterChart>
      <c:valAx>
        <c:axId val="6715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503"/>
        <c:crossesAt val="0"/>
        <c:crossBetween val="midCat"/>
      </c:valAx>
      <c:valAx>
        <c:axId val="5289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1-22&amp;23-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33:$D$56</c:f>
              <c:numCache>
                <c:formatCode>General</c:formatCode>
                <c:ptCount val="24"/>
                <c:pt idx="0">
                  <c:v>0</c:v>
                </c:pt>
                <c:pt idx="1">
                  <c:v>59.464274989274</c:v>
                </c:pt>
                <c:pt idx="2">
                  <c:v>1881.24389942248</c:v>
                </c:pt>
                <c:pt idx="3">
                  <c:v>4501.29447145349</c:v>
                </c:pt>
                <c:pt idx="4">
                  <c:v>5667.28332217205</c:v>
                </c:pt>
                <c:pt idx="5">
                  <c:v>8163.47341909977</c:v>
                </c:pt>
                <c:pt idx="6">
                  <c:v>8193.30628688012</c:v>
                </c:pt>
                <c:pt idx="7">
                  <c:v>8536.30774460297</c:v>
                </c:pt>
                <c:pt idx="8">
                  <c:v>13096.4842762736</c:v>
                </c:pt>
                <c:pt idx="9">
                  <c:v>13353.8633741041</c:v>
                </c:pt>
                <c:pt idx="10">
                  <c:v>18242.8329997</c:v>
                </c:pt>
                <c:pt idx="11">
                  <c:v>23455.0115269571</c:v>
                </c:pt>
                <c:pt idx="12">
                  <c:v>27856.0260690826</c:v>
                </c:pt>
                <c:pt idx="13">
                  <c:v>28653.7634945554</c:v>
                </c:pt>
                <c:pt idx="14">
                  <c:v>31052.4133231048</c:v>
                </c:pt>
                <c:pt idx="15">
                  <c:v>31748.4894683648</c:v>
                </c:pt>
                <c:pt idx="16">
                  <c:v>38108.9312769187</c:v>
                </c:pt>
                <c:pt idx="17">
                  <c:v>38474.9804539428</c:v>
                </c:pt>
                <c:pt idx="18">
                  <c:v>38574.9654528176</c:v>
                </c:pt>
                <c:pt idx="19">
                  <c:v>41571.4075096577</c:v>
                </c:pt>
                <c:pt idx="20">
                  <c:v>48655.7138977242</c:v>
                </c:pt>
                <c:pt idx="21">
                  <c:v>55237.5599913365</c:v>
                </c:pt>
                <c:pt idx="22">
                  <c:v>64687.4878217488</c:v>
                </c:pt>
                <c:pt idx="23">
                  <c:v>68841.6983363953</c:v>
                </c:pt>
              </c:numCache>
            </c:numRef>
          </c:xVal>
          <c:yVal>
            <c:numRef>
              <c:f>'alles van Kerkdriel'!$E$33:$E$56</c:f>
              <c:numCache>
                <c:formatCode>General</c:formatCode>
                <c:ptCount val="24"/>
                <c:pt idx="0">
                  <c:v>-0.09</c:v>
                </c:pt>
                <c:pt idx="1">
                  <c:v>-0.07</c:v>
                </c:pt>
                <c:pt idx="2">
                  <c:v>0.33</c:v>
                </c:pt>
                <c:pt idx="3">
                  <c:v>0.99</c:v>
                </c:pt>
                <c:pt idx="4">
                  <c:v>1.29</c:v>
                </c:pt>
                <c:pt idx="5">
                  <c:v>2.05</c:v>
                </c:pt>
                <c:pt idx="6">
                  <c:v>2.06</c:v>
                </c:pt>
                <c:pt idx="7">
                  <c:v>1.6</c:v>
                </c:pt>
                <c:pt idx="8">
                  <c:v>2.23</c:v>
                </c:pt>
                <c:pt idx="9">
                  <c:v>2.84</c:v>
                </c:pt>
                <c:pt idx="10">
                  <c:v>3.64</c:v>
                </c:pt>
                <c:pt idx="11">
                  <c:v>4.05</c:v>
                </c:pt>
                <c:pt idx="12">
                  <c:v>4.05</c:v>
                </c:pt>
                <c:pt idx="13">
                  <c:v>3.95</c:v>
                </c:pt>
                <c:pt idx="14">
                  <c:v>4</c:v>
                </c:pt>
                <c:pt idx="15">
                  <c:v>4.02</c:v>
                </c:pt>
                <c:pt idx="16">
                  <c:v>3.94</c:v>
                </c:pt>
                <c:pt idx="17">
                  <c:v>3.65</c:v>
                </c:pt>
                <c:pt idx="18">
                  <c:v>3.66</c:v>
                </c:pt>
                <c:pt idx="19">
                  <c:v>3.31</c:v>
                </c:pt>
                <c:pt idx="20">
                  <c:v>2.41</c:v>
                </c:pt>
                <c:pt idx="21">
                  <c:v>1.47</c:v>
                </c:pt>
                <c:pt idx="22">
                  <c:v>0.34</c:v>
                </c:pt>
                <c:pt idx="23">
                  <c:v>-0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33:$L$54</c:f>
              <c:numCache>
                <c:formatCode>General</c:formatCode>
                <c:ptCount val="22"/>
                <c:pt idx="0">
                  <c:v>0</c:v>
                </c:pt>
                <c:pt idx="1">
                  <c:v>-46.1985008211803</c:v>
                </c:pt>
                <c:pt idx="2">
                  <c:v>1958.89750685526</c:v>
                </c:pt>
                <c:pt idx="3">
                  <c:v>4836.16357032593</c:v>
                </c:pt>
                <c:pt idx="4">
                  <c:v>5803.70530069212</c:v>
                </c:pt>
                <c:pt idx="5">
                  <c:v>8314.05388206483</c:v>
                </c:pt>
                <c:pt idx="6">
                  <c:v>8535.46978031968</c:v>
                </c:pt>
                <c:pt idx="7">
                  <c:v>8672.21041071167</c:v>
                </c:pt>
                <c:pt idx="8">
                  <c:v>13253.8525835576</c:v>
                </c:pt>
                <c:pt idx="9">
                  <c:v>13498.6790527148</c:v>
                </c:pt>
                <c:pt idx="10">
                  <c:v>18282.0623741725</c:v>
                </c:pt>
                <c:pt idx="11">
                  <c:v>23445.1815864317</c:v>
                </c:pt>
                <c:pt idx="12">
                  <c:v>27780.7859272359</c:v>
                </c:pt>
                <c:pt idx="13">
                  <c:v>28589.7562604373</c:v>
                </c:pt>
                <c:pt idx="14">
                  <c:v>31209.6745797748</c:v>
                </c:pt>
                <c:pt idx="15">
                  <c:v>31580.4683229798</c:v>
                </c:pt>
                <c:pt idx="16">
                  <c:v>38170.8334115011</c:v>
                </c:pt>
                <c:pt idx="17">
                  <c:v>38439.1951077247</c:v>
                </c:pt>
                <c:pt idx="18">
                  <c:v>38513.3638342878</c:v>
                </c:pt>
                <c:pt idx="19">
                  <c:v>48530.0677332757</c:v>
                </c:pt>
                <c:pt idx="20">
                  <c:v>55125.3479396051</c:v>
                </c:pt>
                <c:pt idx="21">
                  <c:v>64665.3945851934</c:v>
                </c:pt>
              </c:numCache>
            </c:numRef>
          </c:xVal>
          <c:yVal>
            <c:numRef>
              <c:f>'alles van Kerkdriel'!$M$33:$M$54</c:f>
              <c:numCache>
                <c:formatCode>General</c:formatCode>
                <c:ptCount val="22"/>
                <c:pt idx="0">
                  <c:v>-0.171</c:v>
                </c:pt>
                <c:pt idx="1">
                  <c:v>-0.097</c:v>
                </c:pt>
                <c:pt idx="2">
                  <c:v>0.284</c:v>
                </c:pt>
                <c:pt idx="3">
                  <c:v>0.876</c:v>
                </c:pt>
                <c:pt idx="4">
                  <c:v>1.181</c:v>
                </c:pt>
                <c:pt idx="5">
                  <c:v>2.011</c:v>
                </c:pt>
                <c:pt idx="6">
                  <c:v>1.727</c:v>
                </c:pt>
                <c:pt idx="7">
                  <c:v>1.822</c:v>
                </c:pt>
                <c:pt idx="8">
                  <c:v>2.34</c:v>
                </c:pt>
                <c:pt idx="9">
                  <c:v>2.903</c:v>
                </c:pt>
                <c:pt idx="10">
                  <c:v>3.629</c:v>
                </c:pt>
                <c:pt idx="11">
                  <c:v>4.06</c:v>
                </c:pt>
                <c:pt idx="12">
                  <c:v>4.028</c:v>
                </c:pt>
                <c:pt idx="13">
                  <c:v>3.926</c:v>
                </c:pt>
                <c:pt idx="14">
                  <c:v>3.97</c:v>
                </c:pt>
                <c:pt idx="15">
                  <c:v>3.976</c:v>
                </c:pt>
                <c:pt idx="16">
                  <c:v>3.888</c:v>
                </c:pt>
                <c:pt idx="17">
                  <c:v>3.716</c:v>
                </c:pt>
                <c:pt idx="18">
                  <c:v>3.664</c:v>
                </c:pt>
                <c:pt idx="19">
                  <c:v>2.365</c:v>
                </c:pt>
                <c:pt idx="20">
                  <c:v>1.452</c:v>
                </c:pt>
                <c:pt idx="21">
                  <c:v>0.331</c:v>
                </c:pt>
              </c:numCache>
            </c:numRef>
          </c:yVal>
          <c:smooth val="0"/>
        </c:ser>
        <c:axId val="67941752"/>
        <c:axId val="60305660"/>
      </c:scatterChart>
      <c:valAx>
        <c:axId val="6794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660"/>
        <c:crossesAt val="0"/>
        <c:crossBetween val="midCat"/>
      </c:valAx>
      <c:valAx>
        <c:axId val="6030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3-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58:$D$80</c:f>
              <c:numCache>
                <c:formatCode>General</c:formatCode>
                <c:ptCount val="23"/>
                <c:pt idx="0">
                  <c:v>0</c:v>
                </c:pt>
                <c:pt idx="1">
                  <c:v>2033.25969812024</c:v>
                </c:pt>
                <c:pt idx="2">
                  <c:v>5320.90961865618</c:v>
                </c:pt>
                <c:pt idx="3">
                  <c:v>5504.71658261566</c:v>
                </c:pt>
                <c:pt idx="4">
                  <c:v>11192.3959863796</c:v>
                </c:pt>
                <c:pt idx="5">
                  <c:v>11600.7499994613</c:v>
                </c:pt>
                <c:pt idx="6">
                  <c:v>12755.0502203744</c:v>
                </c:pt>
                <c:pt idx="7">
                  <c:v>16318.1163157479</c:v>
                </c:pt>
                <c:pt idx="8">
                  <c:v>20363.650273089</c:v>
                </c:pt>
                <c:pt idx="9">
                  <c:v>22991.1152110092</c:v>
                </c:pt>
                <c:pt idx="10">
                  <c:v>25763.5401423644</c:v>
                </c:pt>
                <c:pt idx="11">
                  <c:v>27465.8706038201</c:v>
                </c:pt>
                <c:pt idx="12">
                  <c:v>29875.9349183147</c:v>
                </c:pt>
                <c:pt idx="13">
                  <c:v>31160.5796162759</c:v>
                </c:pt>
                <c:pt idx="14">
                  <c:v>33339.0894280509</c:v>
                </c:pt>
                <c:pt idx="15">
                  <c:v>37090.9244457456</c:v>
                </c:pt>
                <c:pt idx="16">
                  <c:v>42730.1981578472</c:v>
                </c:pt>
                <c:pt idx="17">
                  <c:v>48241.2062326009</c:v>
                </c:pt>
                <c:pt idx="18">
                  <c:v>53835.3303820992</c:v>
                </c:pt>
                <c:pt idx="19">
                  <c:v>58916.520892206</c:v>
                </c:pt>
                <c:pt idx="20">
                  <c:v>63761.4734203532</c:v>
                </c:pt>
                <c:pt idx="21">
                  <c:v>67543.8410650964</c:v>
                </c:pt>
                <c:pt idx="22">
                  <c:v>70741.6743940865</c:v>
                </c:pt>
              </c:numCache>
            </c:numRef>
          </c:xVal>
          <c:yVal>
            <c:numRef>
              <c:f>'alles van Kerkdriel'!$E$58:$E$80</c:f>
              <c:numCache>
                <c:formatCode>General</c:formatCode>
                <c:ptCount val="23"/>
                <c:pt idx="0">
                  <c:v>0.03</c:v>
                </c:pt>
                <c:pt idx="1">
                  <c:v>0.36</c:v>
                </c:pt>
                <c:pt idx="2">
                  <c:v>1.14</c:v>
                </c:pt>
                <c:pt idx="3">
                  <c:v>1.42</c:v>
                </c:pt>
                <c:pt idx="4">
                  <c:v>2.12</c:v>
                </c:pt>
                <c:pt idx="5">
                  <c:v>2.74</c:v>
                </c:pt>
                <c:pt idx="6">
                  <c:v>3.1</c:v>
                </c:pt>
                <c:pt idx="7">
                  <c:v>3.61</c:v>
                </c:pt>
                <c:pt idx="8">
                  <c:v>3.89</c:v>
                </c:pt>
                <c:pt idx="9">
                  <c:v>3.92</c:v>
                </c:pt>
                <c:pt idx="10">
                  <c:v>3.81</c:v>
                </c:pt>
                <c:pt idx="11">
                  <c:v>3.7</c:v>
                </c:pt>
                <c:pt idx="12">
                  <c:v>3.77</c:v>
                </c:pt>
                <c:pt idx="13">
                  <c:v>3.77</c:v>
                </c:pt>
                <c:pt idx="14">
                  <c:v>3.69</c:v>
                </c:pt>
                <c:pt idx="15">
                  <c:v>3.13</c:v>
                </c:pt>
                <c:pt idx="16">
                  <c:v>2.41</c:v>
                </c:pt>
                <c:pt idx="17">
                  <c:v>2.11</c:v>
                </c:pt>
                <c:pt idx="18">
                  <c:v>1.6</c:v>
                </c:pt>
                <c:pt idx="19">
                  <c:v>1.2</c:v>
                </c:pt>
                <c:pt idx="20">
                  <c:v>0.72</c:v>
                </c:pt>
                <c:pt idx="21">
                  <c:v>0.33</c:v>
                </c:pt>
                <c:pt idx="22">
                  <c:v>-0.0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58:$L$80</c:f>
              <c:numCache>
                <c:formatCode>General</c:formatCode>
                <c:ptCount val="23"/>
                <c:pt idx="0">
                  <c:v>0</c:v>
                </c:pt>
                <c:pt idx="1">
                  <c:v>2090.58293305958</c:v>
                </c:pt>
                <c:pt idx="2">
                  <c:v>4975.7867386858</c:v>
                </c:pt>
                <c:pt idx="3">
                  <c:v>5472.91951772979</c:v>
                </c:pt>
                <c:pt idx="4">
                  <c:v>11406.6984148577</c:v>
                </c:pt>
                <c:pt idx="5">
                  <c:v>11788.6539096473</c:v>
                </c:pt>
                <c:pt idx="6">
                  <c:v>12801.4530012741</c:v>
                </c:pt>
                <c:pt idx="7">
                  <c:v>16562.6155874966</c:v>
                </c:pt>
                <c:pt idx="8">
                  <c:v>20719.895587689</c:v>
                </c:pt>
                <c:pt idx="9">
                  <c:v>23227.1580390491</c:v>
                </c:pt>
                <c:pt idx="10">
                  <c:v>25870.0483129727</c:v>
                </c:pt>
                <c:pt idx="11">
                  <c:v>27778.2634475945</c:v>
                </c:pt>
                <c:pt idx="12">
                  <c:v>30238.4571391562</c:v>
                </c:pt>
                <c:pt idx="13">
                  <c:v>31487.0663654557</c:v>
                </c:pt>
                <c:pt idx="14">
                  <c:v>33706.0447339847</c:v>
                </c:pt>
                <c:pt idx="15">
                  <c:v>37354.0798215353</c:v>
                </c:pt>
                <c:pt idx="16">
                  <c:v>42889.9451558801</c:v>
                </c:pt>
                <c:pt idx="17">
                  <c:v>48293.5855954356</c:v>
                </c:pt>
                <c:pt idx="18">
                  <c:v>53956.0007162122</c:v>
                </c:pt>
                <c:pt idx="19">
                  <c:v>59246.5164755688</c:v>
                </c:pt>
                <c:pt idx="20">
                  <c:v>64096.5564754038</c:v>
                </c:pt>
                <c:pt idx="21">
                  <c:v>67915.4548767756</c:v>
                </c:pt>
                <c:pt idx="22">
                  <c:v>71104.8905635391</c:v>
                </c:pt>
              </c:numCache>
            </c:numRef>
          </c:xVal>
          <c:yVal>
            <c:numRef>
              <c:f>'alles van Kerkdriel'!$M$58:$M$80</c:f>
              <c:numCache>
                <c:formatCode>General</c:formatCode>
                <c:ptCount val="23"/>
                <c:pt idx="0">
                  <c:v>0.051</c:v>
                </c:pt>
                <c:pt idx="1">
                  <c:v>0.377</c:v>
                </c:pt>
                <c:pt idx="2">
                  <c:v>1.089</c:v>
                </c:pt>
                <c:pt idx="3">
                  <c:v>1.216</c:v>
                </c:pt>
                <c:pt idx="4">
                  <c:v>2.163</c:v>
                </c:pt>
                <c:pt idx="5">
                  <c:v>2.764</c:v>
                </c:pt>
                <c:pt idx="6">
                  <c:v>3.034</c:v>
                </c:pt>
                <c:pt idx="7">
                  <c:v>3.632</c:v>
                </c:pt>
                <c:pt idx="8">
                  <c:v>3.917</c:v>
                </c:pt>
                <c:pt idx="9">
                  <c:v>3.904</c:v>
                </c:pt>
                <c:pt idx="10">
                  <c:v>3.777</c:v>
                </c:pt>
                <c:pt idx="11">
                  <c:v>3.656</c:v>
                </c:pt>
                <c:pt idx="12">
                  <c:v>3.776</c:v>
                </c:pt>
                <c:pt idx="13">
                  <c:v>3.768</c:v>
                </c:pt>
                <c:pt idx="14">
                  <c:v>3.643</c:v>
                </c:pt>
                <c:pt idx="15">
                  <c:v>3.147</c:v>
                </c:pt>
                <c:pt idx="16">
                  <c:v>2.45</c:v>
                </c:pt>
                <c:pt idx="17">
                  <c:v>2.142</c:v>
                </c:pt>
                <c:pt idx="18">
                  <c:v>1.595</c:v>
                </c:pt>
                <c:pt idx="19">
                  <c:v>1.171</c:v>
                </c:pt>
                <c:pt idx="20">
                  <c:v>0.705</c:v>
                </c:pt>
                <c:pt idx="21">
                  <c:v>0.223</c:v>
                </c:pt>
                <c:pt idx="22">
                  <c:v>-0.066</c:v>
                </c:pt>
              </c:numCache>
            </c:numRef>
          </c:yVal>
          <c:smooth val="0"/>
        </c:ser>
        <c:axId val="68888426"/>
        <c:axId val="84363174"/>
      </c:scatterChart>
      <c:valAx>
        <c:axId val="6888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174"/>
        <c:crossesAt val="0"/>
        <c:crossBetween val="midCat"/>
      </c:valAx>
      <c:valAx>
        <c:axId val="8436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3-24&amp;25-2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82:$D$99</c:f>
              <c:numCache>
                <c:formatCode>General</c:formatCode>
                <c:ptCount val="18"/>
                <c:pt idx="0">
                  <c:v>0</c:v>
                </c:pt>
                <c:pt idx="1">
                  <c:v>919.973912673615</c:v>
                </c:pt>
                <c:pt idx="2">
                  <c:v>3172.14730741923</c:v>
                </c:pt>
                <c:pt idx="3">
                  <c:v>4726.61184545154</c:v>
                </c:pt>
                <c:pt idx="4">
                  <c:v>8518.55659715877</c:v>
                </c:pt>
                <c:pt idx="5">
                  <c:v>10565.4286009734</c:v>
                </c:pt>
                <c:pt idx="6">
                  <c:v>13131.1832657845</c:v>
                </c:pt>
                <c:pt idx="7">
                  <c:v>16537.8523134027</c:v>
                </c:pt>
                <c:pt idx="8">
                  <c:v>16572.507760305</c:v>
                </c:pt>
                <c:pt idx="9">
                  <c:v>24166.2728343641</c:v>
                </c:pt>
                <c:pt idx="10">
                  <c:v>26667.738204902</c:v>
                </c:pt>
                <c:pt idx="11">
                  <c:v>28773.1830510093</c:v>
                </c:pt>
                <c:pt idx="12">
                  <c:v>34311.2440835369</c:v>
                </c:pt>
                <c:pt idx="13">
                  <c:v>41893.8595294104</c:v>
                </c:pt>
                <c:pt idx="14">
                  <c:v>48739.8364502012</c:v>
                </c:pt>
                <c:pt idx="15">
                  <c:v>56968.5742027365</c:v>
                </c:pt>
                <c:pt idx="16">
                  <c:v>61363.6944513759</c:v>
                </c:pt>
                <c:pt idx="17">
                  <c:v>65324.1723265824</c:v>
                </c:pt>
              </c:numCache>
            </c:numRef>
          </c:xVal>
          <c:yVal>
            <c:numRef>
              <c:f>'alles van Kerkdriel'!$E$82:$E$99</c:f>
              <c:numCache>
                <c:formatCode>General</c:formatCode>
                <c:ptCount val="18"/>
                <c:pt idx="0">
                  <c:v>-0.04</c:v>
                </c:pt>
                <c:pt idx="1">
                  <c:v>0.27</c:v>
                </c:pt>
                <c:pt idx="2">
                  <c:v>0.95</c:v>
                </c:pt>
                <c:pt idx="3">
                  <c:v>1.55</c:v>
                </c:pt>
                <c:pt idx="4">
                  <c:v>2.18</c:v>
                </c:pt>
                <c:pt idx="5">
                  <c:v>2.88</c:v>
                </c:pt>
                <c:pt idx="6">
                  <c:v>3.14</c:v>
                </c:pt>
                <c:pt idx="7">
                  <c:v>3.65</c:v>
                </c:pt>
                <c:pt idx="8">
                  <c:v>3.65</c:v>
                </c:pt>
                <c:pt idx="9">
                  <c:v>3.57</c:v>
                </c:pt>
                <c:pt idx="10">
                  <c:v>3.46</c:v>
                </c:pt>
                <c:pt idx="11">
                  <c:v>3.55</c:v>
                </c:pt>
                <c:pt idx="12">
                  <c:v>2.98</c:v>
                </c:pt>
                <c:pt idx="13">
                  <c:v>2.04</c:v>
                </c:pt>
                <c:pt idx="14">
                  <c:v>1.47</c:v>
                </c:pt>
                <c:pt idx="15">
                  <c:v>0.66</c:v>
                </c:pt>
                <c:pt idx="16">
                  <c:v>0.3</c:v>
                </c:pt>
                <c:pt idx="17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82:$L$99</c:f>
              <c:numCache>
                <c:formatCode>General</c:formatCode>
                <c:ptCount val="18"/>
                <c:pt idx="0">
                  <c:v>0</c:v>
                </c:pt>
                <c:pt idx="1">
                  <c:v>786.761081904793</c:v>
                </c:pt>
                <c:pt idx="2">
                  <c:v>3236.522294758</c:v>
                </c:pt>
                <c:pt idx="3">
                  <c:v>4690.60413564592</c:v>
                </c:pt>
                <c:pt idx="4">
                  <c:v>8596.50864036694</c:v>
                </c:pt>
                <c:pt idx="5">
                  <c:v>10743.1984176753</c:v>
                </c:pt>
                <c:pt idx="6">
                  <c:v>13100.6008016564</c:v>
                </c:pt>
                <c:pt idx="7">
                  <c:v>16730.0106710429</c:v>
                </c:pt>
                <c:pt idx="8">
                  <c:v>16864.3832873008</c:v>
                </c:pt>
                <c:pt idx="9">
                  <c:v>24445.016572192</c:v>
                </c:pt>
                <c:pt idx="10">
                  <c:v>27033.7092924661</c:v>
                </c:pt>
                <c:pt idx="11">
                  <c:v>29030.0188876942</c:v>
                </c:pt>
                <c:pt idx="12">
                  <c:v>34732.8422235516</c:v>
                </c:pt>
                <c:pt idx="13">
                  <c:v>42092.5072295149</c:v>
                </c:pt>
                <c:pt idx="14">
                  <c:v>49259.2764458354</c:v>
                </c:pt>
                <c:pt idx="15">
                  <c:v>57501.1648823529</c:v>
                </c:pt>
                <c:pt idx="16">
                  <c:v>61585.4998343371</c:v>
                </c:pt>
                <c:pt idx="17">
                  <c:v>65581.7171707692</c:v>
                </c:pt>
              </c:numCache>
            </c:numRef>
          </c:xVal>
          <c:yVal>
            <c:numRef>
              <c:f>'alles van Kerkdriel'!$M$82:$M$99</c:f>
              <c:numCache>
                <c:formatCode>General</c:formatCode>
                <c:ptCount val="18"/>
                <c:pt idx="0">
                  <c:v>0.015</c:v>
                </c:pt>
                <c:pt idx="1">
                  <c:v>0.24</c:v>
                </c:pt>
                <c:pt idx="2">
                  <c:v>0.983</c:v>
                </c:pt>
                <c:pt idx="3">
                  <c:v>1.541</c:v>
                </c:pt>
                <c:pt idx="4">
                  <c:v>2.258</c:v>
                </c:pt>
                <c:pt idx="5">
                  <c:v>2.943</c:v>
                </c:pt>
                <c:pt idx="6">
                  <c:v>3.183</c:v>
                </c:pt>
                <c:pt idx="7">
                  <c:v>3.706</c:v>
                </c:pt>
                <c:pt idx="8">
                  <c:v>3.694</c:v>
                </c:pt>
                <c:pt idx="9">
                  <c:v>3.571</c:v>
                </c:pt>
                <c:pt idx="10">
                  <c:v>3.482</c:v>
                </c:pt>
                <c:pt idx="11">
                  <c:v>3.579</c:v>
                </c:pt>
                <c:pt idx="12">
                  <c:v>2.978</c:v>
                </c:pt>
                <c:pt idx="13">
                  <c:v>2.036</c:v>
                </c:pt>
                <c:pt idx="14">
                  <c:v>1.478</c:v>
                </c:pt>
                <c:pt idx="15">
                  <c:v>0.676</c:v>
                </c:pt>
                <c:pt idx="16">
                  <c:v>0.31</c:v>
                </c:pt>
                <c:pt idx="17">
                  <c:v>0.019</c:v>
                </c:pt>
              </c:numCache>
            </c:numRef>
          </c:yVal>
          <c:smooth val="0"/>
        </c:ser>
        <c:axId val="1598099"/>
        <c:axId val="2942345"/>
      </c:scatterChart>
      <c:valAx>
        <c:axId val="159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45"/>
        <c:crossesAt val="0"/>
        <c:crossBetween val="midCat"/>
      </c:valAx>
      <c:valAx>
        <c:axId val="294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5-2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101:$D$121</c:f>
              <c:numCache>
                <c:formatCode>General</c:formatCode>
                <c:ptCount val="21"/>
                <c:pt idx="0">
                  <c:v>0</c:v>
                </c:pt>
                <c:pt idx="1">
                  <c:v>2959.92719505058</c:v>
                </c:pt>
                <c:pt idx="2">
                  <c:v>6532.7132227886</c:v>
                </c:pt>
                <c:pt idx="3">
                  <c:v>11203.7243552951</c:v>
                </c:pt>
                <c:pt idx="4">
                  <c:v>14769.9342481646</c:v>
                </c:pt>
                <c:pt idx="5">
                  <c:v>16179.2319456012</c:v>
                </c:pt>
                <c:pt idx="6">
                  <c:v>17373.6108637004</c:v>
                </c:pt>
                <c:pt idx="7">
                  <c:v>20109.3698077597</c:v>
                </c:pt>
                <c:pt idx="8">
                  <c:v>23174.4846506326</c:v>
                </c:pt>
                <c:pt idx="9">
                  <c:v>26587.6979460479</c:v>
                </c:pt>
                <c:pt idx="10">
                  <c:v>26654.6979460479</c:v>
                </c:pt>
                <c:pt idx="11">
                  <c:v>28454.1003468466</c:v>
                </c:pt>
                <c:pt idx="12">
                  <c:v>31382.3573369347</c:v>
                </c:pt>
                <c:pt idx="13">
                  <c:v>36244.797979246</c:v>
                </c:pt>
                <c:pt idx="14">
                  <c:v>36368.797979246</c:v>
                </c:pt>
                <c:pt idx="15">
                  <c:v>41363.6177958159</c:v>
                </c:pt>
                <c:pt idx="16">
                  <c:v>48143.5090191321</c:v>
                </c:pt>
                <c:pt idx="17">
                  <c:v>56279.4506364251</c:v>
                </c:pt>
                <c:pt idx="18">
                  <c:v>60765.6576089131</c:v>
                </c:pt>
                <c:pt idx="19">
                  <c:v>60799.6723116165</c:v>
                </c:pt>
                <c:pt idx="20">
                  <c:v>65571.4406421204</c:v>
                </c:pt>
              </c:numCache>
            </c:numRef>
          </c:xVal>
          <c:yVal>
            <c:numRef>
              <c:f>'alles van Kerkdriel'!$E$101:$E$121</c:f>
              <c:numCache>
                <c:formatCode>General</c:formatCode>
                <c:ptCount val="21"/>
                <c:pt idx="0">
                  <c:v>-0.07</c:v>
                </c:pt>
                <c:pt idx="1">
                  <c:v>0.24</c:v>
                </c:pt>
                <c:pt idx="2">
                  <c:v>0.85</c:v>
                </c:pt>
                <c:pt idx="3">
                  <c:v>1.27</c:v>
                </c:pt>
                <c:pt idx="4">
                  <c:v>2.09</c:v>
                </c:pt>
                <c:pt idx="5">
                  <c:v>2.7</c:v>
                </c:pt>
                <c:pt idx="6">
                  <c:v>3.71</c:v>
                </c:pt>
                <c:pt idx="7">
                  <c:v>3.75</c:v>
                </c:pt>
                <c:pt idx="8">
                  <c:v>3.6</c:v>
                </c:pt>
                <c:pt idx="9">
                  <c:v>3.41</c:v>
                </c:pt>
                <c:pt idx="10">
                  <c:v>3.43</c:v>
                </c:pt>
                <c:pt idx="11">
                  <c:v>3.56</c:v>
                </c:pt>
                <c:pt idx="12">
                  <c:v>3.17</c:v>
                </c:pt>
                <c:pt idx="13">
                  <c:v>2.44</c:v>
                </c:pt>
                <c:pt idx="14">
                  <c:v>2.46</c:v>
                </c:pt>
                <c:pt idx="15">
                  <c:v>1.93</c:v>
                </c:pt>
                <c:pt idx="16">
                  <c:v>1.28</c:v>
                </c:pt>
                <c:pt idx="17">
                  <c:v>0.73</c:v>
                </c:pt>
                <c:pt idx="18">
                  <c:v>0.3</c:v>
                </c:pt>
                <c:pt idx="19">
                  <c:v>0.29</c:v>
                </c:pt>
                <c:pt idx="20">
                  <c:v>0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101:$L$121</c:f>
              <c:numCache>
                <c:formatCode>General</c:formatCode>
                <c:ptCount val="21"/>
                <c:pt idx="0">
                  <c:v>0</c:v>
                </c:pt>
                <c:pt idx="1">
                  <c:v>2720.11249767358</c:v>
                </c:pt>
                <c:pt idx="2">
                  <c:v>6470.12329765803</c:v>
                </c:pt>
                <c:pt idx="3">
                  <c:v>11337.0028934566</c:v>
                </c:pt>
                <c:pt idx="4">
                  <c:v>14812.2145416875</c:v>
                </c:pt>
                <c:pt idx="5">
                  <c:v>16348.0898621481</c:v>
                </c:pt>
                <c:pt idx="6">
                  <c:v>17360.7067689791</c:v>
                </c:pt>
                <c:pt idx="7">
                  <c:v>20475.5969757119</c:v>
                </c:pt>
                <c:pt idx="8">
                  <c:v>23195.3712310501</c:v>
                </c:pt>
                <c:pt idx="9">
                  <c:v>26709.419893206</c:v>
                </c:pt>
                <c:pt idx="10">
                  <c:v>26826.7442299823</c:v>
                </c:pt>
                <c:pt idx="11">
                  <c:v>28553.969171905</c:v>
                </c:pt>
                <c:pt idx="12">
                  <c:v>31476.0660217716</c:v>
                </c:pt>
                <c:pt idx="13">
                  <c:v>36348.2411007276</c:v>
                </c:pt>
                <c:pt idx="14">
                  <c:v>36438.1299209446</c:v>
                </c:pt>
                <c:pt idx="15">
                  <c:v>41348.2163763952</c:v>
                </c:pt>
                <c:pt idx="16">
                  <c:v>48306.8238520329</c:v>
                </c:pt>
                <c:pt idx="17">
                  <c:v>56495.8200054084</c:v>
                </c:pt>
                <c:pt idx="18">
                  <c:v>60931.5518503242</c:v>
                </c:pt>
                <c:pt idx="19">
                  <c:v>61039.5935089564</c:v>
                </c:pt>
                <c:pt idx="20">
                  <c:v>65811.9012316416</c:v>
                </c:pt>
              </c:numCache>
            </c:numRef>
          </c:xVal>
          <c:yVal>
            <c:numRef>
              <c:f>'alles van Kerkdriel'!$M$101:$M$121</c:f>
              <c:numCache>
                <c:formatCode>General</c:formatCode>
                <c:ptCount val="21"/>
                <c:pt idx="0">
                  <c:v>-0.099</c:v>
                </c:pt>
                <c:pt idx="1">
                  <c:v>0.186</c:v>
                </c:pt>
                <c:pt idx="2">
                  <c:v>0.792</c:v>
                </c:pt>
                <c:pt idx="3">
                  <c:v>1.186</c:v>
                </c:pt>
                <c:pt idx="4">
                  <c:v>1.982</c:v>
                </c:pt>
                <c:pt idx="5">
                  <c:v>2.499</c:v>
                </c:pt>
                <c:pt idx="6">
                  <c:v>2.822</c:v>
                </c:pt>
                <c:pt idx="7">
                  <c:v>3.734</c:v>
                </c:pt>
                <c:pt idx="8">
                  <c:v>3.611</c:v>
                </c:pt>
                <c:pt idx="9">
                  <c:v>3.448</c:v>
                </c:pt>
                <c:pt idx="10">
                  <c:v>3.43</c:v>
                </c:pt>
                <c:pt idx="11">
                  <c:v>3.613</c:v>
                </c:pt>
                <c:pt idx="12">
                  <c:v>3.147</c:v>
                </c:pt>
                <c:pt idx="13">
                  <c:v>2.438</c:v>
                </c:pt>
                <c:pt idx="14">
                  <c:v>2.422</c:v>
                </c:pt>
                <c:pt idx="15">
                  <c:v>1.89</c:v>
                </c:pt>
                <c:pt idx="16">
                  <c:v>1.276</c:v>
                </c:pt>
                <c:pt idx="17">
                  <c:v>0.606</c:v>
                </c:pt>
                <c:pt idx="18">
                  <c:v>0.303</c:v>
                </c:pt>
                <c:pt idx="19">
                  <c:v>0.319</c:v>
                </c:pt>
                <c:pt idx="20">
                  <c:v>0.016</c:v>
                </c:pt>
              </c:numCache>
            </c:numRef>
          </c:yVal>
          <c:smooth val="0"/>
        </c:ser>
        <c:axId val="44564036"/>
        <c:axId val="32338324"/>
      </c:scatterChart>
      <c:valAx>
        <c:axId val="4456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324"/>
        <c:crossesAt val="0"/>
        <c:crossBetween val="midCat"/>
      </c:valAx>
      <c:valAx>
        <c:axId val="3233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5-26&amp;27-2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123:$D$142</c:f>
              <c:numCache>
                <c:formatCode>General</c:formatCode>
                <c:ptCount val="20"/>
                <c:pt idx="0">
                  <c:v>0</c:v>
                </c:pt>
                <c:pt idx="1">
                  <c:v>1186.78725979006</c:v>
                </c:pt>
                <c:pt idx="2">
                  <c:v>4290.80675070825</c:v>
                </c:pt>
                <c:pt idx="3">
                  <c:v>4345.9610796408</c:v>
                </c:pt>
                <c:pt idx="4">
                  <c:v>5147.8151810832</c:v>
                </c:pt>
                <c:pt idx="5">
                  <c:v>6369.23934983049</c:v>
                </c:pt>
                <c:pt idx="6">
                  <c:v>6594.18823291284</c:v>
                </c:pt>
                <c:pt idx="7">
                  <c:v>10157.9195639758</c:v>
                </c:pt>
                <c:pt idx="8">
                  <c:v>13723.83178948</c:v>
                </c:pt>
                <c:pt idx="9">
                  <c:v>20587.7668124825</c:v>
                </c:pt>
                <c:pt idx="10">
                  <c:v>26407.8978247536</c:v>
                </c:pt>
                <c:pt idx="11">
                  <c:v>28882.7151917526</c:v>
                </c:pt>
                <c:pt idx="12">
                  <c:v>33416.0169686036</c:v>
                </c:pt>
                <c:pt idx="13">
                  <c:v>33452.2661065244</c:v>
                </c:pt>
                <c:pt idx="14">
                  <c:v>38132.42048432</c:v>
                </c:pt>
                <c:pt idx="15">
                  <c:v>42948.4999064226</c:v>
                </c:pt>
                <c:pt idx="16">
                  <c:v>50942.3560472348</c:v>
                </c:pt>
                <c:pt idx="17">
                  <c:v>54866.2890232169</c:v>
                </c:pt>
                <c:pt idx="18">
                  <c:v>68535.8151305843</c:v>
                </c:pt>
                <c:pt idx="19">
                  <c:v>74948.6193533873</c:v>
                </c:pt>
              </c:numCache>
            </c:numRef>
          </c:xVal>
          <c:yVal>
            <c:numRef>
              <c:f>'alles van Kerkdriel'!$E$123:$E$142</c:f>
              <c:numCache>
                <c:formatCode>General</c:formatCode>
                <c:ptCount val="20"/>
                <c:pt idx="0">
                  <c:v>-0.07</c:v>
                </c:pt>
                <c:pt idx="1">
                  <c:v>0.22</c:v>
                </c:pt>
                <c:pt idx="2">
                  <c:v>0.96</c:v>
                </c:pt>
                <c:pt idx="3">
                  <c:v>0.95</c:v>
                </c:pt>
                <c:pt idx="4">
                  <c:v>1.52</c:v>
                </c:pt>
                <c:pt idx="5">
                  <c:v>1.61</c:v>
                </c:pt>
                <c:pt idx="6">
                  <c:v>1.99</c:v>
                </c:pt>
                <c:pt idx="7">
                  <c:v>2.8</c:v>
                </c:pt>
                <c:pt idx="8">
                  <c:v>3.39</c:v>
                </c:pt>
                <c:pt idx="9">
                  <c:v>3.92</c:v>
                </c:pt>
                <c:pt idx="10">
                  <c:v>3.92</c:v>
                </c:pt>
                <c:pt idx="11">
                  <c:v>3.87</c:v>
                </c:pt>
                <c:pt idx="12">
                  <c:v>4.03</c:v>
                </c:pt>
                <c:pt idx="13">
                  <c:v>4.02</c:v>
                </c:pt>
                <c:pt idx="14">
                  <c:v>3.88</c:v>
                </c:pt>
                <c:pt idx="15">
                  <c:v>2.81</c:v>
                </c:pt>
                <c:pt idx="16">
                  <c:v>1.34</c:v>
                </c:pt>
                <c:pt idx="17">
                  <c:v>1.02</c:v>
                </c:pt>
                <c:pt idx="18">
                  <c:v>0.28</c:v>
                </c:pt>
                <c:pt idx="19">
                  <c:v>-0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123:$L$142</c:f>
              <c:numCache>
                <c:formatCode>General</c:formatCode>
                <c:ptCount val="20"/>
                <c:pt idx="0">
                  <c:v>0</c:v>
                </c:pt>
                <c:pt idx="1">
                  <c:v>1096.39135348652</c:v>
                </c:pt>
                <c:pt idx="2">
                  <c:v>3994.88820530472</c:v>
                </c:pt>
                <c:pt idx="3">
                  <c:v>4306.24973150858</c:v>
                </c:pt>
                <c:pt idx="4">
                  <c:v>4789.75774591992</c:v>
                </c:pt>
                <c:pt idx="5">
                  <c:v>6063.77893883627</c:v>
                </c:pt>
                <c:pt idx="6">
                  <c:v>6340.8673723733</c:v>
                </c:pt>
                <c:pt idx="7">
                  <c:v>10155.7081292071</c:v>
                </c:pt>
                <c:pt idx="8">
                  <c:v>13644.0167451411</c:v>
                </c:pt>
                <c:pt idx="9">
                  <c:v>20535.9164106906</c:v>
                </c:pt>
                <c:pt idx="10">
                  <c:v>26380.5491621986</c:v>
                </c:pt>
                <c:pt idx="11">
                  <c:v>28719.4474070993</c:v>
                </c:pt>
                <c:pt idx="12">
                  <c:v>33137.9445497939</c:v>
                </c:pt>
                <c:pt idx="13">
                  <c:v>33212.187394567</c:v>
                </c:pt>
                <c:pt idx="14">
                  <c:v>37916.0581410905</c:v>
                </c:pt>
                <c:pt idx="15">
                  <c:v>42728.4831015445</c:v>
                </c:pt>
                <c:pt idx="16">
                  <c:v>51112.9985914222</c:v>
                </c:pt>
                <c:pt idx="17">
                  <c:v>55003.413993407</c:v>
                </c:pt>
                <c:pt idx="18">
                  <c:v>68555.9783632965</c:v>
                </c:pt>
                <c:pt idx="19">
                  <c:v>74899.954797679</c:v>
                </c:pt>
              </c:numCache>
            </c:numRef>
          </c:xVal>
          <c:yVal>
            <c:numRef>
              <c:f>'alles van Kerkdriel'!$M$123:$M$142</c:f>
              <c:numCache>
                <c:formatCode>General</c:formatCode>
                <c:ptCount val="20"/>
                <c:pt idx="0">
                  <c:v>0.032</c:v>
                </c:pt>
                <c:pt idx="1">
                  <c:v>0.29</c:v>
                </c:pt>
                <c:pt idx="2">
                  <c:v>1.027</c:v>
                </c:pt>
                <c:pt idx="3">
                  <c:v>1.067</c:v>
                </c:pt>
                <c:pt idx="4">
                  <c:v>1.349</c:v>
                </c:pt>
                <c:pt idx="5">
                  <c:v>1.578</c:v>
                </c:pt>
                <c:pt idx="6">
                  <c:v>1.654</c:v>
                </c:pt>
                <c:pt idx="7">
                  <c:v>2.901</c:v>
                </c:pt>
                <c:pt idx="8">
                  <c:v>3.45</c:v>
                </c:pt>
                <c:pt idx="9">
                  <c:v>3.965</c:v>
                </c:pt>
                <c:pt idx="10">
                  <c:v>3.933</c:v>
                </c:pt>
                <c:pt idx="11">
                  <c:v>3.929</c:v>
                </c:pt>
                <c:pt idx="12">
                  <c:v>4.038</c:v>
                </c:pt>
                <c:pt idx="13">
                  <c:v>4.026</c:v>
                </c:pt>
                <c:pt idx="14">
                  <c:v>3.923</c:v>
                </c:pt>
                <c:pt idx="15">
                  <c:v>2.83</c:v>
                </c:pt>
                <c:pt idx="16">
                  <c:v>1.341</c:v>
                </c:pt>
                <c:pt idx="17">
                  <c:v>0.912</c:v>
                </c:pt>
                <c:pt idx="18">
                  <c:v>0.329</c:v>
                </c:pt>
                <c:pt idx="19">
                  <c:v>0</c:v>
                </c:pt>
              </c:numCache>
            </c:numRef>
          </c:yVal>
          <c:smooth val="0"/>
        </c:ser>
        <c:axId val="49402435"/>
        <c:axId val="45457367"/>
      </c:scatterChart>
      <c:valAx>
        <c:axId val="4940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7367"/>
        <c:crossesAt val="0"/>
        <c:crossBetween val="midCat"/>
      </c:valAx>
      <c:valAx>
        <c:axId val="4545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7-2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144:$D$165</c:f>
              <c:numCache>
                <c:formatCode>General</c:formatCode>
                <c:ptCount val="22"/>
                <c:pt idx="0">
                  <c:v>0</c:v>
                </c:pt>
                <c:pt idx="1">
                  <c:v>1670.74833532762</c:v>
                </c:pt>
                <c:pt idx="2">
                  <c:v>4360.89795941918</c:v>
                </c:pt>
                <c:pt idx="3">
                  <c:v>4433.69905831199</c:v>
                </c:pt>
                <c:pt idx="4">
                  <c:v>5753.12469092642</c:v>
                </c:pt>
                <c:pt idx="5">
                  <c:v>11033.0929673463</c:v>
                </c:pt>
                <c:pt idx="6">
                  <c:v>11382.7699611563</c:v>
                </c:pt>
                <c:pt idx="7">
                  <c:v>18854.6507150227</c:v>
                </c:pt>
                <c:pt idx="8">
                  <c:v>18916.2380513834</c:v>
                </c:pt>
                <c:pt idx="9">
                  <c:v>24609.5861875858</c:v>
                </c:pt>
                <c:pt idx="10">
                  <c:v>24654.5972973256</c:v>
                </c:pt>
                <c:pt idx="11">
                  <c:v>30880.1116535856</c:v>
                </c:pt>
                <c:pt idx="12">
                  <c:v>38518.4580714957</c:v>
                </c:pt>
                <c:pt idx="13">
                  <c:v>42068.925364684</c:v>
                </c:pt>
                <c:pt idx="14">
                  <c:v>44558.6984467138</c:v>
                </c:pt>
                <c:pt idx="15">
                  <c:v>47916.4168684996</c:v>
                </c:pt>
                <c:pt idx="16">
                  <c:v>54024.1140613866</c:v>
                </c:pt>
                <c:pt idx="17">
                  <c:v>61813.2239591863</c:v>
                </c:pt>
                <c:pt idx="18">
                  <c:v>69776.914686481</c:v>
                </c:pt>
                <c:pt idx="19">
                  <c:v>73548.243497391</c:v>
                </c:pt>
                <c:pt idx="20">
                  <c:v>77869.6400309204</c:v>
                </c:pt>
                <c:pt idx="21">
                  <c:v>80601.0530352096</c:v>
                </c:pt>
              </c:numCache>
            </c:numRef>
          </c:xVal>
          <c:yVal>
            <c:numRef>
              <c:f>'alles van Kerkdriel'!$E$144:$E$165</c:f>
              <c:numCache>
                <c:formatCode>General</c:formatCode>
                <c:ptCount val="22"/>
                <c:pt idx="0">
                  <c:v>-0.02</c:v>
                </c:pt>
                <c:pt idx="1">
                  <c:v>0.3</c:v>
                </c:pt>
                <c:pt idx="2">
                  <c:v>0.88</c:v>
                </c:pt>
                <c:pt idx="3">
                  <c:v>0.89</c:v>
                </c:pt>
                <c:pt idx="4">
                  <c:v>1.32</c:v>
                </c:pt>
                <c:pt idx="5">
                  <c:v>2.01</c:v>
                </c:pt>
                <c:pt idx="6">
                  <c:v>2.67</c:v>
                </c:pt>
                <c:pt idx="7">
                  <c:v>3.65</c:v>
                </c:pt>
                <c:pt idx="8">
                  <c:v>3.66</c:v>
                </c:pt>
                <c:pt idx="9">
                  <c:v>3.98</c:v>
                </c:pt>
                <c:pt idx="10">
                  <c:v>3.99</c:v>
                </c:pt>
                <c:pt idx="11">
                  <c:v>4.07</c:v>
                </c:pt>
                <c:pt idx="12">
                  <c:v>4.12</c:v>
                </c:pt>
                <c:pt idx="13">
                  <c:v>3.92</c:v>
                </c:pt>
                <c:pt idx="14">
                  <c:v>3.28</c:v>
                </c:pt>
                <c:pt idx="15">
                  <c:v>2.47</c:v>
                </c:pt>
                <c:pt idx="16">
                  <c:v>1.43</c:v>
                </c:pt>
                <c:pt idx="17">
                  <c:v>0.86</c:v>
                </c:pt>
                <c:pt idx="18">
                  <c:v>0.25</c:v>
                </c:pt>
                <c:pt idx="19">
                  <c:v>0.43</c:v>
                </c:pt>
                <c:pt idx="20">
                  <c:v>0.28</c:v>
                </c:pt>
                <c:pt idx="21">
                  <c:v>-0.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144:$L$165</c:f>
              <c:numCache>
                <c:formatCode>General</c:formatCode>
                <c:ptCount val="22"/>
                <c:pt idx="0">
                  <c:v>0</c:v>
                </c:pt>
                <c:pt idx="1">
                  <c:v>1372.61575103887</c:v>
                </c:pt>
                <c:pt idx="2">
                  <c:v>4334.42145027034</c:v>
                </c:pt>
                <c:pt idx="3">
                  <c:v>4420.32837665</c:v>
                </c:pt>
                <c:pt idx="4">
                  <c:v>5826.55026525791</c:v>
                </c:pt>
                <c:pt idx="5">
                  <c:v>11191.1860404061</c:v>
                </c:pt>
                <c:pt idx="6">
                  <c:v>11426.3987101329</c:v>
                </c:pt>
                <c:pt idx="7">
                  <c:v>18708.4760236472</c:v>
                </c:pt>
                <c:pt idx="8">
                  <c:v>18772.0370179755</c:v>
                </c:pt>
                <c:pt idx="9">
                  <c:v>24587.5050988784</c:v>
                </c:pt>
                <c:pt idx="10">
                  <c:v>24661.54562832</c:v>
                </c:pt>
                <c:pt idx="11">
                  <c:v>30879.7912008268</c:v>
                </c:pt>
                <c:pt idx="12">
                  <c:v>38575.4820729967</c:v>
                </c:pt>
                <c:pt idx="13">
                  <c:v>41968.5976030075</c:v>
                </c:pt>
                <c:pt idx="14">
                  <c:v>44485.1698749679</c:v>
                </c:pt>
                <c:pt idx="15">
                  <c:v>47708.7289329037</c:v>
                </c:pt>
                <c:pt idx="16">
                  <c:v>54407.8414860707</c:v>
                </c:pt>
                <c:pt idx="17">
                  <c:v>61781.7427601589</c:v>
                </c:pt>
                <c:pt idx="18">
                  <c:v>69529.6950702858</c:v>
                </c:pt>
                <c:pt idx="19">
                  <c:v>73438.0667261036</c:v>
                </c:pt>
                <c:pt idx="20">
                  <c:v>77631.9967445946</c:v>
                </c:pt>
                <c:pt idx="21">
                  <c:v>80566.0073103561</c:v>
                </c:pt>
              </c:numCache>
            </c:numRef>
          </c:xVal>
          <c:yVal>
            <c:numRef>
              <c:f>'alles van Kerkdriel'!$M$144:$M$165</c:f>
              <c:numCache>
                <c:formatCode>General</c:formatCode>
                <c:ptCount val="22"/>
                <c:pt idx="0">
                  <c:v>0.045</c:v>
                </c:pt>
                <c:pt idx="1">
                  <c:v>0.243</c:v>
                </c:pt>
                <c:pt idx="2">
                  <c:v>1.01</c:v>
                </c:pt>
                <c:pt idx="3">
                  <c:v>1.107</c:v>
                </c:pt>
                <c:pt idx="4">
                  <c:v>1.404</c:v>
                </c:pt>
                <c:pt idx="5">
                  <c:v>2.177</c:v>
                </c:pt>
                <c:pt idx="6">
                  <c:v>2.656</c:v>
                </c:pt>
                <c:pt idx="7">
                  <c:v>3.732</c:v>
                </c:pt>
                <c:pt idx="8">
                  <c:v>3.728</c:v>
                </c:pt>
                <c:pt idx="9">
                  <c:v>4.006</c:v>
                </c:pt>
                <c:pt idx="10">
                  <c:v>4.002</c:v>
                </c:pt>
                <c:pt idx="11">
                  <c:v>4.105</c:v>
                </c:pt>
                <c:pt idx="12">
                  <c:v>4.162</c:v>
                </c:pt>
                <c:pt idx="13">
                  <c:v>3.913</c:v>
                </c:pt>
                <c:pt idx="14">
                  <c:v>3.323</c:v>
                </c:pt>
                <c:pt idx="15">
                  <c:v>2.531</c:v>
                </c:pt>
                <c:pt idx="16">
                  <c:v>1.361</c:v>
                </c:pt>
                <c:pt idx="17">
                  <c:v>0.851</c:v>
                </c:pt>
                <c:pt idx="18">
                  <c:v>0.316</c:v>
                </c:pt>
                <c:pt idx="19">
                  <c:v>0.482</c:v>
                </c:pt>
                <c:pt idx="20">
                  <c:v>0.274</c:v>
                </c:pt>
                <c:pt idx="21">
                  <c:v>-0.192</c:v>
                </c:pt>
              </c:numCache>
            </c:numRef>
          </c:yVal>
          <c:smooth val="0"/>
        </c:ser>
        <c:axId val="48725472"/>
        <c:axId val="23310217"/>
      </c:scatterChart>
      <c:valAx>
        <c:axId val="4872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217"/>
        <c:crossesAt val="0"/>
        <c:crossBetween val="midCat"/>
      </c:valAx>
      <c:valAx>
        <c:axId val="2331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7-28&amp;29-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D$167:$D$187</c:f>
              <c:numCache>
                <c:formatCode>General</c:formatCode>
                <c:ptCount val="21"/>
                <c:pt idx="0">
                  <c:v>0</c:v>
                </c:pt>
                <c:pt idx="1">
                  <c:v>29.4108823397055</c:v>
                </c:pt>
                <c:pt idx="2">
                  <c:v>1759.19699628559</c:v>
                </c:pt>
                <c:pt idx="3">
                  <c:v>4768.27991305608</c:v>
                </c:pt>
                <c:pt idx="4">
                  <c:v>6072.35506426478</c:v>
                </c:pt>
                <c:pt idx="5">
                  <c:v>6596.56113061656</c:v>
                </c:pt>
                <c:pt idx="6">
                  <c:v>9045.39963080394</c:v>
                </c:pt>
                <c:pt idx="7">
                  <c:v>12384.5504210499</c:v>
                </c:pt>
                <c:pt idx="8">
                  <c:v>12609.7547726952</c:v>
                </c:pt>
                <c:pt idx="9">
                  <c:v>13814.3762900192</c:v>
                </c:pt>
                <c:pt idx="10">
                  <c:v>16363.8446659753</c:v>
                </c:pt>
                <c:pt idx="11">
                  <c:v>21107.1380366198</c:v>
                </c:pt>
                <c:pt idx="12">
                  <c:v>24441.1501841681</c:v>
                </c:pt>
                <c:pt idx="13">
                  <c:v>32883.0244428858</c:v>
                </c:pt>
                <c:pt idx="14">
                  <c:v>41266.7081201246</c:v>
                </c:pt>
                <c:pt idx="15">
                  <c:v>51480.2063455124</c:v>
                </c:pt>
                <c:pt idx="16">
                  <c:v>59509.2187380797</c:v>
                </c:pt>
                <c:pt idx="17">
                  <c:v>64065.2635139791</c:v>
                </c:pt>
                <c:pt idx="18">
                  <c:v>70762.5146665043</c:v>
                </c:pt>
                <c:pt idx="19">
                  <c:v>74360.7156058628</c:v>
                </c:pt>
                <c:pt idx="20">
                  <c:v>81462.5737429984</c:v>
                </c:pt>
              </c:numCache>
            </c:numRef>
          </c:xVal>
          <c:yVal>
            <c:numRef>
              <c:f>'alles van Kerkdriel'!$E$167:$E$187</c:f>
              <c:numCache>
                <c:formatCode>General</c:formatCode>
                <c:ptCount val="21"/>
                <c:pt idx="0">
                  <c:v>-0.06</c:v>
                </c:pt>
                <c:pt idx="1">
                  <c:v>-0.07</c:v>
                </c:pt>
                <c:pt idx="2">
                  <c:v>0.21</c:v>
                </c:pt>
                <c:pt idx="3">
                  <c:v>0.88</c:v>
                </c:pt>
                <c:pt idx="4">
                  <c:v>1.43</c:v>
                </c:pt>
                <c:pt idx="5">
                  <c:v>1.84</c:v>
                </c:pt>
                <c:pt idx="6">
                  <c:v>2.18</c:v>
                </c:pt>
                <c:pt idx="7">
                  <c:v>3</c:v>
                </c:pt>
                <c:pt idx="8">
                  <c:v>3.23</c:v>
                </c:pt>
                <c:pt idx="9">
                  <c:v>3.46</c:v>
                </c:pt>
                <c:pt idx="10">
                  <c:v>3.73</c:v>
                </c:pt>
                <c:pt idx="11">
                  <c:v>3.69</c:v>
                </c:pt>
                <c:pt idx="12">
                  <c:v>3.42</c:v>
                </c:pt>
                <c:pt idx="13">
                  <c:v>2.59</c:v>
                </c:pt>
                <c:pt idx="14">
                  <c:v>1.95</c:v>
                </c:pt>
                <c:pt idx="15">
                  <c:v>1.31</c:v>
                </c:pt>
                <c:pt idx="16">
                  <c:v>1.06</c:v>
                </c:pt>
                <c:pt idx="17">
                  <c:v>0.78</c:v>
                </c:pt>
                <c:pt idx="18">
                  <c:v>0.17</c:v>
                </c:pt>
                <c:pt idx="19">
                  <c:v>0.17</c:v>
                </c:pt>
                <c:pt idx="20">
                  <c:v>-0.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L$167:$L$187</c:f>
              <c:numCache>
                <c:formatCode>General</c:formatCode>
                <c:ptCount val="21"/>
                <c:pt idx="0">
                  <c:v>0</c:v>
                </c:pt>
                <c:pt idx="1">
                  <c:v>99.8098191562333</c:v>
                </c:pt>
                <c:pt idx="2">
                  <c:v>1771.48263403359</c:v>
                </c:pt>
                <c:pt idx="3">
                  <c:v>4802.34257800989</c:v>
                </c:pt>
                <c:pt idx="4">
                  <c:v>6113.20565247648</c:v>
                </c:pt>
                <c:pt idx="5">
                  <c:v>6662.34680008791</c:v>
                </c:pt>
                <c:pt idx="6">
                  <c:v>9081.11714883953</c:v>
                </c:pt>
                <c:pt idx="7">
                  <c:v>12495.2174695683</c:v>
                </c:pt>
                <c:pt idx="8">
                  <c:v>12790.3869124312</c:v>
                </c:pt>
                <c:pt idx="9">
                  <c:v>13941.0080490352</c:v>
                </c:pt>
                <c:pt idx="10">
                  <c:v>16795.4628130839</c:v>
                </c:pt>
                <c:pt idx="11">
                  <c:v>21526.0294810424</c:v>
                </c:pt>
                <c:pt idx="12">
                  <c:v>24850.7876677381</c:v>
                </c:pt>
                <c:pt idx="13">
                  <c:v>33199.3986300479</c:v>
                </c:pt>
                <c:pt idx="14">
                  <c:v>41498.4232715344</c:v>
                </c:pt>
                <c:pt idx="15">
                  <c:v>51717.5822388859</c:v>
                </c:pt>
                <c:pt idx="16">
                  <c:v>60086.0454789318</c:v>
                </c:pt>
                <c:pt idx="17">
                  <c:v>64584.9113360118</c:v>
                </c:pt>
                <c:pt idx="18">
                  <c:v>71170.9584813031</c:v>
                </c:pt>
                <c:pt idx="19">
                  <c:v>74749.4750734122</c:v>
                </c:pt>
                <c:pt idx="20">
                  <c:v>81807.7043131011</c:v>
                </c:pt>
              </c:numCache>
            </c:numRef>
          </c:xVal>
          <c:yVal>
            <c:numRef>
              <c:f>'alles van Kerkdriel'!$M$167:$M$187</c:f>
              <c:numCache>
                <c:formatCode>General</c:formatCode>
                <c:ptCount val="21"/>
                <c:pt idx="0">
                  <c:v>-0.106</c:v>
                </c:pt>
                <c:pt idx="1">
                  <c:v>-0.121</c:v>
                </c:pt>
                <c:pt idx="2">
                  <c:v>0.184</c:v>
                </c:pt>
                <c:pt idx="3">
                  <c:v>0.759</c:v>
                </c:pt>
                <c:pt idx="4">
                  <c:v>1.332</c:v>
                </c:pt>
                <c:pt idx="5">
                  <c:v>1.733</c:v>
                </c:pt>
                <c:pt idx="6">
                  <c:v>2.164</c:v>
                </c:pt>
                <c:pt idx="7">
                  <c:v>2.835</c:v>
                </c:pt>
                <c:pt idx="8">
                  <c:v>2.954</c:v>
                </c:pt>
                <c:pt idx="9">
                  <c:v>3.37</c:v>
                </c:pt>
                <c:pt idx="10">
                  <c:v>3.601</c:v>
                </c:pt>
                <c:pt idx="11">
                  <c:v>3.58</c:v>
                </c:pt>
                <c:pt idx="12">
                  <c:v>3.322</c:v>
                </c:pt>
                <c:pt idx="13">
                  <c:v>2.584</c:v>
                </c:pt>
                <c:pt idx="14">
                  <c:v>1.904</c:v>
                </c:pt>
                <c:pt idx="15">
                  <c:v>1.256</c:v>
                </c:pt>
                <c:pt idx="16">
                  <c:v>1.049</c:v>
                </c:pt>
                <c:pt idx="17">
                  <c:v>0.821</c:v>
                </c:pt>
                <c:pt idx="18">
                  <c:v>0.237</c:v>
                </c:pt>
                <c:pt idx="19">
                  <c:v>0.122</c:v>
                </c:pt>
                <c:pt idx="20">
                  <c:v>-0.014</c:v>
                </c:pt>
              </c:numCache>
            </c:numRef>
          </c:yVal>
          <c:smooth val="0"/>
        </c:ser>
        <c:axId val="73924701"/>
        <c:axId val="9947649"/>
      </c:scatterChart>
      <c:valAx>
        <c:axId val="7392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49"/>
        <c:crossesAt val="0"/>
        <c:crossBetween val="midCat"/>
      </c:valAx>
      <c:valAx>
        <c:axId val="994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45960</xdr:colOff>
      <xdr:row>37</xdr:row>
      <xdr:rowOff>24120</xdr:rowOff>
    </xdr:to>
    <xdr:graphicFrame>
      <xdr:nvGraphicFramePr>
        <xdr:cNvPr id="0" name=" 0"/>
        <xdr:cNvGraphicFramePr/>
      </xdr:nvGraphicFramePr>
      <xdr:xfrm>
        <a:off x="360360" y="179640"/>
        <a:ext cx="8926560" cy="585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20138888888889" right="0.329861111111111" top="0.770138888888889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8" topLeftCell="BM9" activePane="bottomLeft" state="frozen"/>
      <selection pane="topLeft" activeCell="I1" activeCellId="0" sqref="I1"/>
      <selection pane="bottom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7"/>
    <col collapsed="false" customWidth="true" hidden="false" outlineLevel="0" max="3" min="3" style="0" width="15.85"/>
    <col collapsed="false" customWidth="true" hidden="false" outlineLevel="0" max="5" min="4" style="0" width="14.99"/>
    <col collapsed="false" customWidth="true" hidden="false" outlineLevel="0" max="6" min="6" style="0" width="15.28"/>
    <col collapsed="false" customWidth="true" hidden="false" outlineLevel="0" max="7" min="7" style="0" width="18.14"/>
    <col collapsed="false" customWidth="true" hidden="false" outlineLevel="0" max="8" min="8" style="0" width="14.85"/>
    <col collapsed="false" customWidth="true" hidden="false" outlineLevel="0" max="9" min="9" style="0" width="17.28"/>
    <col collapsed="false" customWidth="true" hidden="false" outlineLevel="0" max="10" min="10" style="0" width="15.85"/>
    <col collapsed="false" customWidth="true" hidden="false" outlineLevel="0" max="11" min="11" style="0" width="15.41"/>
    <col collapsed="false" customWidth="true" hidden="false" outlineLevel="0" max="13" min="12" style="0" width="22.7"/>
    <col collapsed="false" customWidth="true" hidden="false" outlineLevel="0" max="14" min="14" style="0" width="15.41"/>
    <col collapsed="false" customWidth="true" hidden="false" outlineLevel="0" max="15" min="15" style="0" width="16.99"/>
  </cols>
  <sheetData>
    <row r="1" customFormat="false" ht="12.75" hidden="false" customHeight="false" outlineLevel="0" collapsed="false">
      <c r="A1" s="0" t="s">
        <v>0</v>
      </c>
      <c r="I1" s="0" t="s">
        <v>1</v>
      </c>
    </row>
    <row r="2" customFormat="false" ht="12.75" hidden="false" customHeight="false" outlineLevel="0" collapsed="false">
      <c r="I2" s="1" t="n">
        <v>153035262</v>
      </c>
      <c r="J2" s="1" t="n">
        <v>419340425</v>
      </c>
      <c r="K2" s="2" t="s">
        <v>2</v>
      </c>
      <c r="L2" s="2" t="s">
        <v>3</v>
      </c>
      <c r="M2" s="0" t="s">
        <v>4</v>
      </c>
    </row>
    <row r="3" customFormat="false" ht="12.75" hidden="false" customHeight="false" outlineLevel="0" collapsed="false">
      <c r="A3" s="0" t="s">
        <v>5</v>
      </c>
      <c r="I3" s="1" t="n">
        <v>150086781</v>
      </c>
      <c r="J3" s="1" t="n">
        <v>417379068</v>
      </c>
      <c r="K3" s="2" t="s">
        <v>6</v>
      </c>
      <c r="L3" s="2" t="s">
        <v>7</v>
      </c>
      <c r="M3" s="0" t="s">
        <v>8</v>
      </c>
    </row>
    <row r="4" customFormat="false" ht="12.75" hidden="false" customHeight="false" outlineLevel="0" collapsed="false">
      <c r="A4" s="0" t="s">
        <v>9</v>
      </c>
    </row>
    <row r="5" customFormat="false" ht="12.75" hidden="false" customHeight="false" outlineLevel="0" collapsed="false">
      <c r="A5" s="0" t="s">
        <v>10</v>
      </c>
      <c r="F5" s="3"/>
      <c r="G5" s="4"/>
      <c r="H5" s="3"/>
      <c r="I5" s="3"/>
    </row>
    <row r="6" customFormat="false" ht="12.75" hidden="false" customHeight="false" outlineLevel="0" collapsed="false">
      <c r="F6" s="3"/>
      <c r="G6" s="4"/>
      <c r="H6" s="3"/>
      <c r="I6" s="3"/>
    </row>
    <row r="7" customFormat="false" ht="12.75" hidden="false" customHeight="false" outlineLevel="0" collapsed="false">
      <c r="A7" s="5" t="s">
        <v>11</v>
      </c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6"/>
      <c r="I7" s="5" t="s">
        <v>11</v>
      </c>
      <c r="J7" s="5" t="s">
        <v>12</v>
      </c>
      <c r="K7" s="5" t="s">
        <v>13</v>
      </c>
      <c r="L7" s="5" t="s">
        <v>14</v>
      </c>
      <c r="M7" s="5" t="s">
        <v>15</v>
      </c>
      <c r="N7" s="5" t="s">
        <v>16</v>
      </c>
      <c r="O7" s="5" t="s">
        <v>17</v>
      </c>
    </row>
    <row r="8" customFormat="false" ht="12.75" hidden="false" customHeight="false" outlineLevel="0" collapsed="false">
      <c r="A8" s="5"/>
      <c r="B8" s="5"/>
      <c r="C8" s="5" t="s">
        <v>18</v>
      </c>
      <c r="D8" s="5" t="s">
        <v>18</v>
      </c>
      <c r="E8" s="5"/>
      <c r="F8" s="5" t="s">
        <v>19</v>
      </c>
      <c r="G8" s="5"/>
      <c r="H8" s="6"/>
      <c r="I8" s="5"/>
      <c r="J8" s="5"/>
      <c r="K8" s="5" t="s">
        <v>18</v>
      </c>
      <c r="L8" s="5" t="s">
        <v>18</v>
      </c>
      <c r="M8" s="5"/>
      <c r="N8" s="5" t="s">
        <v>19</v>
      </c>
      <c r="O8" s="5"/>
    </row>
    <row r="9" customFormat="false" ht="12.75" hidden="false" customHeight="false" outlineLevel="0" collapsed="false">
      <c r="L9" s="0" t="s">
        <v>20</v>
      </c>
    </row>
    <row r="10" customFormat="false" ht="12.75" hidden="false" customHeight="false" outlineLevel="0" collapsed="false">
      <c r="A10" s="1" t="n">
        <v>153088264</v>
      </c>
      <c r="B10" s="1" t="n">
        <v>419333843</v>
      </c>
      <c r="C10" s="2"/>
      <c r="D10" s="2" t="n">
        <v>0</v>
      </c>
      <c r="E10" s="2" t="n">
        <v>0.08</v>
      </c>
      <c r="F10" s="2" t="n">
        <v>0</v>
      </c>
      <c r="G10" s="0" t="s">
        <v>21</v>
      </c>
      <c r="I10" s="0" t="n">
        <v>153088178</v>
      </c>
      <c r="J10" s="0" t="n">
        <v>419333841</v>
      </c>
      <c r="L10" s="0" t="n">
        <v>0</v>
      </c>
      <c r="M10" s="0" t="n">
        <v>0.147</v>
      </c>
      <c r="N10" s="0" t="n">
        <v>232</v>
      </c>
      <c r="O10" s="0" t="s">
        <v>22</v>
      </c>
    </row>
    <row r="11" customFormat="false" ht="12.75" hidden="false" customHeight="false" outlineLevel="0" collapsed="false">
      <c r="A11" s="1" t="n">
        <v>153087065</v>
      </c>
      <c r="B11" s="1" t="n">
        <v>419334265</v>
      </c>
      <c r="C11" s="1" t="n">
        <f aca="false">((A10-A11)^2+(B10-B11)^2)^0.5</f>
        <v>1271.09598378722</v>
      </c>
      <c r="D11" s="1" t="n">
        <f aca="false">D10+C11</f>
        <v>1271.09598378722</v>
      </c>
      <c r="E11" s="2" t="n">
        <v>0.31</v>
      </c>
      <c r="F11" s="2" t="n">
        <v>1</v>
      </c>
      <c r="G11" s="0" t="s">
        <v>21</v>
      </c>
      <c r="I11" s="0" t="n">
        <v>153087260</v>
      </c>
      <c r="J11" s="0" t="n">
        <v>419334299</v>
      </c>
      <c r="K11" s="1" t="n">
        <f aca="false">((I10-I11)^2+(J10-J11)^2)^0.5</f>
        <v>1025.90837797534</v>
      </c>
      <c r="L11" s="1" t="n">
        <v>1325.90837797534</v>
      </c>
      <c r="M11" s="0" t="n">
        <v>0.363</v>
      </c>
      <c r="N11" s="0" t="n">
        <v>233</v>
      </c>
      <c r="O11" s="0" t="s">
        <v>22</v>
      </c>
      <c r="P11" s="0" t="n">
        <v>1025.90837797534</v>
      </c>
      <c r="Q11" s="0" t="n">
        <f aca="false">P11+300</f>
        <v>1325.90837797534</v>
      </c>
    </row>
    <row r="12" customFormat="false" ht="12.75" hidden="false" customHeight="false" outlineLevel="0" collapsed="false">
      <c r="A12" s="1" t="n">
        <v>153084867</v>
      </c>
      <c r="B12" s="1" t="n">
        <v>419334817</v>
      </c>
      <c r="C12" s="1" t="n">
        <f aca="false">((A11-A12)^2+(B11-B12)^2)^0.5</f>
        <v>2266.2541781539</v>
      </c>
      <c r="D12" s="1" t="n">
        <f aca="false">D11+C12</f>
        <v>3537.35016194112</v>
      </c>
      <c r="E12" s="2" t="n">
        <v>0.79</v>
      </c>
      <c r="F12" s="2" t="n">
        <v>2</v>
      </c>
      <c r="G12" s="0" t="s">
        <v>21</v>
      </c>
      <c r="I12" s="0" t="n">
        <v>153084780</v>
      </c>
      <c r="J12" s="0" t="n">
        <v>419334923</v>
      </c>
      <c r="K12" s="1" t="n">
        <f aca="false">((I11-I12)^2+(J11-J12)^2)^0.5</f>
        <v>2557.2985746682</v>
      </c>
      <c r="L12" s="1" t="n">
        <v>3883.20695264354</v>
      </c>
      <c r="M12" s="0" t="n">
        <v>1.023</v>
      </c>
      <c r="N12" s="0" t="n">
        <v>234</v>
      </c>
      <c r="O12" s="0" t="s">
        <v>22</v>
      </c>
      <c r="P12" s="0" t="n">
        <v>3583.20695264354</v>
      </c>
      <c r="Q12" s="0" t="n">
        <f aca="false">P12+300</f>
        <v>3883.20695264354</v>
      </c>
    </row>
    <row r="13" customFormat="false" ht="12.75" hidden="false" customHeight="false" outlineLevel="0" collapsed="false">
      <c r="A13" s="1" t="n">
        <v>153082728</v>
      </c>
      <c r="B13" s="1" t="n">
        <v>419335053</v>
      </c>
      <c r="C13" s="1" t="n">
        <f aca="false">((A12-A13)^2+(B12-B13)^2)^0.5</f>
        <v>2151.97978615042</v>
      </c>
      <c r="D13" s="1" t="n">
        <f aca="false">D12+C13</f>
        <v>5689.32994809154</v>
      </c>
      <c r="E13" s="2" t="n">
        <v>1.57</v>
      </c>
      <c r="F13" s="2" t="n">
        <v>3</v>
      </c>
      <c r="G13" s="0" t="s">
        <v>21</v>
      </c>
      <c r="I13" s="0" t="n">
        <v>153082954</v>
      </c>
      <c r="J13" s="0" t="n">
        <v>419334989</v>
      </c>
      <c r="K13" s="1" t="n">
        <f aca="false">((I12-I13)^2+(J12-J13)^2)^0.5</f>
        <v>1827.19238177046</v>
      </c>
      <c r="L13" s="1" t="n">
        <v>5710.399334414</v>
      </c>
      <c r="M13" s="0" t="n">
        <v>1.568</v>
      </c>
      <c r="N13" s="0" t="n">
        <v>235</v>
      </c>
      <c r="O13" s="0" t="s">
        <v>22</v>
      </c>
      <c r="P13" s="0" t="n">
        <v>5410.399334414</v>
      </c>
      <c r="Q13" s="0" t="n">
        <f aca="false">P13+300</f>
        <v>5710.399334414</v>
      </c>
    </row>
    <row r="14" customFormat="false" ht="12.75" hidden="false" customHeight="false" outlineLevel="0" collapsed="false">
      <c r="A14" s="1" t="n">
        <v>153082388</v>
      </c>
      <c r="B14" s="1" t="n">
        <v>419335070</v>
      </c>
      <c r="C14" s="1" t="n">
        <f aca="false">((A13-A14)^2+(B13-B14)^2)^0.5</f>
        <v>340.424734706513</v>
      </c>
      <c r="D14" s="1" t="n">
        <f aca="false">D13+C14</f>
        <v>6029.75468279805</v>
      </c>
      <c r="E14" s="2" t="n">
        <v>1.85</v>
      </c>
      <c r="F14" s="2" t="n">
        <v>4</v>
      </c>
      <c r="G14" s="0" t="s">
        <v>21</v>
      </c>
      <c r="I14" s="0" t="n">
        <v>153082389</v>
      </c>
      <c r="J14" s="0" t="n">
        <v>419335156</v>
      </c>
      <c r="K14" s="1" t="n">
        <f aca="false">((I13-I14)^2+(J13-J14)^2)^0.5</f>
        <v>589.163814231662</v>
      </c>
      <c r="L14" s="1" t="n">
        <v>6299.56314864566</v>
      </c>
      <c r="M14" s="0" t="n">
        <v>1.899</v>
      </c>
      <c r="N14" s="0" t="n">
        <v>236</v>
      </c>
      <c r="O14" s="0" t="s">
        <v>22</v>
      </c>
      <c r="P14" s="0" t="n">
        <v>5999.56314864566</v>
      </c>
      <c r="Q14" s="0" t="n">
        <f aca="false">P14+300</f>
        <v>6299.56314864566</v>
      </c>
    </row>
    <row r="15" customFormat="false" ht="12.75" hidden="false" customHeight="false" outlineLevel="0" collapsed="false">
      <c r="A15" s="1" t="n">
        <v>153076521</v>
      </c>
      <c r="B15" s="1" t="n">
        <v>419335622</v>
      </c>
      <c r="C15" s="1" t="n">
        <f aca="false">((A14-A15)^2+(B14-B15)^2)^0.5</f>
        <v>5892.91040149093</v>
      </c>
      <c r="D15" s="1" t="n">
        <f aca="false">D14+C15</f>
        <v>11922.665084289</v>
      </c>
      <c r="E15" s="2" t="n">
        <v>2.74</v>
      </c>
      <c r="F15" s="2" t="n">
        <v>6</v>
      </c>
      <c r="G15" s="0" t="s">
        <v>21</v>
      </c>
      <c r="I15" s="0" t="n">
        <v>153076478</v>
      </c>
      <c r="J15" s="0" t="n">
        <v>419335599</v>
      </c>
      <c r="K15" s="1" t="n">
        <f aca="false">((I14-I15)^2+(J14-J15)^2)^0.5</f>
        <v>5927.5770766815</v>
      </c>
      <c r="L15" s="1" t="n">
        <v>12227.1402253272</v>
      </c>
      <c r="M15" s="0" t="n">
        <v>2.724</v>
      </c>
      <c r="N15" s="0" t="n">
        <v>237</v>
      </c>
      <c r="O15" s="0" t="s">
        <v>22</v>
      </c>
      <c r="P15" s="0" t="n">
        <v>11927.1402253272</v>
      </c>
      <c r="Q15" s="0" t="n">
        <f aca="false">P15+300</f>
        <v>12227.1402253272</v>
      </c>
    </row>
    <row r="16" customFormat="false" ht="12.75" hidden="false" customHeight="false" outlineLevel="0" collapsed="false">
      <c r="A16" s="1" t="n">
        <v>153076358</v>
      </c>
      <c r="B16" s="1" t="n">
        <v>419335662</v>
      </c>
      <c r="C16" s="1" t="n">
        <f aca="false">((A15-A16)^2+(B15-B16)^2)^0.5</f>
        <v>167.836229700265</v>
      </c>
      <c r="D16" s="1" t="n">
        <f aca="false">D15+C16</f>
        <v>12090.5013139892</v>
      </c>
      <c r="E16" s="2" t="n">
        <v>3.28</v>
      </c>
      <c r="F16" s="2" t="n">
        <v>7</v>
      </c>
      <c r="G16" s="0" t="s">
        <v>21</v>
      </c>
      <c r="I16" s="0" t="n">
        <v>153076330</v>
      </c>
      <c r="J16" s="0" t="n">
        <v>419335603</v>
      </c>
      <c r="K16" s="1" t="n">
        <f aca="false">((I15-I16)^2+(J15-J16)^2)^0.5</f>
        <v>148.054044186574</v>
      </c>
      <c r="L16" s="1" t="n">
        <v>12375.1942695137</v>
      </c>
      <c r="M16" s="0" t="n">
        <v>3.149</v>
      </c>
      <c r="N16" s="0" t="n">
        <v>238</v>
      </c>
      <c r="O16" s="0" t="s">
        <v>22</v>
      </c>
      <c r="P16" s="0" t="n">
        <v>12075.1942695137</v>
      </c>
      <c r="Q16" s="0" t="n">
        <f aca="false">P16+300</f>
        <v>12375.1942695137</v>
      </c>
    </row>
    <row r="17" customFormat="false" ht="12.75" hidden="false" customHeight="false" outlineLevel="0" collapsed="false">
      <c r="A17" s="1" t="n">
        <v>153076958</v>
      </c>
      <c r="B17" s="1" t="n">
        <v>419335751</v>
      </c>
      <c r="C17" s="1" t="n">
        <f aca="false">((A16-A17)^2+(B16-B17)^2)^0.5</f>
        <v>606.564918207441</v>
      </c>
      <c r="D17" s="1" t="n">
        <f aca="false">D16+C17</f>
        <v>12697.0662321967</v>
      </c>
      <c r="E17" s="2" t="n">
        <v>2.54</v>
      </c>
      <c r="F17" s="2" t="n">
        <v>5</v>
      </c>
      <c r="G17" s="0" t="s">
        <v>21</v>
      </c>
      <c r="I17" s="0" t="n">
        <v>153076567</v>
      </c>
      <c r="J17" s="0" t="n">
        <v>419335740</v>
      </c>
      <c r="K17" s="1" t="n">
        <f aca="false">((I16-I17)^2+(J16-J17)^2)^0.5</f>
        <v>273.748059353852</v>
      </c>
      <c r="L17" s="1" t="n">
        <v>12648.9423288676</v>
      </c>
      <c r="M17" s="0" t="n">
        <v>2.737</v>
      </c>
      <c r="N17" s="0" t="n">
        <v>239</v>
      </c>
      <c r="O17" s="0" t="s">
        <v>22</v>
      </c>
      <c r="P17" s="0" t="n">
        <v>12348.9423288676</v>
      </c>
      <c r="Q17" s="0" t="n">
        <f aca="false">P17+300</f>
        <v>12648.9423288676</v>
      </c>
    </row>
    <row r="18" customFormat="false" ht="12.75" hidden="false" customHeight="false" outlineLevel="0" collapsed="false">
      <c r="A18" s="1" t="n">
        <v>153071543</v>
      </c>
      <c r="B18" s="1" t="n">
        <v>419336213</v>
      </c>
      <c r="C18" s="1" t="n">
        <f aca="false">((A17-A18)^2+(B17-B18)^2)^0.5</f>
        <v>5434.67285123953</v>
      </c>
      <c r="D18" s="1" t="n">
        <f aca="false">D17+C18</f>
        <v>18131.7390834362</v>
      </c>
      <c r="E18" s="2" t="n">
        <v>3.77</v>
      </c>
      <c r="F18" s="2" t="n">
        <v>8</v>
      </c>
      <c r="G18" s="0" t="s">
        <v>21</v>
      </c>
      <c r="I18" s="0" t="n">
        <v>153071534</v>
      </c>
      <c r="J18" s="0" t="n">
        <v>419336083</v>
      </c>
      <c r="K18" s="1" t="n">
        <f aca="false">((I17-I18)^2+(J17-J18)^2)^0.5</f>
        <v>5044.67422139428</v>
      </c>
      <c r="L18" s="1" t="n">
        <v>17693.6165502619</v>
      </c>
      <c r="M18" s="0" t="n">
        <v>3.811</v>
      </c>
      <c r="N18" s="0" t="n">
        <v>240</v>
      </c>
      <c r="O18" s="0" t="s">
        <v>22</v>
      </c>
      <c r="P18" s="0" t="n">
        <v>17393.6165502619</v>
      </c>
      <c r="Q18" s="0" t="n">
        <f aca="false">P18+300</f>
        <v>17693.6165502619</v>
      </c>
    </row>
    <row r="19" customFormat="false" ht="12.75" hidden="false" customHeight="false" outlineLevel="0" collapsed="false">
      <c r="A19" s="1" t="n">
        <v>153067277</v>
      </c>
      <c r="B19" s="1" t="n">
        <v>419336539</v>
      </c>
      <c r="C19" s="1" t="n">
        <f aca="false">((A18-A19)^2+(B18-B19)^2)^0.5</f>
        <v>4278.43803274045</v>
      </c>
      <c r="D19" s="1" t="n">
        <f aca="false">D18+C19</f>
        <v>22410.1771161767</v>
      </c>
      <c r="E19" s="2" t="n">
        <v>4.15</v>
      </c>
      <c r="F19" s="2" t="n">
        <v>10</v>
      </c>
      <c r="G19" s="0" t="s">
        <v>21</v>
      </c>
      <c r="I19" s="0" t="n">
        <v>153067224</v>
      </c>
      <c r="J19" s="0" t="n">
        <v>419336626</v>
      </c>
      <c r="K19" s="1" t="n">
        <f aca="false">((I18-I19)^2+(J18-J19)^2)^0.5</f>
        <v>4344.07055651724</v>
      </c>
      <c r="L19" s="1" t="n">
        <v>22037.6871067791</v>
      </c>
      <c r="M19" s="0" t="n">
        <v>4.19</v>
      </c>
      <c r="N19" s="0" t="n">
        <v>241</v>
      </c>
      <c r="O19" s="0" t="s">
        <v>22</v>
      </c>
      <c r="P19" s="0" t="n">
        <v>21737.6871067791</v>
      </c>
      <c r="Q19" s="0" t="n">
        <f aca="false">P19+300</f>
        <v>22037.6871067791</v>
      </c>
    </row>
    <row r="20" customFormat="false" ht="12.75" hidden="false" customHeight="false" outlineLevel="0" collapsed="false">
      <c r="A20" s="1" t="n">
        <v>153067293</v>
      </c>
      <c r="B20" s="1" t="n">
        <v>419336557</v>
      </c>
      <c r="C20" s="1" t="n">
        <f aca="false">((A19-A20)^2+(B19-B20)^2)^0.5</f>
        <v>24.0831891575846</v>
      </c>
      <c r="D20" s="1" t="n">
        <f aca="false">D19+C20</f>
        <v>22434.2603053343</v>
      </c>
      <c r="E20" s="2" t="n">
        <v>4.14</v>
      </c>
      <c r="F20" s="2" t="n">
        <v>9</v>
      </c>
      <c r="G20" s="0" t="s">
        <v>21</v>
      </c>
      <c r="I20" s="0" t="n">
        <v>153067246</v>
      </c>
      <c r="J20" s="0" t="n">
        <v>419336598</v>
      </c>
      <c r="K20" s="1" t="n">
        <f aca="false">((I19-I20)^2+(J19-J20)^2)^0.5</f>
        <v>35.6089876295297</v>
      </c>
      <c r="L20" s="1" t="n">
        <v>22073.2960944086</v>
      </c>
      <c r="M20" s="0" t="n">
        <v>4.185</v>
      </c>
      <c r="N20" s="0" t="n">
        <v>242</v>
      </c>
      <c r="O20" s="0" t="s">
        <v>22</v>
      </c>
      <c r="P20" s="0" t="n">
        <v>21773.2960944086</v>
      </c>
      <c r="Q20" s="0" t="n">
        <f aca="false">P20+300</f>
        <v>22073.2960944086</v>
      </c>
    </row>
    <row r="21" customFormat="false" ht="12.75" hidden="false" customHeight="false" outlineLevel="0" collapsed="false">
      <c r="A21" s="1" t="n">
        <v>153064152</v>
      </c>
      <c r="B21" s="1" t="n">
        <v>419336731</v>
      </c>
      <c r="C21" s="1" t="n">
        <f aca="false">((A20-A21)^2+(B20-B21)^2)^0.5</f>
        <v>3145.81579244558</v>
      </c>
      <c r="D21" s="1" t="n">
        <f aca="false">D20+C21</f>
        <v>25580.0760977798</v>
      </c>
      <c r="E21" s="2" t="n">
        <v>4.14</v>
      </c>
      <c r="F21" s="2" t="s">
        <v>23</v>
      </c>
      <c r="G21" s="0" t="s">
        <v>21</v>
      </c>
      <c r="I21" s="0" t="n">
        <v>153063893</v>
      </c>
      <c r="J21" s="0" t="n">
        <v>419336748</v>
      </c>
      <c r="K21" s="1" t="n">
        <f aca="false">((I20-I21)^2+(J20-J21)^2)^0.5</f>
        <v>3356.35352726735</v>
      </c>
      <c r="L21" s="1" t="n">
        <v>25429.649621676</v>
      </c>
      <c r="M21" s="0" t="n">
        <v>4.205</v>
      </c>
      <c r="N21" s="0" t="n">
        <v>243</v>
      </c>
      <c r="O21" s="0" t="s">
        <v>22</v>
      </c>
      <c r="P21" s="0" t="n">
        <v>25129.649621676</v>
      </c>
      <c r="Q21" s="0" t="n">
        <f aca="false">P21+300</f>
        <v>25429.649621676</v>
      </c>
    </row>
    <row r="22" customFormat="false" ht="12.75" hidden="false" customHeight="false" outlineLevel="0" collapsed="false">
      <c r="A22" s="1" t="n">
        <v>153057862</v>
      </c>
      <c r="B22" s="1" t="n">
        <v>419337379</v>
      </c>
      <c r="C22" s="1" t="n">
        <f aca="false">((A21-A22)^2+(B21-B22)^2)^0.5</f>
        <v>6323.2905990473</v>
      </c>
      <c r="D22" s="1" t="n">
        <f aca="false">D21+C22</f>
        <v>31903.3666968271</v>
      </c>
      <c r="E22" s="2" t="n">
        <v>4.03</v>
      </c>
      <c r="F22" s="2" t="n">
        <v>14</v>
      </c>
      <c r="G22" s="0" t="s">
        <v>21</v>
      </c>
      <c r="I22" s="0" t="n">
        <v>153057620</v>
      </c>
      <c r="J22" s="0" t="n">
        <v>419337437</v>
      </c>
      <c r="K22" s="1" t="n">
        <f aca="false">((I21-I22)^2+(J21-J22)^2)^0.5</f>
        <v>6310.72499796973</v>
      </c>
      <c r="L22" s="1" t="n">
        <v>31740.3746196457</v>
      </c>
      <c r="M22" s="0" t="n">
        <v>4.036</v>
      </c>
      <c r="N22" s="0" t="n">
        <v>244</v>
      </c>
      <c r="O22" s="0" t="s">
        <v>22</v>
      </c>
      <c r="P22" s="0" t="n">
        <v>31440.3746196457</v>
      </c>
      <c r="Q22" s="0" t="n">
        <f aca="false">P22+300</f>
        <v>31740.3746196457</v>
      </c>
    </row>
    <row r="23" customFormat="false" ht="12.75" hidden="false" customHeight="false" outlineLevel="0" collapsed="false">
      <c r="A23" s="1" t="n">
        <v>153060540</v>
      </c>
      <c r="B23" s="1" t="n">
        <v>419337392</v>
      </c>
      <c r="C23" s="1" t="n">
        <f aca="false">((A22-A23)^2+(B22-B23)^2)^0.5</f>
        <v>2678.03155321217</v>
      </c>
      <c r="D23" s="1" t="n">
        <f aca="false">D22+C23</f>
        <v>34581.3982500393</v>
      </c>
      <c r="E23" s="2" t="n">
        <v>4.08</v>
      </c>
      <c r="F23" s="2" t="n">
        <v>13</v>
      </c>
      <c r="G23" s="0" t="s">
        <v>21</v>
      </c>
      <c r="I23" s="0" t="n">
        <v>153060408</v>
      </c>
      <c r="J23" s="0" t="n">
        <v>419337521</v>
      </c>
      <c r="K23" s="1" t="n">
        <f aca="false">((I22-I23)^2+(J22-J23)^2)^0.5</f>
        <v>2789.26513619627</v>
      </c>
      <c r="L23" s="1" t="n">
        <v>34529.639755842</v>
      </c>
      <c r="M23" s="0" t="n">
        <v>4.103</v>
      </c>
      <c r="N23" s="0" t="n">
        <v>245</v>
      </c>
      <c r="O23" s="0" t="s">
        <v>22</v>
      </c>
      <c r="P23" s="0" t="n">
        <v>34229.639755842</v>
      </c>
      <c r="Q23" s="0" t="n">
        <f aca="false">P23+300</f>
        <v>34529.639755842</v>
      </c>
    </row>
    <row r="24" customFormat="false" ht="12.75" hidden="false" customHeight="false" outlineLevel="0" collapsed="false">
      <c r="A24" s="1" t="n">
        <v>153054965</v>
      </c>
      <c r="B24" s="1" t="n">
        <v>419337530</v>
      </c>
      <c r="C24" s="1" t="n">
        <f aca="false">((A23-A24)^2+(B23-B24)^2)^0.5</f>
        <v>5576.70772051037</v>
      </c>
      <c r="D24" s="1" t="n">
        <f aca="false">D23+C24</f>
        <v>40158.1059705497</v>
      </c>
      <c r="E24" s="2" t="n">
        <v>4.03</v>
      </c>
      <c r="F24" s="2" t="n">
        <v>15</v>
      </c>
      <c r="G24" s="0" t="s">
        <v>21</v>
      </c>
      <c r="I24" s="0" t="n">
        <v>153054971</v>
      </c>
      <c r="J24" s="0" t="n">
        <v>419337380</v>
      </c>
      <c r="K24" s="1" t="n">
        <f aca="false">((I23-I24)^2+(J23-J24)^2)^0.5</f>
        <v>5438.8279987512</v>
      </c>
      <c r="L24" s="1" t="n">
        <v>39968.4677545932</v>
      </c>
      <c r="M24" s="0" t="n">
        <v>4.085</v>
      </c>
      <c r="N24" s="0" t="n">
        <v>246</v>
      </c>
      <c r="O24" s="0" t="s">
        <v>22</v>
      </c>
      <c r="P24" s="0" t="n">
        <v>39668.4677545932</v>
      </c>
      <c r="Q24" s="0" t="n">
        <f aca="false">P24+300</f>
        <v>39968.4677545932</v>
      </c>
    </row>
    <row r="25" customFormat="false" ht="12.75" hidden="false" customHeight="false" outlineLevel="0" collapsed="false">
      <c r="A25" s="1" t="n">
        <v>153047884</v>
      </c>
      <c r="B25" s="1" t="n">
        <v>419338468</v>
      </c>
      <c r="C25" s="1" t="n">
        <f aca="false">((A24-A25)^2+(B24-B25)^2)^0.5</f>
        <v>7142.85692142857</v>
      </c>
      <c r="D25" s="1" t="n">
        <f aca="false">D24+C25</f>
        <v>47300.9628919783</v>
      </c>
      <c r="E25" s="2" t="n">
        <v>3.1</v>
      </c>
      <c r="F25" s="2" t="n">
        <v>16</v>
      </c>
      <c r="G25" s="0" t="s">
        <v>21</v>
      </c>
      <c r="I25" s="0" t="n">
        <v>153047971</v>
      </c>
      <c r="J25" s="0" t="n">
        <v>419338625</v>
      </c>
      <c r="K25" s="1" t="n">
        <f aca="false">((I24-I25)^2+(J24-J25)^2)^0.5</f>
        <v>7109.85407726488</v>
      </c>
      <c r="L25" s="1" t="n">
        <v>47078.3218318581</v>
      </c>
      <c r="M25" s="0" t="n">
        <v>3.147</v>
      </c>
      <c r="N25" s="0" t="n">
        <v>247</v>
      </c>
      <c r="O25" s="0" t="s">
        <v>22</v>
      </c>
      <c r="P25" s="0" t="n">
        <v>46778.3218318581</v>
      </c>
      <c r="Q25" s="0" t="n">
        <f aca="false">P25+300</f>
        <v>47078.3218318581</v>
      </c>
    </row>
    <row r="26" customFormat="false" ht="12.75" hidden="false" customHeight="false" outlineLevel="0" collapsed="false">
      <c r="A26" s="1" t="n">
        <v>153041552</v>
      </c>
      <c r="B26" s="1" t="n">
        <v>419339323</v>
      </c>
      <c r="C26" s="1" t="n">
        <f aca="false">((A25-A26)^2+(B25-B26)^2)^0.5</f>
        <v>6389.46390552447</v>
      </c>
      <c r="D26" s="1" t="n">
        <f aca="false">D25+C26</f>
        <v>53690.4267975027</v>
      </c>
      <c r="E26" s="2" t="n">
        <v>2.23</v>
      </c>
      <c r="F26" s="2" t="s">
        <v>24</v>
      </c>
      <c r="G26" s="0" t="s">
        <v>21</v>
      </c>
      <c r="I26" s="0" t="n">
        <v>153041415</v>
      </c>
      <c r="J26" s="0" t="n">
        <v>419339410</v>
      </c>
      <c r="K26" s="1" t="n">
        <f aca="false">((I25-I26)^2+(J25-J26)^2)^0.5</f>
        <v>6602.82977215073</v>
      </c>
      <c r="L26" s="1" t="n">
        <v>53681.1516040088</v>
      </c>
      <c r="M26" s="0" t="n">
        <v>2.215</v>
      </c>
      <c r="N26" s="0" t="n">
        <v>248</v>
      </c>
      <c r="O26" s="0" t="s">
        <v>22</v>
      </c>
      <c r="P26" s="0" t="n">
        <v>53381.1516040088</v>
      </c>
      <c r="Q26" s="0" t="n">
        <f aca="false">P26+300</f>
        <v>53681.1516040088</v>
      </c>
    </row>
    <row r="27" customFormat="false" ht="12.75" hidden="false" customHeight="false" outlineLevel="0" collapsed="false">
      <c r="A27" s="1" t="n">
        <v>153035265</v>
      </c>
      <c r="B27" s="1" t="n">
        <v>419340443</v>
      </c>
      <c r="C27" s="1" t="n">
        <f aca="false">((A26-A27)^2+(B26-B27)^2)^0.5</f>
        <v>6385.98222672127</v>
      </c>
      <c r="D27" s="1" t="n">
        <f aca="false">D26+C27</f>
        <v>60076.409024224</v>
      </c>
      <c r="E27" s="2" t="n">
        <v>1.53</v>
      </c>
      <c r="F27" s="2" t="n">
        <v>17</v>
      </c>
      <c r="G27" s="0" t="s">
        <v>21</v>
      </c>
      <c r="I27" s="0" t="n">
        <v>153035232</v>
      </c>
      <c r="J27" s="0" t="n">
        <v>419340204</v>
      </c>
      <c r="K27" s="1" t="n">
        <f aca="false">((I26-I27)^2+(J26-J27)^2)^0.5</f>
        <v>6233.77293458785</v>
      </c>
      <c r="L27" s="1" t="n">
        <v>59914.9245385966</v>
      </c>
      <c r="M27" s="0" t="n">
        <v>1.554</v>
      </c>
      <c r="N27" s="0" t="n">
        <v>249</v>
      </c>
      <c r="O27" s="0" t="s">
        <v>22</v>
      </c>
      <c r="P27" s="0" t="n">
        <v>59614.9245385966</v>
      </c>
      <c r="Q27" s="0" t="n">
        <f aca="false">P27+300</f>
        <v>59914.9245385966</v>
      </c>
    </row>
    <row r="28" customFormat="false" ht="12.75" hidden="false" customHeight="false" outlineLevel="0" collapsed="false">
      <c r="A28" s="1" t="n">
        <v>153027387</v>
      </c>
      <c r="B28" s="1" t="n">
        <v>419341978</v>
      </c>
      <c r="C28" s="1" t="n">
        <f aca="false">((A27-A28)^2+(B27-B28)^2)^0.5</f>
        <v>8026.15156846667</v>
      </c>
      <c r="D28" s="1" t="n">
        <f aca="false">D27+C28</f>
        <v>68102.5605926907</v>
      </c>
      <c r="E28" s="2" t="n">
        <v>0.93</v>
      </c>
      <c r="F28" s="2" t="n">
        <v>18</v>
      </c>
      <c r="G28" s="0" t="s">
        <v>21</v>
      </c>
      <c r="I28" s="0" t="n">
        <v>153027237</v>
      </c>
      <c r="J28" s="0" t="n">
        <v>419341980</v>
      </c>
      <c r="K28" s="1" t="n">
        <f aca="false">((I27-I28)^2+(J27-J28)^2)^0.5</f>
        <v>8189.8840651135</v>
      </c>
      <c r="L28" s="1" t="n">
        <v>68104.8086037101</v>
      </c>
      <c r="M28" s="0" t="n">
        <v>0.993</v>
      </c>
      <c r="N28" s="0" t="n">
        <v>250</v>
      </c>
      <c r="O28" s="0" t="s">
        <v>22</v>
      </c>
      <c r="P28" s="0" t="n">
        <v>67804.8086037101</v>
      </c>
      <c r="Q28" s="0" t="n">
        <f aca="false">P28+300</f>
        <v>68104.8086037101</v>
      </c>
    </row>
    <row r="29" customFormat="false" ht="12.75" hidden="false" customHeight="false" outlineLevel="0" collapsed="false">
      <c r="A29" s="1" t="n">
        <v>153025784</v>
      </c>
      <c r="B29" s="1" t="n">
        <v>419342934</v>
      </c>
      <c r="C29" s="1" t="n">
        <f aca="false">((A28-A29)^2+(B28-B29)^2)^0.5</f>
        <v>1866.42572849819</v>
      </c>
      <c r="D29" s="1" t="n">
        <f aca="false">D28+C29</f>
        <v>69968.9863211888</v>
      </c>
      <c r="E29" s="2" t="n">
        <v>0.98</v>
      </c>
      <c r="F29" s="2" t="n">
        <v>19</v>
      </c>
      <c r="G29" s="0" t="s">
        <v>21</v>
      </c>
      <c r="I29" s="0" t="n">
        <v>153025902</v>
      </c>
      <c r="J29" s="0" t="n">
        <v>419342880</v>
      </c>
      <c r="K29" s="1" t="n">
        <f aca="false">((I28-I29)^2+(J28-J29)^2)^0.5</f>
        <v>1610.03881940778</v>
      </c>
      <c r="L29" s="1" t="n">
        <v>69714.8474231179</v>
      </c>
      <c r="M29" s="0" t="n">
        <v>0.897</v>
      </c>
      <c r="N29" s="0" t="n">
        <v>251</v>
      </c>
      <c r="O29" s="0" t="s">
        <v>22</v>
      </c>
      <c r="P29" s="0" t="n">
        <v>69414.8474231179</v>
      </c>
      <c r="Q29" s="0" t="n">
        <f aca="false">P29+300</f>
        <v>69714.8474231179</v>
      </c>
    </row>
    <row r="30" customFormat="false" ht="12.75" hidden="false" customHeight="false" outlineLevel="0" collapsed="false">
      <c r="A30" s="1" t="n">
        <v>153019661</v>
      </c>
      <c r="B30" s="1" t="n">
        <v>419344382</v>
      </c>
      <c r="C30" s="1" t="n">
        <f aca="false">((A29-A30)^2+(B29-B30)^2)^0.5</f>
        <v>6291.88628314276</v>
      </c>
      <c r="D30" s="1" t="n">
        <f aca="false">D29+C30</f>
        <v>76260.8726043316</v>
      </c>
      <c r="E30" s="2" t="n">
        <v>0.29</v>
      </c>
      <c r="F30" s="2" t="n">
        <v>20</v>
      </c>
      <c r="G30" s="0" t="s">
        <v>21</v>
      </c>
      <c r="I30" s="0" t="n">
        <v>153019452</v>
      </c>
      <c r="J30" s="0" t="n">
        <v>419344414</v>
      </c>
      <c r="K30" s="1" t="n">
        <f aca="false">((I29-I30)^2+(J29-J30)^2)^0.5</f>
        <v>6629.9061833483</v>
      </c>
      <c r="L30" s="1" t="n">
        <v>76344.7536064662</v>
      </c>
      <c r="M30" s="0" t="n">
        <v>0.309</v>
      </c>
      <c r="N30" s="0" t="n">
        <v>252</v>
      </c>
      <c r="O30" s="0" t="s">
        <v>22</v>
      </c>
      <c r="P30" s="0" t="n">
        <v>76044.7536064662</v>
      </c>
      <c r="Q30" s="0" t="n">
        <f aca="false">P30+300</f>
        <v>76344.7536064662</v>
      </c>
    </row>
    <row r="31" customFormat="false" ht="12.75" hidden="false" customHeight="false" outlineLevel="0" collapsed="false">
      <c r="A31" s="1" t="n">
        <v>153014799</v>
      </c>
      <c r="B31" s="1" t="n">
        <v>419345772</v>
      </c>
      <c r="C31" s="1" t="n">
        <f aca="false">((A30-A31)^2+(B30-B31)^2)^0.5</f>
        <v>5056.79186836872</v>
      </c>
      <c r="D31" s="1" t="n">
        <f aca="false">D30+C31</f>
        <v>81317.6644727003</v>
      </c>
      <c r="E31" s="2" t="n">
        <v>-0.03</v>
      </c>
      <c r="F31" s="2" t="n">
        <v>21</v>
      </c>
      <c r="G31" s="0" t="s">
        <v>21</v>
      </c>
    </row>
    <row r="32" customFormat="false" ht="12.75" hidden="false" customHeight="false" outlineLevel="0" collapsed="false">
      <c r="A32" s="1"/>
      <c r="B32" s="1"/>
      <c r="E32" s="2"/>
      <c r="F32" s="2"/>
      <c r="L32" s="0" t="s">
        <v>25</v>
      </c>
    </row>
    <row r="33" customFormat="false" ht="12.75" hidden="false" customHeight="false" outlineLevel="0" collapsed="false">
      <c r="A33" s="1" t="n">
        <v>153079686</v>
      </c>
      <c r="B33" s="1" t="n">
        <v>419272316</v>
      </c>
      <c r="C33" s="2"/>
      <c r="D33" s="2" t="n">
        <v>0</v>
      </c>
      <c r="E33" s="2" t="n">
        <v>-0.09</v>
      </c>
      <c r="F33" s="2" t="n">
        <v>45</v>
      </c>
      <c r="G33" s="0" t="s">
        <v>26</v>
      </c>
      <c r="I33" s="0" t="n">
        <v>153079684</v>
      </c>
      <c r="J33" s="0" t="n">
        <v>419271352</v>
      </c>
      <c r="K33" s="1"/>
      <c r="L33" s="1" t="n">
        <v>0</v>
      </c>
      <c r="M33" s="0" t="n">
        <v>-0.171</v>
      </c>
      <c r="N33" s="0" t="n">
        <v>253</v>
      </c>
      <c r="O33" s="0" t="s">
        <v>27</v>
      </c>
    </row>
    <row r="34" customFormat="false" ht="12.75" hidden="false" customHeight="false" outlineLevel="0" collapsed="false">
      <c r="A34" s="1" t="n">
        <v>153079646</v>
      </c>
      <c r="B34" s="1" t="n">
        <v>419272360</v>
      </c>
      <c r="C34" s="1" t="n">
        <f aca="false">((A33-A34)^2+(B33-B34)^2)^0.5</f>
        <v>59.464274989274</v>
      </c>
      <c r="D34" s="1" t="n">
        <f aca="false">D33+C34</f>
        <v>59.464274989274</v>
      </c>
      <c r="E34" s="2" t="n">
        <v>-0.07</v>
      </c>
      <c r="F34" s="2" t="n">
        <v>44</v>
      </c>
      <c r="G34" s="0" t="s">
        <v>26</v>
      </c>
      <c r="I34" s="0" t="n">
        <v>153079813</v>
      </c>
      <c r="J34" s="0" t="n">
        <v>419272196</v>
      </c>
      <c r="K34" s="1" t="n">
        <f aca="false">((I33-I34)^2+(J33-J34)^2)^0.5</f>
        <v>853.80149917882</v>
      </c>
      <c r="L34" s="1" t="n">
        <v>-46.1985008211803</v>
      </c>
      <c r="M34" s="0" t="n">
        <v>-0.097</v>
      </c>
      <c r="N34" s="0" t="n">
        <v>254</v>
      </c>
      <c r="O34" s="0" t="s">
        <v>27</v>
      </c>
      <c r="P34" s="0" t="n">
        <v>853.80149917882</v>
      </c>
      <c r="Q34" s="0" t="n">
        <f aca="false">P34-900</f>
        <v>-46.1985008211803</v>
      </c>
    </row>
    <row r="35" customFormat="false" ht="12.75" hidden="false" customHeight="false" outlineLevel="0" collapsed="false">
      <c r="A35" s="1" t="n">
        <v>153077962</v>
      </c>
      <c r="B35" s="1" t="n">
        <v>419273055</v>
      </c>
      <c r="C35" s="1" t="n">
        <f aca="false">((A34-A35)^2+(B34-B35)^2)^0.5</f>
        <v>1821.77962443321</v>
      </c>
      <c r="D35" s="1" t="n">
        <f aca="false">D34+C35</f>
        <v>1881.24389942248</v>
      </c>
      <c r="E35" s="2" t="n">
        <v>0.33</v>
      </c>
      <c r="F35" s="2" t="n">
        <v>43</v>
      </c>
      <c r="G35" s="0" t="s">
        <v>26</v>
      </c>
      <c r="I35" s="0" t="n">
        <v>153077930</v>
      </c>
      <c r="J35" s="0" t="n">
        <v>419272885</v>
      </c>
      <c r="K35" s="1" t="n">
        <f aca="false">((I34-I35)^2+(J34-J35)^2)^0.5</f>
        <v>2005.09600767644</v>
      </c>
      <c r="L35" s="1" t="n">
        <v>1958.89750685526</v>
      </c>
      <c r="M35" s="0" t="n">
        <v>0.284</v>
      </c>
      <c r="N35" s="0" t="n">
        <v>255</v>
      </c>
      <c r="O35" s="0" t="s">
        <v>27</v>
      </c>
      <c r="P35" s="0" t="n">
        <v>2858.89750685526</v>
      </c>
      <c r="Q35" s="0" t="n">
        <f aca="false">P35-900</f>
        <v>1958.89750685526</v>
      </c>
    </row>
    <row r="36" customFormat="false" ht="12.75" hidden="false" customHeight="false" outlineLevel="0" collapsed="false">
      <c r="A36" s="1" t="n">
        <v>153075725</v>
      </c>
      <c r="B36" s="1" t="n">
        <v>419274419</v>
      </c>
      <c r="C36" s="1" t="n">
        <f aca="false">((A35-A36)^2+(B35-B36)^2)^0.5</f>
        <v>2620.05057203101</v>
      </c>
      <c r="D36" s="1" t="n">
        <f aca="false">D35+C36</f>
        <v>4501.29447145349</v>
      </c>
      <c r="E36" s="2" t="n">
        <v>0.99</v>
      </c>
      <c r="F36" s="2" t="n">
        <v>42</v>
      </c>
      <c r="G36" s="0" t="s">
        <v>26</v>
      </c>
      <c r="I36" s="0" t="n">
        <v>153075528</v>
      </c>
      <c r="J36" s="0" t="n">
        <v>419274469</v>
      </c>
      <c r="K36" s="1" t="n">
        <f aca="false">((I35-I36)^2+(J35-J36)^2)^0.5</f>
        <v>2877.26606347067</v>
      </c>
      <c r="L36" s="1" t="n">
        <v>4836.16357032593</v>
      </c>
      <c r="M36" s="0" t="n">
        <v>0.876</v>
      </c>
      <c r="N36" s="0" t="n">
        <v>256</v>
      </c>
      <c r="O36" s="0" t="s">
        <v>27</v>
      </c>
      <c r="P36" s="0" t="n">
        <v>5736.16357032593</v>
      </c>
      <c r="Q36" s="0" t="n">
        <f aca="false">P36-900</f>
        <v>4836.16357032593</v>
      </c>
    </row>
    <row r="37" customFormat="false" ht="12.75" hidden="false" customHeight="false" outlineLevel="0" collapsed="false">
      <c r="A37" s="1" t="n">
        <v>153074598</v>
      </c>
      <c r="B37" s="1" t="n">
        <v>419274718</v>
      </c>
      <c r="C37" s="1" t="n">
        <f aca="false">((A36-A37)^2+(B36-B37)^2)^0.5</f>
        <v>1165.98885071857</v>
      </c>
      <c r="D37" s="1" t="n">
        <f aca="false">D36+C37</f>
        <v>5667.28332217205</v>
      </c>
      <c r="E37" s="2" t="n">
        <v>1.29</v>
      </c>
      <c r="F37" s="2" t="n">
        <v>41</v>
      </c>
      <c r="G37" s="0" t="s">
        <v>26</v>
      </c>
      <c r="I37" s="0" t="n">
        <v>153074572</v>
      </c>
      <c r="J37" s="0" t="n">
        <v>419274618</v>
      </c>
      <c r="K37" s="1" t="n">
        <f aca="false">((I36-I37)^2+(J36-J37)^2)^0.5</f>
        <v>967.541730366189</v>
      </c>
      <c r="L37" s="1" t="n">
        <v>5803.70530069212</v>
      </c>
      <c r="M37" s="0" t="n">
        <v>1.181</v>
      </c>
      <c r="N37" s="0" t="n">
        <v>257</v>
      </c>
      <c r="O37" s="0" t="s">
        <v>27</v>
      </c>
      <c r="P37" s="0" t="n">
        <v>6703.70530069212</v>
      </c>
      <c r="Q37" s="0" t="n">
        <f aca="false">P37-900</f>
        <v>5803.70530069212</v>
      </c>
    </row>
    <row r="38" customFormat="false" ht="12.75" hidden="false" customHeight="false" outlineLevel="0" collapsed="false">
      <c r="A38" s="1" t="n">
        <v>153072157</v>
      </c>
      <c r="B38" s="1" t="n">
        <v>419275240</v>
      </c>
      <c r="C38" s="1" t="n">
        <f aca="false">((A37-A38)^2+(B37-B38)^2)^0.5</f>
        <v>2496.19009692772</v>
      </c>
      <c r="D38" s="1" t="n">
        <f aca="false">D37+C38</f>
        <v>8163.47341909977</v>
      </c>
      <c r="E38" s="2" t="n">
        <v>2.05</v>
      </c>
      <c r="F38" s="2" t="n">
        <v>39</v>
      </c>
      <c r="G38" s="0" t="s">
        <v>26</v>
      </c>
      <c r="I38" s="0" t="n">
        <v>153072107</v>
      </c>
      <c r="J38" s="0" t="n">
        <v>419275093</v>
      </c>
      <c r="K38" s="1" t="n">
        <f aca="false">((I37-I38)^2+(J37-J38)^2)^0.5</f>
        <v>2510.34858137271</v>
      </c>
      <c r="L38" s="1" t="n">
        <v>8314.05388206483</v>
      </c>
      <c r="M38" s="0" t="n">
        <v>2.011</v>
      </c>
      <c r="N38" s="0" t="n">
        <v>258</v>
      </c>
      <c r="O38" s="0" t="s">
        <v>27</v>
      </c>
      <c r="P38" s="0" t="n">
        <v>9214.05388206483</v>
      </c>
      <c r="Q38" s="0" t="n">
        <f aca="false">P38-900</f>
        <v>8314.05388206483</v>
      </c>
    </row>
    <row r="39" customFormat="false" ht="12.75" hidden="false" customHeight="false" outlineLevel="0" collapsed="false">
      <c r="A39" s="1" t="n">
        <v>153072128</v>
      </c>
      <c r="B39" s="1" t="n">
        <v>419275247</v>
      </c>
      <c r="C39" s="1" t="n">
        <f aca="false">((A38-A39)^2+(B38-B39)^2)^0.5</f>
        <v>29.8328677803526</v>
      </c>
      <c r="D39" s="1" t="n">
        <f aca="false">D38+C39</f>
        <v>8193.30628688012</v>
      </c>
      <c r="E39" s="2" t="n">
        <v>2.06</v>
      </c>
      <c r="F39" s="2" t="n">
        <v>38</v>
      </c>
      <c r="G39" s="0" t="s">
        <v>26</v>
      </c>
      <c r="I39" s="0" t="n">
        <v>153072268</v>
      </c>
      <c r="J39" s="0" t="n">
        <v>419275245</v>
      </c>
      <c r="K39" s="1" t="n">
        <f aca="false">((I38-I39)^2+(J38-J39)^2)^0.5</f>
        <v>221.415898254845</v>
      </c>
      <c r="L39" s="1" t="n">
        <v>8535.46978031968</v>
      </c>
      <c r="M39" s="0" t="n">
        <v>1.727</v>
      </c>
      <c r="N39" s="0" t="n">
        <v>259</v>
      </c>
      <c r="O39" s="0" t="s">
        <v>27</v>
      </c>
      <c r="P39" s="0" t="n">
        <v>9435.46978031968</v>
      </c>
      <c r="Q39" s="0" t="n">
        <f aca="false">P39-900</f>
        <v>8535.46978031968</v>
      </c>
    </row>
    <row r="40" customFormat="false" ht="12.75" hidden="false" customHeight="false" outlineLevel="0" collapsed="false">
      <c r="A40" s="1" t="n">
        <v>153072471</v>
      </c>
      <c r="B40" s="1" t="n">
        <v>419275248</v>
      </c>
      <c r="C40" s="1" t="n">
        <f aca="false">((A39-A40)^2+(B39-B40)^2)^0.5</f>
        <v>343.00145772285</v>
      </c>
      <c r="D40" s="1" t="n">
        <f aca="false">D39+C40</f>
        <v>8536.30774460297</v>
      </c>
      <c r="E40" s="2" t="n">
        <v>1.6</v>
      </c>
      <c r="F40" s="2" t="n">
        <v>40</v>
      </c>
      <c r="G40" s="0" t="s">
        <v>26</v>
      </c>
      <c r="I40" s="0" t="n">
        <v>153072345</v>
      </c>
      <c r="J40" s="0" t="n">
        <v>419275132</v>
      </c>
      <c r="K40" s="1" t="n">
        <f aca="false">((I39-I40)^2+(J39-J40)^2)^0.5</f>
        <v>136.740630391994</v>
      </c>
      <c r="L40" s="1" t="n">
        <v>8672.21041071167</v>
      </c>
      <c r="M40" s="0" t="n">
        <v>1.822</v>
      </c>
      <c r="N40" s="0" t="n">
        <v>260</v>
      </c>
      <c r="O40" s="0" t="s">
        <v>27</v>
      </c>
      <c r="P40" s="0" t="n">
        <v>9572.21041071167</v>
      </c>
      <c r="Q40" s="0" t="n">
        <f aca="false">P40-900</f>
        <v>8672.21041071167</v>
      </c>
    </row>
    <row r="41" customFormat="false" ht="12.75" hidden="false" customHeight="false" outlineLevel="0" collapsed="false">
      <c r="A41" s="1" t="n">
        <v>153068110</v>
      </c>
      <c r="B41" s="1" t="n">
        <v>419276581</v>
      </c>
      <c r="C41" s="1" t="n">
        <f aca="false">((A40-A41)^2+(B40-B41)^2)^0.5</f>
        <v>4560.17653167068</v>
      </c>
      <c r="D41" s="1" t="n">
        <f aca="false">D40+C41</f>
        <v>13096.4842762736</v>
      </c>
      <c r="E41" s="2" t="n">
        <v>2.23</v>
      </c>
      <c r="F41" s="2" t="n">
        <v>37</v>
      </c>
      <c r="G41" s="0" t="s">
        <v>26</v>
      </c>
      <c r="I41" s="0" t="n">
        <v>153068031</v>
      </c>
      <c r="J41" s="0" t="n">
        <v>419276675</v>
      </c>
      <c r="K41" s="1" t="n">
        <f aca="false">((I40-I41)^2+(J40-J41)^2)^0.5</f>
        <v>4581.64217284589</v>
      </c>
      <c r="L41" s="1" t="n">
        <v>13253.8525835576</v>
      </c>
      <c r="M41" s="0" t="n">
        <v>2.34</v>
      </c>
      <c r="N41" s="0" t="n">
        <v>261</v>
      </c>
      <c r="O41" s="0" t="s">
        <v>27</v>
      </c>
      <c r="P41" s="0" t="n">
        <v>14153.8525835576</v>
      </c>
      <c r="Q41" s="0" t="n">
        <f aca="false">P41-900</f>
        <v>13253.8525835576</v>
      </c>
    </row>
    <row r="42" customFormat="false" ht="12.75" hidden="false" customHeight="false" outlineLevel="0" collapsed="false">
      <c r="A42" s="1" t="n">
        <v>153067948</v>
      </c>
      <c r="B42" s="1" t="n">
        <v>419276781</v>
      </c>
      <c r="C42" s="1" t="n">
        <f aca="false">((A41-A42)^2+(B41-B42)^2)^0.5</f>
        <v>257.379097830418</v>
      </c>
      <c r="D42" s="1" t="n">
        <f aca="false">D41+C42</f>
        <v>13353.8633741041</v>
      </c>
      <c r="E42" s="2" t="n">
        <v>2.84</v>
      </c>
      <c r="F42" s="2" t="n">
        <v>36</v>
      </c>
      <c r="G42" s="0" t="s">
        <v>26</v>
      </c>
      <c r="I42" s="0" t="n">
        <v>153067797</v>
      </c>
      <c r="J42" s="0" t="n">
        <v>419276747</v>
      </c>
      <c r="K42" s="1" t="n">
        <f aca="false">((I41-I42)^2+(J41-J42)^2)^0.5</f>
        <v>244.826469157238</v>
      </c>
      <c r="L42" s="1" t="n">
        <v>13498.6790527148</v>
      </c>
      <c r="M42" s="0" t="n">
        <v>2.903</v>
      </c>
      <c r="N42" s="0" t="n">
        <v>262</v>
      </c>
      <c r="O42" s="0" t="s">
        <v>27</v>
      </c>
      <c r="P42" s="0" t="n">
        <v>14398.6790527148</v>
      </c>
      <c r="Q42" s="0" t="n">
        <f aca="false">P42-900</f>
        <v>13498.6790527148</v>
      </c>
    </row>
    <row r="43" customFormat="false" ht="12.75" hidden="false" customHeight="false" outlineLevel="0" collapsed="false">
      <c r="A43" s="1" t="n">
        <v>153063130</v>
      </c>
      <c r="B43" s="1" t="n">
        <v>419277611</v>
      </c>
      <c r="C43" s="1" t="n">
        <f aca="false">((A42-A43)^2+(B42-B43)^2)^0.5</f>
        <v>4888.96962559597</v>
      </c>
      <c r="D43" s="1" t="n">
        <f aca="false">D42+C43</f>
        <v>18242.8329997</v>
      </c>
      <c r="E43" s="2" t="n">
        <v>3.64</v>
      </c>
      <c r="F43" s="2" t="n">
        <v>35</v>
      </c>
      <c r="G43" s="0" t="s">
        <v>26</v>
      </c>
      <c r="I43" s="0" t="n">
        <v>153063113</v>
      </c>
      <c r="J43" s="0" t="n">
        <v>419277717</v>
      </c>
      <c r="K43" s="1" t="n">
        <f aca="false">((I42-I43)^2+(J42-J43)^2)^0.5</f>
        <v>4783.38332145773</v>
      </c>
      <c r="L43" s="1" t="n">
        <v>18282.0623741725</v>
      </c>
      <c r="M43" s="0" t="n">
        <v>3.629</v>
      </c>
      <c r="N43" s="0" t="n">
        <v>263</v>
      </c>
      <c r="O43" s="0" t="s">
        <v>27</v>
      </c>
      <c r="P43" s="0" t="n">
        <v>19182.0623741725</v>
      </c>
      <c r="Q43" s="0" t="n">
        <f aca="false">P43-900</f>
        <v>18282.0623741725</v>
      </c>
    </row>
    <row r="44" customFormat="false" ht="12.75" hidden="false" customHeight="false" outlineLevel="0" collapsed="false">
      <c r="A44" s="1" t="n">
        <v>153058019</v>
      </c>
      <c r="B44" s="1" t="n">
        <v>419278633</v>
      </c>
      <c r="C44" s="1" t="n">
        <f aca="false">((A43-A44)^2+(B43-B44)^2)^0.5</f>
        <v>5212.1785272571</v>
      </c>
      <c r="D44" s="1" t="n">
        <f aca="false">D43+C44</f>
        <v>23455.0115269571</v>
      </c>
      <c r="E44" s="2" t="n">
        <v>4.05</v>
      </c>
      <c r="F44" s="2" t="n">
        <v>34</v>
      </c>
      <c r="G44" s="0" t="s">
        <v>26</v>
      </c>
      <c r="I44" s="0" t="n">
        <v>153058019</v>
      </c>
      <c r="J44" s="0" t="n">
        <v>419278559</v>
      </c>
      <c r="K44" s="1" t="n">
        <f aca="false">((I43-I44)^2+(J43-J44)^2)^0.5</f>
        <v>5163.11921225919</v>
      </c>
      <c r="L44" s="1" t="n">
        <v>23445.1815864317</v>
      </c>
      <c r="M44" s="0" t="n">
        <v>4.06</v>
      </c>
      <c r="N44" s="0" t="n">
        <v>264</v>
      </c>
      <c r="O44" s="0" t="s">
        <v>27</v>
      </c>
      <c r="P44" s="0" t="n">
        <v>24345.1815864317</v>
      </c>
      <c r="Q44" s="0" t="n">
        <f aca="false">P44-900</f>
        <v>23445.1815864317</v>
      </c>
    </row>
    <row r="45" customFormat="false" ht="12.75" hidden="false" customHeight="false" outlineLevel="0" collapsed="false">
      <c r="A45" s="1" t="n">
        <v>153053667</v>
      </c>
      <c r="B45" s="1" t="n">
        <v>419279288</v>
      </c>
      <c r="C45" s="1" t="n">
        <f aca="false">((A44-A45)^2+(B44-B45)^2)^0.5</f>
        <v>4401.01454212549</v>
      </c>
      <c r="D45" s="1" t="n">
        <f aca="false">D44+C45</f>
        <v>27856.0260690826</v>
      </c>
      <c r="E45" s="2" t="n">
        <v>4.05</v>
      </c>
      <c r="F45" s="2" t="n">
        <v>33</v>
      </c>
      <c r="G45" s="0" t="s">
        <v>26</v>
      </c>
      <c r="I45" s="0" t="n">
        <v>153053763</v>
      </c>
      <c r="J45" s="0" t="n">
        <v>419279386</v>
      </c>
      <c r="K45" s="1" t="n">
        <f aca="false">((I44-I45)^2+(J44-J45)^2)^0.5</f>
        <v>4335.60434080417</v>
      </c>
      <c r="L45" s="1" t="n">
        <v>27780.7859272359</v>
      </c>
      <c r="M45" s="0" t="n">
        <v>4.028</v>
      </c>
      <c r="N45" s="0" t="n">
        <v>265</v>
      </c>
      <c r="O45" s="0" t="s">
        <v>27</v>
      </c>
      <c r="P45" s="0" t="n">
        <v>28680.7859272359</v>
      </c>
      <c r="Q45" s="0" t="n">
        <f aca="false">P45-900</f>
        <v>27780.7859272359</v>
      </c>
    </row>
    <row r="46" customFormat="false" ht="12.75" hidden="false" customHeight="false" outlineLevel="0" collapsed="false">
      <c r="A46" s="1" t="n">
        <v>153052895</v>
      </c>
      <c r="B46" s="1" t="n">
        <v>419279489</v>
      </c>
      <c r="C46" s="1" t="n">
        <f aca="false">((A45-A46)^2+(B45-B46)^2)^0.5</f>
        <v>797.737425472818</v>
      </c>
      <c r="D46" s="1" t="n">
        <f aca="false">D45+C46</f>
        <v>28653.7634945554</v>
      </c>
      <c r="E46" s="2" t="n">
        <v>3.95</v>
      </c>
      <c r="F46" s="2" t="n">
        <v>32</v>
      </c>
      <c r="G46" s="0" t="s">
        <v>26</v>
      </c>
      <c r="I46" s="0" t="n">
        <v>153052975</v>
      </c>
      <c r="J46" s="0" t="n">
        <v>419279569</v>
      </c>
      <c r="K46" s="1" t="n">
        <f aca="false">((I45-I46)^2+(J45-J46)^2)^0.5</f>
        <v>808.97033320141</v>
      </c>
      <c r="L46" s="1" t="n">
        <v>28589.7562604373</v>
      </c>
      <c r="M46" s="0" t="n">
        <v>3.926</v>
      </c>
      <c r="N46" s="0" t="n">
        <v>266</v>
      </c>
      <c r="O46" s="0" t="s">
        <v>27</v>
      </c>
      <c r="P46" s="0" t="n">
        <v>29489.7562604373</v>
      </c>
      <c r="Q46" s="0" t="n">
        <f aca="false">P46-900</f>
        <v>28589.7562604373</v>
      </c>
    </row>
    <row r="47" customFormat="false" ht="12.75" hidden="false" customHeight="false" outlineLevel="0" collapsed="false">
      <c r="A47" s="1" t="n">
        <v>153050520</v>
      </c>
      <c r="B47" s="1" t="n">
        <v>419279825</v>
      </c>
      <c r="C47" s="1" t="n">
        <f aca="false">((A46-A47)^2+(B46-B47)^2)^0.5</f>
        <v>2398.64982854939</v>
      </c>
      <c r="D47" s="1" t="n">
        <f aca="false">D46+C47</f>
        <v>31052.4133231048</v>
      </c>
      <c r="E47" s="2" t="n">
        <v>4</v>
      </c>
      <c r="F47" s="2" t="n">
        <v>31</v>
      </c>
      <c r="G47" s="0" t="s">
        <v>26</v>
      </c>
      <c r="I47" s="0" t="n">
        <v>153050361</v>
      </c>
      <c r="J47" s="0" t="n">
        <v>419279745</v>
      </c>
      <c r="K47" s="1" t="n">
        <f aca="false">((I46-I47)^2+(J46-J47)^2)^0.5</f>
        <v>2619.91831933746</v>
      </c>
      <c r="L47" s="1" t="n">
        <v>31209.6745797748</v>
      </c>
      <c r="M47" s="0" t="n">
        <v>3.97</v>
      </c>
      <c r="N47" s="0" t="n">
        <v>267</v>
      </c>
      <c r="O47" s="0" t="s">
        <v>27</v>
      </c>
      <c r="P47" s="0" t="n">
        <v>32109.6745797748</v>
      </c>
      <c r="Q47" s="0" t="n">
        <f aca="false">P47-900</f>
        <v>31209.6745797748</v>
      </c>
    </row>
    <row r="48" customFormat="false" ht="12.75" hidden="false" customHeight="false" outlineLevel="0" collapsed="false">
      <c r="A48" s="1" t="n">
        <v>153049831</v>
      </c>
      <c r="B48" s="1" t="n">
        <v>419279924</v>
      </c>
      <c r="C48" s="1" t="n">
        <f aca="false">((A47-A48)^2+(B47-B48)^2)^0.5</f>
        <v>696.076145259985</v>
      </c>
      <c r="D48" s="1" t="n">
        <f aca="false">D47+C48</f>
        <v>31748.4894683648</v>
      </c>
      <c r="E48" s="2" t="n">
        <v>4.02</v>
      </c>
      <c r="F48" s="2" t="n">
        <v>30</v>
      </c>
      <c r="G48" s="0" t="s">
        <v>26</v>
      </c>
      <c r="I48" s="0" t="n">
        <v>153050013</v>
      </c>
      <c r="J48" s="0" t="n">
        <v>419279873</v>
      </c>
      <c r="K48" s="1" t="n">
        <f aca="false">((I47-I48)^2+(J47-J48)^2)^0.5</f>
        <v>370.793743205033</v>
      </c>
      <c r="L48" s="1" t="n">
        <v>31580.4683229798</v>
      </c>
      <c r="M48" s="0" t="n">
        <v>3.976</v>
      </c>
      <c r="N48" s="0" t="n">
        <v>268</v>
      </c>
      <c r="O48" s="0" t="s">
        <v>27</v>
      </c>
      <c r="P48" s="0" t="n">
        <v>32480.4683229798</v>
      </c>
      <c r="Q48" s="0" t="n">
        <f aca="false">P48-900</f>
        <v>31580.4683229798</v>
      </c>
    </row>
    <row r="49" customFormat="false" ht="12.75" hidden="false" customHeight="false" outlineLevel="0" collapsed="false">
      <c r="A49" s="1" t="n">
        <v>153043565</v>
      </c>
      <c r="B49" s="1" t="n">
        <v>419281016</v>
      </c>
      <c r="C49" s="1" t="n">
        <f aca="false">((A48-A49)^2+(B48-B49)^2)^0.5</f>
        <v>6360.44180855387</v>
      </c>
      <c r="D49" s="1" t="n">
        <f aca="false">D48+C49</f>
        <v>38108.9312769187</v>
      </c>
      <c r="E49" s="2" t="n">
        <v>3.94</v>
      </c>
      <c r="F49" s="2" t="n">
        <v>29</v>
      </c>
      <c r="G49" s="0" t="s">
        <v>26</v>
      </c>
      <c r="I49" s="0" t="n">
        <v>153043557</v>
      </c>
      <c r="J49" s="0" t="n">
        <v>419281197</v>
      </c>
      <c r="K49" s="1" t="n">
        <f aca="false">((I48-I49)^2+(J48-J49)^2)^0.5</f>
        <v>6590.36508852127</v>
      </c>
      <c r="L49" s="1" t="n">
        <v>38170.8334115011</v>
      </c>
      <c r="M49" s="0" t="n">
        <v>3.888</v>
      </c>
      <c r="N49" s="0" t="n">
        <v>269</v>
      </c>
      <c r="O49" s="0" t="s">
        <v>27</v>
      </c>
      <c r="P49" s="0" t="n">
        <v>39070.8334115011</v>
      </c>
      <c r="Q49" s="0" t="n">
        <f aca="false">P49-900</f>
        <v>38170.8334115011</v>
      </c>
    </row>
    <row r="50" customFormat="false" ht="12.75" hidden="false" customHeight="false" outlineLevel="0" collapsed="false">
      <c r="A50" s="1" t="n">
        <v>153043199</v>
      </c>
      <c r="B50" s="1" t="n">
        <v>419281022</v>
      </c>
      <c r="C50" s="1" t="n">
        <f aca="false">((A49-A50)^2+(B49-B50)^2)^0.5</f>
        <v>366.049177024071</v>
      </c>
      <c r="D50" s="1" t="n">
        <f aca="false">D49+C50</f>
        <v>38474.9804539428</v>
      </c>
      <c r="E50" s="2" t="n">
        <v>3.65</v>
      </c>
      <c r="F50" s="2" t="n">
        <v>27</v>
      </c>
      <c r="G50" s="0" t="s">
        <v>26</v>
      </c>
      <c r="I50" s="0" t="n">
        <v>153043290</v>
      </c>
      <c r="J50" s="0" t="n">
        <v>419281170</v>
      </c>
      <c r="K50" s="1" t="n">
        <f aca="false">((I49-I50)^2+(J49-J50)^2)^0.5</f>
        <v>268.361696223586</v>
      </c>
      <c r="L50" s="1" t="n">
        <v>38439.1951077247</v>
      </c>
      <c r="M50" s="0" t="n">
        <v>3.716</v>
      </c>
      <c r="N50" s="0" t="n">
        <v>270</v>
      </c>
      <c r="O50" s="0" t="s">
        <v>27</v>
      </c>
      <c r="P50" s="0" t="n">
        <v>39339.1951077247</v>
      </c>
      <c r="Q50" s="0" t="n">
        <f aca="false">P50-900</f>
        <v>38439.1951077247</v>
      </c>
    </row>
    <row r="51" customFormat="false" ht="12.75" hidden="false" customHeight="false" outlineLevel="0" collapsed="false">
      <c r="A51" s="1" t="n">
        <v>153043100</v>
      </c>
      <c r="B51" s="1" t="n">
        <v>419281036</v>
      </c>
      <c r="C51" s="1" t="n">
        <f aca="false">((A50-A51)^2+(B50-B51)^2)^0.5</f>
        <v>99.9849988748312</v>
      </c>
      <c r="D51" s="1" t="n">
        <f aca="false">D50+C51</f>
        <v>38574.9654528176</v>
      </c>
      <c r="E51" s="2" t="n">
        <v>3.66</v>
      </c>
      <c r="F51" s="2" t="n">
        <v>28</v>
      </c>
      <c r="G51" s="0" t="s">
        <v>26</v>
      </c>
      <c r="I51" s="0" t="n">
        <v>153043216</v>
      </c>
      <c r="J51" s="0" t="n">
        <v>419281175</v>
      </c>
      <c r="K51" s="1" t="n">
        <f aca="false">((I50-I51)^2+(J50-J51)^2)^0.5</f>
        <v>74.1687265631546</v>
      </c>
      <c r="L51" s="1" t="n">
        <v>38513.3638342878</v>
      </c>
      <c r="M51" s="0" t="n">
        <v>3.664</v>
      </c>
      <c r="N51" s="0" t="n">
        <v>271</v>
      </c>
      <c r="O51" s="0" t="s">
        <v>27</v>
      </c>
      <c r="P51" s="0" t="n">
        <v>39413.3638342878</v>
      </c>
      <c r="Q51" s="0" t="n">
        <f aca="false">P51-900</f>
        <v>38513.3638342878</v>
      </c>
    </row>
    <row r="52" customFormat="false" ht="12.75" hidden="false" customHeight="false" outlineLevel="0" collapsed="false">
      <c r="A52" s="1" t="n">
        <v>153040247</v>
      </c>
      <c r="B52" s="1" t="n">
        <v>419281952</v>
      </c>
      <c r="C52" s="1" t="n">
        <f aca="false">((A51-A52)^2+(B51-B52)^2)^0.5</f>
        <v>2996.44205684008</v>
      </c>
      <c r="D52" s="1" t="n">
        <f aca="false">D51+C52</f>
        <v>41571.4075096577</v>
      </c>
      <c r="E52" s="2" t="n">
        <v>3.31</v>
      </c>
      <c r="F52" s="2" t="n">
        <v>26</v>
      </c>
      <c r="G52" s="0" t="s">
        <v>26</v>
      </c>
      <c r="I52" s="0" t="n">
        <v>153033462</v>
      </c>
      <c r="J52" s="0" t="n">
        <v>419283454</v>
      </c>
      <c r="K52" s="1" t="n">
        <f aca="false">((I51-I52)^2+(J51-J52)^2)^0.5</f>
        <v>10016.7038989879</v>
      </c>
      <c r="L52" s="1" t="n">
        <v>48530.0677332757</v>
      </c>
      <c r="M52" s="0" t="n">
        <v>2.365</v>
      </c>
      <c r="N52" s="0" t="n">
        <v>272</v>
      </c>
      <c r="O52" s="0" t="s">
        <v>27</v>
      </c>
      <c r="P52" s="0" t="n">
        <v>49430.0677332757</v>
      </c>
      <c r="Q52" s="0" t="n">
        <f aca="false">P52-900</f>
        <v>48530.0677332757</v>
      </c>
    </row>
    <row r="53" customFormat="false" ht="12.75" hidden="false" customHeight="false" outlineLevel="0" collapsed="false">
      <c r="A53" s="1" t="n">
        <v>153033353</v>
      </c>
      <c r="B53" s="1" t="n">
        <v>419283583</v>
      </c>
      <c r="C53" s="1" t="n">
        <f aca="false">((A52-A53)^2+(B52-B53)^2)^0.5</f>
        <v>7084.30638806651</v>
      </c>
      <c r="D53" s="1" t="n">
        <f aca="false">D52+C53</f>
        <v>48655.7138977242</v>
      </c>
      <c r="E53" s="2" t="n">
        <v>2.41</v>
      </c>
      <c r="F53" s="2" t="n">
        <v>25</v>
      </c>
      <c r="G53" s="0" t="s">
        <v>26</v>
      </c>
      <c r="I53" s="0" t="n">
        <v>153027107</v>
      </c>
      <c r="J53" s="0" t="n">
        <v>419285218</v>
      </c>
      <c r="K53" s="1" t="n">
        <f aca="false">((I52-I53)^2+(J52-J53)^2)^0.5</f>
        <v>6595.28020632937</v>
      </c>
      <c r="L53" s="1" t="n">
        <v>55125.3479396051</v>
      </c>
      <c r="M53" s="0" t="n">
        <v>1.452</v>
      </c>
      <c r="N53" s="0" t="n">
        <v>273</v>
      </c>
      <c r="O53" s="0" t="s">
        <v>27</v>
      </c>
      <c r="P53" s="0" t="n">
        <v>56025.3479396051</v>
      </c>
      <c r="Q53" s="0" t="n">
        <f aca="false">P53-900</f>
        <v>55125.3479396051</v>
      </c>
    </row>
    <row r="54" customFormat="false" ht="12.75" hidden="false" customHeight="false" outlineLevel="0" collapsed="false">
      <c r="A54" s="1" t="n">
        <v>153027010</v>
      </c>
      <c r="B54" s="1" t="n">
        <v>419285340</v>
      </c>
      <c r="C54" s="1" t="n">
        <f aca="false">((A53-A54)^2+(B53-B54)^2)^0.5</f>
        <v>6581.84609361234</v>
      </c>
      <c r="D54" s="1" t="n">
        <f aca="false">D53+C54</f>
        <v>55237.5599913365</v>
      </c>
      <c r="E54" s="2" t="n">
        <v>1.47</v>
      </c>
      <c r="F54" s="2" t="n">
        <v>24</v>
      </c>
      <c r="G54" s="0" t="s">
        <v>26</v>
      </c>
      <c r="I54" s="0" t="n">
        <v>153017968</v>
      </c>
      <c r="J54" s="0" t="n">
        <v>419287955</v>
      </c>
      <c r="K54" s="1" t="n">
        <f aca="false">((I53-I54)^2+(J53-J54)^2)^0.5</f>
        <v>9540.04664558827</v>
      </c>
      <c r="L54" s="1" t="n">
        <v>64665.3945851934</v>
      </c>
      <c r="M54" s="0" t="n">
        <v>0.331</v>
      </c>
      <c r="N54" s="0" t="n">
        <v>274</v>
      </c>
      <c r="O54" s="0" t="s">
        <v>27</v>
      </c>
      <c r="P54" s="0" t="n">
        <v>65565.3945851934</v>
      </c>
      <c r="Q54" s="0" t="n">
        <f aca="false">P54-900</f>
        <v>64665.3945851934</v>
      </c>
    </row>
    <row r="55" customFormat="false" ht="12.75" hidden="false" customHeight="false" outlineLevel="0" collapsed="false">
      <c r="A55" s="1" t="n">
        <v>153017954</v>
      </c>
      <c r="B55" s="1" t="n">
        <v>419288040</v>
      </c>
      <c r="C55" s="1" t="n">
        <f aca="false">((A54-A55)^2+(B54-B55)^2)^0.5</f>
        <v>9449.92783041225</v>
      </c>
      <c r="D55" s="1" t="n">
        <f aca="false">D54+C55</f>
        <v>64687.4878217488</v>
      </c>
      <c r="E55" s="2" t="n">
        <v>0.34</v>
      </c>
      <c r="F55" s="2" t="n">
        <v>23</v>
      </c>
      <c r="G55" s="0" t="s">
        <v>26</v>
      </c>
    </row>
    <row r="56" customFormat="false" ht="12.75" hidden="false" customHeight="false" outlineLevel="0" collapsed="false">
      <c r="A56" s="1" t="n">
        <v>153013950</v>
      </c>
      <c r="B56" s="1" t="n">
        <v>419289147</v>
      </c>
      <c r="C56" s="1" t="n">
        <f aca="false">((A55-A56)^2+(B55-B56)^2)^0.5</f>
        <v>4154.21051464656</v>
      </c>
      <c r="D56" s="1" t="n">
        <f aca="false">D55+C56</f>
        <v>68841.6983363953</v>
      </c>
      <c r="E56" s="2" t="n">
        <v>-0.01</v>
      </c>
      <c r="F56" s="2" t="n">
        <v>22</v>
      </c>
      <c r="G56" s="0" t="s">
        <v>26</v>
      </c>
    </row>
    <row r="57" customFormat="false" ht="12.75" hidden="false" customHeight="false" outlineLevel="0" collapsed="false">
      <c r="A57" s="1"/>
      <c r="B57" s="1"/>
      <c r="E57" s="2"/>
      <c r="F57" s="2"/>
    </row>
    <row r="58" customFormat="false" ht="12.75" hidden="false" customHeight="false" outlineLevel="0" collapsed="false">
      <c r="A58" s="1" t="n">
        <v>153065050</v>
      </c>
      <c r="B58" s="1" t="n">
        <v>419206737</v>
      </c>
      <c r="C58" s="2"/>
      <c r="D58" s="2" t="n">
        <v>0</v>
      </c>
      <c r="E58" s="2" t="n">
        <v>0.03</v>
      </c>
      <c r="F58" s="2" t="n">
        <v>46</v>
      </c>
      <c r="G58" s="0" t="s">
        <v>28</v>
      </c>
      <c r="I58" s="0" t="n">
        <v>153064884</v>
      </c>
      <c r="J58" s="0" t="n">
        <v>419206742</v>
      </c>
      <c r="K58" s="1"/>
      <c r="L58" s="1" t="n">
        <v>0</v>
      </c>
      <c r="M58" s="0" t="n">
        <v>0.051</v>
      </c>
      <c r="N58" s="0" t="n">
        <v>275</v>
      </c>
      <c r="O58" s="0" t="s">
        <v>29</v>
      </c>
    </row>
    <row r="59" customFormat="false" ht="12.75" hidden="false" customHeight="false" outlineLevel="0" collapsed="false">
      <c r="A59" s="1" t="n">
        <v>153063131</v>
      </c>
      <c r="B59" s="1" t="n">
        <v>419207409</v>
      </c>
      <c r="C59" s="1" t="n">
        <f aca="false">((A58-A59)^2+(B58-B59)^2)^0.5</f>
        <v>2033.25969812024</v>
      </c>
      <c r="D59" s="1" t="n">
        <f aca="false">D58+C59</f>
        <v>2033.25969812024</v>
      </c>
      <c r="E59" s="2" t="n">
        <v>0.36</v>
      </c>
      <c r="F59" s="2" t="n">
        <v>47</v>
      </c>
      <c r="G59" s="0" t="s">
        <v>28</v>
      </c>
      <c r="I59" s="0" t="n">
        <v>153062900</v>
      </c>
      <c r="J59" s="0" t="n">
        <v>419207401</v>
      </c>
      <c r="K59" s="1" t="n">
        <f aca="false">((I58-I59)^2+(J58-J59)^2)^0.5</f>
        <v>2090.58293305958</v>
      </c>
      <c r="L59" s="1" t="n">
        <f aca="false">L58+K59</f>
        <v>2090.58293305958</v>
      </c>
      <c r="M59" s="0" t="n">
        <v>0.377</v>
      </c>
      <c r="N59" s="0" t="n">
        <v>276</v>
      </c>
      <c r="O59" s="0" t="s">
        <v>29</v>
      </c>
    </row>
    <row r="60" customFormat="false" ht="12.75" hidden="false" customHeight="false" outlineLevel="0" collapsed="false">
      <c r="A60" s="1" t="n">
        <v>153060022</v>
      </c>
      <c r="B60" s="1" t="n">
        <v>419208478</v>
      </c>
      <c r="C60" s="1" t="n">
        <f aca="false">((A59-A60)^2+(B59-B60)^2)^0.5</f>
        <v>3287.64992053594</v>
      </c>
      <c r="D60" s="1" t="n">
        <f aca="false">D59+C60</f>
        <v>5320.90961865618</v>
      </c>
      <c r="E60" s="2" t="n">
        <v>1.14</v>
      </c>
      <c r="F60" s="2" t="n">
        <v>48</v>
      </c>
      <c r="G60" s="0" t="s">
        <v>28</v>
      </c>
      <c r="I60" s="0" t="n">
        <v>153060101</v>
      </c>
      <c r="J60" s="0" t="n">
        <v>419208101</v>
      </c>
      <c r="K60" s="1" t="n">
        <f aca="false">((I59-I60)^2+(J59-J60)^2)^0.5</f>
        <v>2885.20380562622</v>
      </c>
      <c r="L60" s="1" t="n">
        <f aca="false">L59+K60</f>
        <v>4975.7867386858</v>
      </c>
      <c r="M60" s="0" t="n">
        <v>1.089</v>
      </c>
      <c r="N60" s="0" t="n">
        <v>277</v>
      </c>
      <c r="O60" s="0" t="s">
        <v>29</v>
      </c>
    </row>
    <row r="61" customFormat="false" ht="12.75" hidden="false" customHeight="false" outlineLevel="0" collapsed="false">
      <c r="A61" s="1" t="n">
        <v>153059874</v>
      </c>
      <c r="B61" s="1" t="n">
        <v>419208587</v>
      </c>
      <c r="C61" s="1" t="n">
        <f aca="false">((A60-A61)^2+(B60-B61)^2)^0.5</f>
        <v>183.806963959476</v>
      </c>
      <c r="D61" s="1" t="n">
        <f aca="false">D60+C61</f>
        <v>5504.71658261566</v>
      </c>
      <c r="E61" s="2" t="n">
        <v>1.42</v>
      </c>
      <c r="F61" s="2" t="n">
        <v>49</v>
      </c>
      <c r="G61" s="0" t="s">
        <v>28</v>
      </c>
      <c r="I61" s="0" t="n">
        <v>153060055</v>
      </c>
      <c r="J61" s="0" t="n">
        <v>419208596</v>
      </c>
      <c r="K61" s="1" t="n">
        <f aca="false">((I60-I61)^2+(J60-J61)^2)^0.5</f>
        <v>497.132779043989</v>
      </c>
      <c r="L61" s="1" t="n">
        <f aca="false">L60+K61</f>
        <v>5472.91951772979</v>
      </c>
      <c r="M61" s="0" t="n">
        <v>1.216</v>
      </c>
      <c r="N61" s="0" t="n">
        <v>278</v>
      </c>
      <c r="O61" s="0" t="s">
        <v>29</v>
      </c>
    </row>
    <row r="62" customFormat="false" ht="12.75" hidden="false" customHeight="false" outlineLevel="0" collapsed="false">
      <c r="A62" s="1" t="n">
        <v>153054793</v>
      </c>
      <c r="B62" s="1" t="n">
        <v>419211143</v>
      </c>
      <c r="C62" s="1" t="n">
        <f aca="false">((A61-A62)^2+(B61-B62)^2)^0.5</f>
        <v>5687.67940376389</v>
      </c>
      <c r="D62" s="1" t="n">
        <f aca="false">D61+C62</f>
        <v>11192.3959863796</v>
      </c>
      <c r="E62" s="2" t="n">
        <v>2.12</v>
      </c>
      <c r="F62" s="2" t="n">
        <v>50</v>
      </c>
      <c r="G62" s="0" t="s">
        <v>28</v>
      </c>
      <c r="I62" s="0" t="n">
        <v>153054729</v>
      </c>
      <c r="J62" s="0" t="n">
        <v>419211212</v>
      </c>
      <c r="K62" s="1" t="n">
        <f aca="false">((I61-I62)^2+(J61-J62)^2)^0.5</f>
        <v>5933.77889712787</v>
      </c>
      <c r="L62" s="1" t="n">
        <f aca="false">L61+K62</f>
        <v>11406.6984148577</v>
      </c>
      <c r="M62" s="0" t="n">
        <v>2.163</v>
      </c>
      <c r="N62" s="0" t="n">
        <v>279</v>
      </c>
      <c r="O62" s="0" t="s">
        <v>29</v>
      </c>
    </row>
    <row r="63" customFormat="false" ht="12.75" hidden="false" customHeight="false" outlineLevel="0" collapsed="false">
      <c r="A63" s="1" t="n">
        <v>153054385</v>
      </c>
      <c r="B63" s="1" t="n">
        <v>419211160</v>
      </c>
      <c r="C63" s="1" t="n">
        <f aca="false">((A62-A63)^2+(B62-B63)^2)^0.5</f>
        <v>408.354013081787</v>
      </c>
      <c r="D63" s="1" t="n">
        <f aca="false">D62+C63</f>
        <v>11600.7499994613</v>
      </c>
      <c r="E63" s="2" t="n">
        <v>2.74</v>
      </c>
      <c r="F63" s="2" t="n">
        <v>51</v>
      </c>
      <c r="G63" s="0" t="s">
        <v>28</v>
      </c>
      <c r="I63" s="0" t="n">
        <v>153054348</v>
      </c>
      <c r="J63" s="0" t="n">
        <v>419211239</v>
      </c>
      <c r="K63" s="1" t="n">
        <f aca="false">((I62-I63)^2+(J62-J63)^2)^0.5</f>
        <v>381.955494789642</v>
      </c>
      <c r="L63" s="1" t="n">
        <f aca="false">L62+K63</f>
        <v>11788.6539096473</v>
      </c>
      <c r="M63" s="0" t="n">
        <v>2.764</v>
      </c>
      <c r="N63" s="0" t="n">
        <v>280</v>
      </c>
      <c r="O63" s="0" t="s">
        <v>29</v>
      </c>
    </row>
    <row r="64" customFormat="false" ht="12.75" hidden="false" customHeight="false" outlineLevel="0" collapsed="false">
      <c r="A64" s="1" t="n">
        <v>153053438</v>
      </c>
      <c r="B64" s="1" t="n">
        <v>419211820</v>
      </c>
      <c r="C64" s="1" t="n">
        <f aca="false">((A63-A64)^2+(B63-B64)^2)^0.5</f>
        <v>1154.30022091309</v>
      </c>
      <c r="D64" s="1" t="n">
        <f aca="false">D63+C64</f>
        <v>12755.0502203744</v>
      </c>
      <c r="E64" s="2" t="n">
        <v>3.1</v>
      </c>
      <c r="F64" s="2" t="n">
        <v>52</v>
      </c>
      <c r="G64" s="0" t="s">
        <v>28</v>
      </c>
      <c r="I64" s="0" t="n">
        <v>153053617</v>
      </c>
      <c r="J64" s="0" t="n">
        <v>419211940</v>
      </c>
      <c r="K64" s="1" t="n">
        <f aca="false">((I63-I64)^2+(J63-J64)^2)^0.5</f>
        <v>1012.79909162676</v>
      </c>
      <c r="L64" s="1" t="n">
        <f aca="false">L63+K64</f>
        <v>12801.4530012741</v>
      </c>
      <c r="M64" s="0" t="n">
        <v>3.034</v>
      </c>
      <c r="N64" s="0" t="n">
        <v>281</v>
      </c>
      <c r="O64" s="0" t="s">
        <v>29</v>
      </c>
    </row>
    <row r="65" customFormat="false" ht="12.75" hidden="false" customHeight="false" outlineLevel="0" collapsed="false">
      <c r="A65" s="1" t="n">
        <v>153050186</v>
      </c>
      <c r="B65" s="1" t="n">
        <v>419213276</v>
      </c>
      <c r="C65" s="1" t="n">
        <f aca="false">((A64-A65)^2+(B64-B65)^2)^0.5</f>
        <v>3563.06609537348</v>
      </c>
      <c r="D65" s="1" t="n">
        <f aca="false">D64+C65</f>
        <v>16318.1163157479</v>
      </c>
      <c r="E65" s="2" t="n">
        <v>3.61</v>
      </c>
      <c r="F65" s="2" t="n">
        <v>53</v>
      </c>
      <c r="G65" s="0" t="s">
        <v>28</v>
      </c>
      <c r="I65" s="0" t="n">
        <v>153050155</v>
      </c>
      <c r="J65" s="0" t="n">
        <v>419213410</v>
      </c>
      <c r="K65" s="1" t="n">
        <f aca="false">((I64-I65)^2+(J64-J65)^2)^0.5</f>
        <v>3761.16258622251</v>
      </c>
      <c r="L65" s="1" t="n">
        <f aca="false">L64+K65</f>
        <v>16562.6155874966</v>
      </c>
      <c r="M65" s="0" t="n">
        <v>3.632</v>
      </c>
      <c r="N65" s="0" t="n">
        <v>282</v>
      </c>
      <c r="O65" s="0" t="s">
        <v>29</v>
      </c>
    </row>
    <row r="66" customFormat="false" ht="12.75" hidden="false" customHeight="false" outlineLevel="0" collapsed="false">
      <c r="A66" s="1" t="n">
        <v>153046343</v>
      </c>
      <c r="B66" s="1" t="n">
        <v>419214540</v>
      </c>
      <c r="C66" s="1" t="n">
        <f aca="false">((A65-A66)^2+(B65-B66)^2)^0.5</f>
        <v>4045.53395734111</v>
      </c>
      <c r="D66" s="1" t="n">
        <f aca="false">D65+C66</f>
        <v>20363.650273089</v>
      </c>
      <c r="E66" s="2" t="n">
        <v>3.89</v>
      </c>
      <c r="F66" s="2" t="n">
        <v>54</v>
      </c>
      <c r="G66" s="0" t="s">
        <v>28</v>
      </c>
      <c r="I66" s="0" t="n">
        <v>153046164</v>
      </c>
      <c r="J66" s="0" t="n">
        <v>419214574</v>
      </c>
      <c r="K66" s="1" t="n">
        <f aca="false">((I65-I66)^2+(J65-J66)^2)^0.5</f>
        <v>4157.28000019243</v>
      </c>
      <c r="L66" s="1" t="n">
        <f aca="false">L65+K66</f>
        <v>20719.895587689</v>
      </c>
      <c r="M66" s="0" t="n">
        <v>3.917</v>
      </c>
      <c r="N66" s="0" t="n">
        <v>283</v>
      </c>
      <c r="O66" s="0" t="s">
        <v>29</v>
      </c>
    </row>
    <row r="67" customFormat="false" ht="12.75" hidden="false" customHeight="false" outlineLevel="0" collapsed="false">
      <c r="A67" s="1" t="n">
        <v>153043779</v>
      </c>
      <c r="B67" s="1" t="n">
        <v>419215114</v>
      </c>
      <c r="C67" s="1" t="n">
        <f aca="false">((A66-A67)^2+(B66-B67)^2)^0.5</f>
        <v>2627.4649379202</v>
      </c>
      <c r="D67" s="1" t="n">
        <f aca="false">D66+C67</f>
        <v>22991.1152110092</v>
      </c>
      <c r="E67" s="2" t="n">
        <v>3.92</v>
      </c>
      <c r="F67" s="2" t="s">
        <v>30</v>
      </c>
      <c r="G67" s="0" t="s">
        <v>28</v>
      </c>
      <c r="I67" s="0" t="n">
        <v>153043698</v>
      </c>
      <c r="J67" s="0" t="n">
        <v>419215027</v>
      </c>
      <c r="K67" s="1" t="n">
        <f aca="false">((I66-I67)^2+(J66-J67)^2)^0.5</f>
        <v>2507.26245136005</v>
      </c>
      <c r="L67" s="1" t="n">
        <f aca="false">L66+K67</f>
        <v>23227.1580390491</v>
      </c>
      <c r="M67" s="0" t="n">
        <v>3.904</v>
      </c>
      <c r="N67" s="0" t="n">
        <v>284</v>
      </c>
      <c r="O67" s="0" t="s">
        <v>29</v>
      </c>
    </row>
    <row r="68" customFormat="false" ht="12.75" hidden="false" customHeight="false" outlineLevel="0" collapsed="false">
      <c r="A68" s="1" t="n">
        <v>153041235</v>
      </c>
      <c r="B68" s="1" t="n">
        <v>419216216</v>
      </c>
      <c r="C68" s="1" t="n">
        <f aca="false">((A67-A68)^2+(B67-B68)^2)^0.5</f>
        <v>2772.42493135522</v>
      </c>
      <c r="D68" s="1" t="n">
        <f aca="false">D67+C68</f>
        <v>25763.5401423644</v>
      </c>
      <c r="E68" s="2" t="n">
        <v>3.81</v>
      </c>
      <c r="F68" s="2" t="n">
        <v>56</v>
      </c>
      <c r="G68" s="0" t="s">
        <v>28</v>
      </c>
      <c r="I68" s="0" t="n">
        <v>153041363</v>
      </c>
      <c r="J68" s="0" t="n">
        <v>419216265</v>
      </c>
      <c r="K68" s="1" t="n">
        <f aca="false">((I67-I68)^2+(J67-J68)^2)^0.5</f>
        <v>2642.89027392361</v>
      </c>
      <c r="L68" s="1" t="n">
        <f aca="false">L67+K68</f>
        <v>25870.0483129727</v>
      </c>
      <c r="M68" s="0" t="n">
        <v>3.777</v>
      </c>
      <c r="N68" s="0" t="n">
        <v>285</v>
      </c>
      <c r="O68" s="0" t="s">
        <v>29</v>
      </c>
    </row>
    <row r="69" customFormat="false" ht="12.75" hidden="false" customHeight="false" outlineLevel="0" collapsed="false">
      <c r="A69" s="1" t="n">
        <v>153039615</v>
      </c>
      <c r="B69" s="1" t="n">
        <v>419216739</v>
      </c>
      <c r="C69" s="1" t="n">
        <f aca="false">((A68-A69)^2+(B68-B69)^2)^0.5</f>
        <v>1702.33046145571</v>
      </c>
      <c r="D69" s="1" t="n">
        <f aca="false">D68+C69</f>
        <v>27465.8706038201</v>
      </c>
      <c r="E69" s="2" t="n">
        <v>3.7</v>
      </c>
      <c r="F69" s="2" t="n">
        <v>57</v>
      </c>
      <c r="G69" s="0" t="s">
        <v>28</v>
      </c>
      <c r="I69" s="0" t="n">
        <v>153039529</v>
      </c>
      <c r="J69" s="0" t="n">
        <v>419216792</v>
      </c>
      <c r="K69" s="1" t="n">
        <f aca="false">((I68-I69)^2+(J68-J69)^2)^0.5</f>
        <v>1908.21513462188</v>
      </c>
      <c r="L69" s="1" t="n">
        <f aca="false">L68+K69</f>
        <v>27778.2634475945</v>
      </c>
      <c r="M69" s="0" t="n">
        <v>3.656</v>
      </c>
      <c r="N69" s="0" t="n">
        <v>286</v>
      </c>
      <c r="O69" s="0" t="s">
        <v>29</v>
      </c>
    </row>
    <row r="70" customFormat="false" ht="12.75" hidden="false" customHeight="false" outlineLevel="0" collapsed="false">
      <c r="A70" s="1" t="n">
        <v>153037454</v>
      </c>
      <c r="B70" s="1" t="n">
        <v>419217806</v>
      </c>
      <c r="C70" s="1" t="n">
        <f aca="false">((A69-A70)^2+(B69-B70)^2)^0.5</f>
        <v>2410.06431449453</v>
      </c>
      <c r="D70" s="1" t="n">
        <f aca="false">D69+C70</f>
        <v>29875.9349183147</v>
      </c>
      <c r="E70" s="2" t="n">
        <v>3.77</v>
      </c>
      <c r="F70" s="2" t="n">
        <v>58</v>
      </c>
      <c r="G70" s="0" t="s">
        <v>28</v>
      </c>
      <c r="I70" s="0" t="n">
        <v>153037337</v>
      </c>
      <c r="J70" s="0" t="n">
        <v>419217909</v>
      </c>
      <c r="K70" s="1" t="n">
        <f aca="false">((I69-I70)^2+(J69-J70)^2)^0.5</f>
        <v>2460.1936915617</v>
      </c>
      <c r="L70" s="1" t="n">
        <f aca="false">L69+K70</f>
        <v>30238.4571391562</v>
      </c>
      <c r="M70" s="0" t="n">
        <v>3.776</v>
      </c>
      <c r="N70" s="0" t="n">
        <v>287</v>
      </c>
      <c r="O70" s="0" t="s">
        <v>29</v>
      </c>
    </row>
    <row r="71" customFormat="false" ht="12.75" hidden="false" customHeight="false" outlineLevel="0" collapsed="false">
      <c r="A71" s="1" t="n">
        <v>153036260</v>
      </c>
      <c r="B71" s="1" t="n">
        <v>419218280</v>
      </c>
      <c r="C71" s="1" t="n">
        <f aca="false">((A70-A71)^2+(B70-B71)^2)^0.5</f>
        <v>1284.64469796127</v>
      </c>
      <c r="D71" s="1" t="n">
        <f aca="false">D70+C71</f>
        <v>31160.5796162759</v>
      </c>
      <c r="E71" s="2" t="n">
        <v>3.77</v>
      </c>
      <c r="F71" s="2" t="n">
        <v>59</v>
      </c>
      <c r="G71" s="0" t="s">
        <v>28</v>
      </c>
      <c r="I71" s="0" t="n">
        <v>153036170</v>
      </c>
      <c r="J71" s="0" t="n">
        <v>419218353</v>
      </c>
      <c r="K71" s="1" t="n">
        <f aca="false">((I70-I71)^2+(J70-J71)^2)^0.5</f>
        <v>1248.60922629941</v>
      </c>
      <c r="L71" s="1" t="n">
        <f aca="false">L70+K71</f>
        <v>31487.0663654557</v>
      </c>
      <c r="M71" s="0" t="n">
        <v>3.768</v>
      </c>
      <c r="N71" s="0" t="n">
        <v>288</v>
      </c>
      <c r="O71" s="0" t="s">
        <v>29</v>
      </c>
    </row>
    <row r="72" customFormat="false" ht="12.75" hidden="false" customHeight="false" outlineLevel="0" collapsed="false">
      <c r="A72" s="1" t="n">
        <v>153034229</v>
      </c>
      <c r="B72" s="1" t="n">
        <v>419219068</v>
      </c>
      <c r="C72" s="1" t="n">
        <f aca="false">((A71-A72)^2+(B71-B72)^2)^0.5</f>
        <v>2178.50981177501</v>
      </c>
      <c r="D72" s="1" t="n">
        <f aca="false">D71+C72</f>
        <v>33339.0894280509</v>
      </c>
      <c r="E72" s="2" t="n">
        <v>3.69</v>
      </c>
      <c r="F72" s="2" t="n">
        <v>60</v>
      </c>
      <c r="G72" s="0" t="s">
        <v>28</v>
      </c>
      <c r="I72" s="0" t="n">
        <v>153034063</v>
      </c>
      <c r="J72" s="0" t="n">
        <v>419219049</v>
      </c>
      <c r="K72" s="1" t="n">
        <f aca="false">((I71-I72)^2+(J71-J72)^2)^0.5</f>
        <v>2218.97836852909</v>
      </c>
      <c r="L72" s="1" t="n">
        <f aca="false">L71+K72</f>
        <v>33706.0447339847</v>
      </c>
      <c r="M72" s="0" t="n">
        <v>3.643</v>
      </c>
      <c r="N72" s="0" t="n">
        <v>289</v>
      </c>
      <c r="O72" s="0" t="s">
        <v>29</v>
      </c>
    </row>
    <row r="73" customFormat="false" ht="12.75" hidden="false" customHeight="false" outlineLevel="0" collapsed="false">
      <c r="A73" s="1" t="n">
        <v>153030594</v>
      </c>
      <c r="B73" s="1" t="n">
        <v>419219997</v>
      </c>
      <c r="C73" s="1" t="n">
        <f aca="false">((A72-A73)^2+(B72-B73)^2)^0.5</f>
        <v>3751.83501769467</v>
      </c>
      <c r="D73" s="1" t="n">
        <f aca="false">D72+C73</f>
        <v>37090.9244457456</v>
      </c>
      <c r="E73" s="2" t="n">
        <v>3.13</v>
      </c>
      <c r="F73" s="2" t="s">
        <v>31</v>
      </c>
      <c r="G73" s="0" t="s">
        <v>28</v>
      </c>
      <c r="I73" s="0" t="n">
        <v>153030607</v>
      </c>
      <c r="J73" s="0" t="n">
        <v>419220217</v>
      </c>
      <c r="K73" s="1" t="n">
        <f aca="false">((I72-I73)^2+(J72-J73)^2)^0.5</f>
        <v>3648.03508755056</v>
      </c>
      <c r="L73" s="1" t="n">
        <f aca="false">L72+K73</f>
        <v>37354.0798215353</v>
      </c>
      <c r="M73" s="0" t="n">
        <v>3.147</v>
      </c>
      <c r="N73" s="0" t="n">
        <v>290</v>
      </c>
      <c r="O73" s="0" t="s">
        <v>29</v>
      </c>
    </row>
    <row r="74" customFormat="false" ht="12.75" hidden="false" customHeight="false" outlineLevel="0" collapsed="false">
      <c r="A74" s="1" t="n">
        <v>153025226</v>
      </c>
      <c r="B74" s="1" t="n">
        <v>419221725</v>
      </c>
      <c r="C74" s="1" t="n">
        <f aca="false">((A73-A74)^2+(B73-B74)^2)^0.5</f>
        <v>5639.27371210159</v>
      </c>
      <c r="D74" s="1" t="n">
        <f aca="false">D73+C74</f>
        <v>42730.1981578472</v>
      </c>
      <c r="E74" s="2" t="n">
        <v>2.41</v>
      </c>
      <c r="F74" s="2" t="s">
        <v>32</v>
      </c>
      <c r="G74" s="0" t="s">
        <v>28</v>
      </c>
      <c r="I74" s="0" t="n">
        <v>153025324</v>
      </c>
      <c r="J74" s="0" t="n">
        <v>419221871</v>
      </c>
      <c r="K74" s="1" t="n">
        <f aca="false">((I73-I74)^2+(J73-J74)^2)^0.5</f>
        <v>5535.86533434476</v>
      </c>
      <c r="L74" s="1" t="n">
        <f aca="false">L73+K74</f>
        <v>42889.9451558801</v>
      </c>
      <c r="M74" s="0" t="n">
        <v>2.45</v>
      </c>
      <c r="N74" s="0" t="n">
        <v>291</v>
      </c>
      <c r="O74" s="0" t="s">
        <v>29</v>
      </c>
    </row>
    <row r="75" customFormat="false" ht="12.75" hidden="false" customHeight="false" outlineLevel="0" collapsed="false">
      <c r="A75" s="1" t="n">
        <v>153020185</v>
      </c>
      <c r="B75" s="1" t="n">
        <v>419223952</v>
      </c>
      <c r="C75" s="1" t="n">
        <f aca="false">((A74-A75)^2+(B74-B75)^2)^0.5</f>
        <v>5511.00807475366</v>
      </c>
      <c r="D75" s="1" t="n">
        <f aca="false">D74+C75</f>
        <v>48241.2062326009</v>
      </c>
      <c r="E75" s="2" t="n">
        <v>2.11</v>
      </c>
      <c r="F75" s="2" t="n">
        <v>61</v>
      </c>
      <c r="G75" s="0" t="s">
        <v>28</v>
      </c>
      <c r="I75" s="0" t="n">
        <v>153020281</v>
      </c>
      <c r="J75" s="0" t="n">
        <v>419223812</v>
      </c>
      <c r="K75" s="1" t="n">
        <f aca="false">((I74-I75)^2+(J74-J75)^2)^0.5</f>
        <v>5403.64043955554</v>
      </c>
      <c r="L75" s="1" t="n">
        <f aca="false">L74+K75</f>
        <v>48293.5855954356</v>
      </c>
      <c r="M75" s="0" t="n">
        <v>2.142</v>
      </c>
      <c r="N75" s="0" t="n">
        <v>292</v>
      </c>
      <c r="O75" s="0" t="s">
        <v>29</v>
      </c>
    </row>
    <row r="76" customFormat="false" ht="12.75" hidden="false" customHeight="false" outlineLevel="0" collapsed="false">
      <c r="A76" s="1" t="n">
        <v>153015394</v>
      </c>
      <c r="B76" s="1" t="n">
        <v>419226840</v>
      </c>
      <c r="C76" s="1" t="n">
        <f aca="false">((A75-A76)^2+(B75-B76)^2)^0.5</f>
        <v>5594.12414949829</v>
      </c>
      <c r="D76" s="1" t="n">
        <f aca="false">D75+C76</f>
        <v>53835.3303820992</v>
      </c>
      <c r="E76" s="2" t="n">
        <v>1.6</v>
      </c>
      <c r="F76" s="2" t="n">
        <v>62</v>
      </c>
      <c r="G76" s="0" t="s">
        <v>28</v>
      </c>
      <c r="I76" s="0" t="n">
        <v>153015473</v>
      </c>
      <c r="J76" s="0" t="n">
        <v>419226803</v>
      </c>
      <c r="K76" s="1" t="n">
        <f aca="false">((I75-I76)^2+(J75-J76)^2)^0.5</f>
        <v>5662.41512077665</v>
      </c>
      <c r="L76" s="1" t="n">
        <f aca="false">L75+K76</f>
        <v>53956.0007162122</v>
      </c>
      <c r="M76" s="0" t="n">
        <v>1.595</v>
      </c>
      <c r="N76" s="0" t="n">
        <v>293</v>
      </c>
      <c r="O76" s="0" t="s">
        <v>29</v>
      </c>
    </row>
    <row r="77" customFormat="false" ht="12.75" hidden="false" customHeight="false" outlineLevel="0" collapsed="false">
      <c r="A77" s="1" t="n">
        <v>153010593</v>
      </c>
      <c r="B77" s="1" t="n">
        <v>419228504</v>
      </c>
      <c r="C77" s="1" t="n">
        <f aca="false">((A76-A77)^2+(B76-B77)^2)^0.5</f>
        <v>5081.19051010686</v>
      </c>
      <c r="D77" s="1" t="n">
        <f aca="false">D76+C77</f>
        <v>58916.520892206</v>
      </c>
      <c r="E77" s="2" t="n">
        <v>1.2</v>
      </c>
      <c r="F77" s="2" t="n">
        <v>63</v>
      </c>
      <c r="G77" s="0" t="s">
        <v>28</v>
      </c>
      <c r="I77" s="0" t="n">
        <v>153010487</v>
      </c>
      <c r="J77" s="0" t="n">
        <v>419228572</v>
      </c>
      <c r="K77" s="1" t="n">
        <f aca="false">((I76-I77)^2+(J76-J77)^2)^0.5</f>
        <v>5290.51575935655</v>
      </c>
      <c r="L77" s="1" t="n">
        <f aca="false">L76+K77</f>
        <v>59246.5164755688</v>
      </c>
      <c r="M77" s="0" t="n">
        <v>1.171</v>
      </c>
      <c r="N77" s="0" t="n">
        <v>294</v>
      </c>
      <c r="O77" s="0" t="s">
        <v>29</v>
      </c>
    </row>
    <row r="78" customFormat="false" ht="12.75" hidden="false" customHeight="false" outlineLevel="0" collapsed="false">
      <c r="A78" s="1" t="n">
        <v>153005867</v>
      </c>
      <c r="B78" s="1" t="n">
        <v>419229571</v>
      </c>
      <c r="C78" s="1" t="n">
        <f aca="false">((A77-A78)^2+(B77-B78)^2)^0.5</f>
        <v>4844.95252814721</v>
      </c>
      <c r="D78" s="1" t="n">
        <f aca="false">D77+C78</f>
        <v>63761.4734203532</v>
      </c>
      <c r="E78" s="2" t="n">
        <v>0.72</v>
      </c>
      <c r="F78" s="2" t="n">
        <v>64</v>
      </c>
      <c r="G78" s="0" t="s">
        <v>28</v>
      </c>
      <c r="I78" s="0" t="n">
        <v>153005745</v>
      </c>
      <c r="J78" s="0" t="n">
        <v>419229590</v>
      </c>
      <c r="K78" s="1" t="n">
        <f aca="false">((I77-I78)^2+(J77-J78)^2)^0.5</f>
        <v>4850.03999983505</v>
      </c>
      <c r="L78" s="1" t="n">
        <f aca="false">L77+K78</f>
        <v>64096.5564754038</v>
      </c>
      <c r="M78" s="0" t="n">
        <v>0.705</v>
      </c>
      <c r="N78" s="0" t="n">
        <v>295</v>
      </c>
      <c r="O78" s="0" t="s">
        <v>29</v>
      </c>
    </row>
    <row r="79" customFormat="false" ht="12.75" hidden="false" customHeight="false" outlineLevel="0" collapsed="false">
      <c r="A79" s="1" t="n">
        <v>153002258</v>
      </c>
      <c r="B79" s="1" t="n">
        <v>419230703</v>
      </c>
      <c r="C79" s="1" t="n">
        <f aca="false">((A78-A79)^2+(B78-B79)^2)^0.5</f>
        <v>3782.36764474317</v>
      </c>
      <c r="D79" s="1" t="n">
        <f aca="false">D78+C79</f>
        <v>67543.8410650964</v>
      </c>
      <c r="E79" s="2" t="n">
        <v>0.33</v>
      </c>
      <c r="F79" s="2" t="n">
        <v>65</v>
      </c>
      <c r="G79" s="0" t="s">
        <v>28</v>
      </c>
      <c r="I79" s="0" t="n">
        <v>153002141</v>
      </c>
      <c r="J79" s="0" t="n">
        <v>419230853</v>
      </c>
      <c r="K79" s="1" t="n">
        <f aca="false">((I78-I79)^2+(J78-J79)^2)^0.5</f>
        <v>3818.89840137179</v>
      </c>
      <c r="L79" s="1" t="n">
        <f aca="false">L78+K79</f>
        <v>67915.4548767756</v>
      </c>
      <c r="M79" s="0" t="n">
        <v>0.223</v>
      </c>
      <c r="N79" s="0" t="n">
        <v>296</v>
      </c>
      <c r="O79" s="0" t="s">
        <v>29</v>
      </c>
    </row>
    <row r="80" customFormat="false" ht="12.75" hidden="false" customHeight="false" outlineLevel="0" collapsed="false">
      <c r="A80" s="1" t="n">
        <v>152999155</v>
      </c>
      <c r="B80" s="1" t="n">
        <v>419231476</v>
      </c>
      <c r="C80" s="1" t="n">
        <f aca="false">((A79-A80)^2+(B79-B80)^2)^0.5</f>
        <v>3197.83332899011</v>
      </c>
      <c r="D80" s="1" t="n">
        <f aca="false">D79+C80</f>
        <v>70741.6743940865</v>
      </c>
      <c r="E80" s="2" t="n">
        <v>-0.01</v>
      </c>
      <c r="F80" s="2" t="n">
        <v>66</v>
      </c>
      <c r="G80" s="0" t="s">
        <v>28</v>
      </c>
      <c r="I80" s="0" t="n">
        <v>152999041</v>
      </c>
      <c r="J80" s="0" t="n">
        <v>419231603</v>
      </c>
      <c r="K80" s="1" t="n">
        <f aca="false">((I79-I80)^2+(J79-J80)^2)^0.5</f>
        <v>3189.43568676341</v>
      </c>
      <c r="L80" s="1" t="n">
        <f aca="false">L79+K80</f>
        <v>71104.8905635391</v>
      </c>
      <c r="M80" s="0" t="n">
        <v>-0.066</v>
      </c>
      <c r="N80" s="0" t="n">
        <v>297</v>
      </c>
      <c r="O80" s="0" t="s">
        <v>29</v>
      </c>
    </row>
    <row r="81" customFormat="false" ht="12.75" hidden="false" customHeight="false" outlineLevel="0" collapsed="false">
      <c r="A81" s="1"/>
      <c r="B81" s="1"/>
      <c r="E81" s="2"/>
      <c r="F81" s="2"/>
    </row>
    <row r="82" customFormat="false" ht="12.75" hidden="false" customHeight="false" outlineLevel="0" collapsed="false">
      <c r="A82" s="1" t="n">
        <v>153056210</v>
      </c>
      <c r="B82" s="1" t="n">
        <v>419177225</v>
      </c>
      <c r="C82" s="2"/>
      <c r="D82" s="2" t="n">
        <v>0</v>
      </c>
      <c r="E82" s="2" t="n">
        <v>-0.04</v>
      </c>
      <c r="F82" s="2" t="n">
        <v>67</v>
      </c>
      <c r="G82" s="0" t="s">
        <v>33</v>
      </c>
      <c r="I82" s="0" t="n">
        <v>153056228</v>
      </c>
      <c r="J82" s="0" t="n">
        <v>419177454</v>
      </c>
      <c r="K82" s="1"/>
      <c r="L82" s="1" t="n">
        <v>0</v>
      </c>
      <c r="M82" s="0" t="n">
        <v>0.015</v>
      </c>
      <c r="N82" s="0" t="n">
        <v>298</v>
      </c>
      <c r="O82" s="0" t="s">
        <v>34</v>
      </c>
    </row>
    <row r="83" customFormat="false" ht="12.75" hidden="false" customHeight="false" outlineLevel="0" collapsed="false">
      <c r="A83" s="1" t="n">
        <v>153055346</v>
      </c>
      <c r="B83" s="1" t="n">
        <v>419177541</v>
      </c>
      <c r="C83" s="1" t="n">
        <f aca="false">((A82-A83)^2+(B82-B83)^2)^0.5</f>
        <v>919.973912673615</v>
      </c>
      <c r="D83" s="1" t="n">
        <f aca="false">D82+C83</f>
        <v>919.973912673615</v>
      </c>
      <c r="E83" s="2" t="n">
        <v>0.27</v>
      </c>
      <c r="F83" s="2" t="n">
        <v>68</v>
      </c>
      <c r="G83" s="0" t="s">
        <v>33</v>
      </c>
      <c r="I83" s="0" t="n">
        <v>153055475</v>
      </c>
      <c r="J83" s="0" t="n">
        <v>419177682</v>
      </c>
      <c r="K83" s="1" t="n">
        <f aca="false">((I82-I83)^2+(J82-J83)^2)^0.5</f>
        <v>786.761081904793</v>
      </c>
      <c r="L83" s="1" t="n">
        <f aca="false">L82+K83</f>
        <v>786.761081904793</v>
      </c>
      <c r="M83" s="0" t="n">
        <v>0.24</v>
      </c>
      <c r="N83" s="0" t="n">
        <v>299</v>
      </c>
      <c r="O83" s="0" t="s">
        <v>34</v>
      </c>
    </row>
    <row r="84" customFormat="false" ht="12.75" hidden="false" customHeight="false" outlineLevel="0" collapsed="false">
      <c r="A84" s="1" t="n">
        <v>153053148</v>
      </c>
      <c r="B84" s="1" t="n">
        <v>419178032</v>
      </c>
      <c r="C84" s="1" t="n">
        <f aca="false">((A83-A84)^2+(B83-B84)^2)^0.5</f>
        <v>2252.17339474562</v>
      </c>
      <c r="D84" s="1" t="n">
        <f aca="false">D83+C84</f>
        <v>3172.14730741923</v>
      </c>
      <c r="E84" s="2" t="n">
        <v>0.95</v>
      </c>
      <c r="F84" s="2" t="n">
        <v>69</v>
      </c>
      <c r="G84" s="0" t="s">
        <v>33</v>
      </c>
      <c r="I84" s="0" t="n">
        <v>153053034</v>
      </c>
      <c r="J84" s="0" t="n">
        <v>419177889</v>
      </c>
      <c r="K84" s="1" t="n">
        <f aca="false">((I83-I84)^2+(J83-J84)^2)^0.5</f>
        <v>2449.7612128532</v>
      </c>
      <c r="L84" s="1" t="n">
        <f aca="false">L83+K84</f>
        <v>3236.522294758</v>
      </c>
      <c r="M84" s="0" t="n">
        <v>0.983</v>
      </c>
      <c r="N84" s="0" t="n">
        <v>300</v>
      </c>
      <c r="O84" s="0" t="s">
        <v>34</v>
      </c>
    </row>
    <row r="85" customFormat="false" ht="12.75" hidden="false" customHeight="false" outlineLevel="0" collapsed="false">
      <c r="A85" s="1" t="n">
        <v>153051602</v>
      </c>
      <c r="B85" s="1" t="n">
        <v>419178194</v>
      </c>
      <c r="C85" s="1" t="n">
        <f aca="false">((A84-A85)^2+(B84-B85)^2)^0.5</f>
        <v>1554.46453803231</v>
      </c>
      <c r="D85" s="1" t="n">
        <f aca="false">D84+C85</f>
        <v>4726.61184545154</v>
      </c>
      <c r="E85" s="2" t="n">
        <v>1.55</v>
      </c>
      <c r="F85" s="2" t="n">
        <v>70</v>
      </c>
      <c r="G85" s="0" t="s">
        <v>33</v>
      </c>
      <c r="I85" s="0" t="n">
        <v>153051659</v>
      </c>
      <c r="J85" s="0" t="n">
        <v>419178362</v>
      </c>
      <c r="K85" s="1" t="n">
        <f aca="false">((I84-I85)^2+(J84-J85)^2)^0.5</f>
        <v>1454.08184088792</v>
      </c>
      <c r="L85" s="1" t="n">
        <f aca="false">L84+K85</f>
        <v>4690.60413564592</v>
      </c>
      <c r="M85" s="0" t="n">
        <v>1.541</v>
      </c>
      <c r="N85" s="0" t="n">
        <v>301</v>
      </c>
      <c r="O85" s="0" t="s">
        <v>34</v>
      </c>
    </row>
    <row r="86" customFormat="false" ht="12.75" hidden="false" customHeight="false" outlineLevel="0" collapsed="false">
      <c r="A86" s="1" t="n">
        <v>153047869</v>
      </c>
      <c r="B86" s="1" t="n">
        <v>419178860</v>
      </c>
      <c r="C86" s="1" t="n">
        <f aca="false">((A85-A86)^2+(B85-B86)^2)^0.5</f>
        <v>3791.94475170723</v>
      </c>
      <c r="D86" s="1" t="n">
        <f aca="false">D85+C86</f>
        <v>8518.55659715877</v>
      </c>
      <c r="E86" s="2" t="n">
        <v>2.18</v>
      </c>
      <c r="F86" s="2" t="n">
        <v>71</v>
      </c>
      <c r="G86" s="0" t="s">
        <v>33</v>
      </c>
      <c r="I86" s="0" t="n">
        <v>153047770</v>
      </c>
      <c r="J86" s="0" t="n">
        <v>419178725</v>
      </c>
      <c r="K86" s="1" t="n">
        <f aca="false">((I85-I86)^2+(J85-J86)^2)^0.5</f>
        <v>3905.90450472103</v>
      </c>
      <c r="L86" s="1" t="n">
        <f aca="false">L85+K86</f>
        <v>8596.50864036694</v>
      </c>
      <c r="M86" s="0" t="n">
        <v>2.258</v>
      </c>
      <c r="N86" s="0" t="n">
        <v>302</v>
      </c>
      <c r="O86" s="0" t="s">
        <v>34</v>
      </c>
    </row>
    <row r="87" customFormat="false" ht="12.75" hidden="false" customHeight="false" outlineLevel="0" collapsed="false">
      <c r="A87" s="1" t="n">
        <v>153046020</v>
      </c>
      <c r="B87" s="1" t="n">
        <v>419179738</v>
      </c>
      <c r="C87" s="1" t="n">
        <f aca="false">((A86-A87)^2+(B86-B87)^2)^0.5</f>
        <v>2046.8720038146</v>
      </c>
      <c r="D87" s="1" t="n">
        <f aca="false">D86+C87</f>
        <v>10565.4286009734</v>
      </c>
      <c r="E87" s="2" t="n">
        <v>2.88</v>
      </c>
      <c r="F87" s="2" t="n">
        <v>72</v>
      </c>
      <c r="G87" s="0" t="s">
        <v>33</v>
      </c>
      <c r="I87" s="0" t="n">
        <v>153045984</v>
      </c>
      <c r="J87" s="0" t="n">
        <v>419179916</v>
      </c>
      <c r="K87" s="1" t="n">
        <f aca="false">((I86-I87)^2+(J86-J87)^2)^0.5</f>
        <v>2146.68977730831</v>
      </c>
      <c r="L87" s="1" t="n">
        <f aca="false">L86+K87</f>
        <v>10743.1984176753</v>
      </c>
      <c r="M87" s="0" t="n">
        <v>2.943</v>
      </c>
      <c r="N87" s="0" t="n">
        <v>303</v>
      </c>
      <c r="O87" s="0" t="s">
        <v>34</v>
      </c>
    </row>
    <row r="88" customFormat="false" ht="12.75" hidden="false" customHeight="false" outlineLevel="0" collapsed="false">
      <c r="A88" s="1" t="n">
        <v>153043639</v>
      </c>
      <c r="B88" s="1" t="n">
        <v>419180694</v>
      </c>
      <c r="C88" s="1" t="n">
        <f aca="false">((A87-A88)^2+(B87-B88)^2)^0.5</f>
        <v>2565.75466481112</v>
      </c>
      <c r="D88" s="1" t="n">
        <f aca="false">D87+C88</f>
        <v>13131.1832657845</v>
      </c>
      <c r="E88" s="2" t="n">
        <v>3.14</v>
      </c>
      <c r="F88" s="2" t="n">
        <v>73</v>
      </c>
      <c r="G88" s="0" t="s">
        <v>33</v>
      </c>
      <c r="I88" s="0" t="n">
        <v>153043795</v>
      </c>
      <c r="J88" s="0" t="n">
        <v>419180791</v>
      </c>
      <c r="K88" s="1" t="n">
        <f aca="false">((I87-I88)^2+(J87-J88)^2)^0.5</f>
        <v>2357.40238398115</v>
      </c>
      <c r="L88" s="1" t="n">
        <f aca="false">L87+K88</f>
        <v>13100.6008016564</v>
      </c>
      <c r="M88" s="0" t="n">
        <v>3.183</v>
      </c>
      <c r="N88" s="0" t="n">
        <v>304</v>
      </c>
      <c r="O88" s="0" t="s">
        <v>34</v>
      </c>
    </row>
    <row r="89" customFormat="false" ht="12.75" hidden="false" customHeight="false" outlineLevel="0" collapsed="false">
      <c r="A89" s="1" t="n">
        <v>153040352</v>
      </c>
      <c r="B89" s="1" t="n">
        <v>419181589</v>
      </c>
      <c r="C89" s="1" t="n">
        <f aca="false">((A88-A89)^2+(B88-B89)^2)^0.5</f>
        <v>3406.66904761822</v>
      </c>
      <c r="D89" s="1" t="n">
        <f aca="false">D88+C89</f>
        <v>16537.8523134027</v>
      </c>
      <c r="E89" s="2" t="n">
        <v>3.65</v>
      </c>
      <c r="F89" s="2" t="n">
        <v>75</v>
      </c>
      <c r="G89" s="0" t="s">
        <v>33</v>
      </c>
      <c r="I89" s="0" t="n">
        <v>153040225</v>
      </c>
      <c r="J89" s="0" t="n">
        <v>419181445</v>
      </c>
      <c r="K89" s="1" t="n">
        <f aca="false">((I88-I89)^2+(J88-J89)^2)^0.5</f>
        <v>3629.40986938648</v>
      </c>
      <c r="L89" s="1" t="n">
        <f aca="false">L88+K89</f>
        <v>16730.0106710429</v>
      </c>
      <c r="M89" s="0" t="n">
        <v>3.706</v>
      </c>
      <c r="N89" s="0" t="n">
        <v>305</v>
      </c>
      <c r="O89" s="0" t="s">
        <v>34</v>
      </c>
    </row>
    <row r="90" customFormat="false" ht="12.75" hidden="false" customHeight="false" outlineLevel="0" collapsed="false">
      <c r="A90" s="1" t="n">
        <v>153040376</v>
      </c>
      <c r="B90" s="1" t="n">
        <v>419181614</v>
      </c>
      <c r="C90" s="1" t="n">
        <f aca="false">((A89-A90)^2+(B89-B90)^2)^0.5</f>
        <v>34.6554469023269</v>
      </c>
      <c r="D90" s="1" t="n">
        <f aca="false">D89+C90</f>
        <v>16572.507760305</v>
      </c>
      <c r="E90" s="2" t="n">
        <v>3.65</v>
      </c>
      <c r="F90" s="2" t="n">
        <v>74</v>
      </c>
      <c r="G90" s="0" t="s">
        <v>33</v>
      </c>
      <c r="I90" s="0" t="n">
        <v>153040359</v>
      </c>
      <c r="J90" s="0" t="n">
        <v>419181435</v>
      </c>
      <c r="K90" s="1" t="n">
        <f aca="false">((I89-I90)^2+(J89-J90)^2)^0.5</f>
        <v>134.372616257927</v>
      </c>
      <c r="L90" s="1" t="n">
        <f aca="false">L89+K90</f>
        <v>16864.3832873008</v>
      </c>
      <c r="M90" s="0" t="n">
        <v>3.694</v>
      </c>
      <c r="N90" s="0" t="n">
        <v>306</v>
      </c>
      <c r="O90" s="0" t="s">
        <v>34</v>
      </c>
    </row>
    <row r="91" customFormat="false" ht="12.75" hidden="false" customHeight="false" outlineLevel="0" collapsed="false">
      <c r="A91" s="1" t="n">
        <v>153032948</v>
      </c>
      <c r="B91" s="1" t="n">
        <v>419183192</v>
      </c>
      <c r="C91" s="1" t="n">
        <f aca="false">((A90-A91)^2+(B90-B91)^2)^0.5</f>
        <v>7593.76507405911</v>
      </c>
      <c r="D91" s="1" t="n">
        <f aca="false">D90+C91</f>
        <v>24166.2728343641</v>
      </c>
      <c r="E91" s="2" t="n">
        <v>3.57</v>
      </c>
      <c r="F91" s="2" t="n">
        <v>76</v>
      </c>
      <c r="G91" s="0" t="s">
        <v>33</v>
      </c>
      <c r="I91" s="0" t="n">
        <v>153032944</v>
      </c>
      <c r="J91" s="0" t="n">
        <v>419183011</v>
      </c>
      <c r="K91" s="1" t="n">
        <f aca="false">((I90-I91)^2+(J90-J91)^2)^0.5</f>
        <v>7580.63328489118</v>
      </c>
      <c r="L91" s="1" t="n">
        <f aca="false">L90+K91</f>
        <v>24445.016572192</v>
      </c>
      <c r="M91" s="0" t="n">
        <v>3.571</v>
      </c>
      <c r="N91" s="0" t="n">
        <v>307</v>
      </c>
      <c r="O91" s="0" t="s">
        <v>34</v>
      </c>
    </row>
    <row r="92" customFormat="false" ht="12.75" hidden="false" customHeight="false" outlineLevel="0" collapsed="false">
      <c r="A92" s="1" t="n">
        <v>153030496</v>
      </c>
      <c r="B92" s="1" t="n">
        <v>419183687</v>
      </c>
      <c r="C92" s="1" t="n">
        <f aca="false">((A91-A92)^2+(B91-B92)^2)^0.5</f>
        <v>2501.46537053784</v>
      </c>
      <c r="D92" s="1" t="n">
        <f aca="false">D91+C92</f>
        <v>26667.738204902</v>
      </c>
      <c r="E92" s="2" t="n">
        <v>3.46</v>
      </c>
      <c r="F92" s="2" t="n">
        <v>77</v>
      </c>
      <c r="G92" s="0" t="s">
        <v>33</v>
      </c>
      <c r="I92" s="0" t="n">
        <v>153030483</v>
      </c>
      <c r="J92" s="0" t="n">
        <v>419183814</v>
      </c>
      <c r="K92" s="1" t="n">
        <f aca="false">((I91-I92)^2+(J91-J92)^2)^0.5</f>
        <v>2588.69272027408</v>
      </c>
      <c r="L92" s="1" t="n">
        <f aca="false">L91+K92</f>
        <v>27033.7092924661</v>
      </c>
      <c r="M92" s="0" t="n">
        <v>3.482</v>
      </c>
      <c r="N92" s="0" t="n">
        <v>308</v>
      </c>
      <c r="O92" s="0" t="s">
        <v>34</v>
      </c>
    </row>
    <row r="93" customFormat="false" ht="12.75" hidden="false" customHeight="false" outlineLevel="0" collapsed="false">
      <c r="A93" s="1" t="n">
        <v>153028443</v>
      </c>
      <c r="B93" s="1" t="n">
        <v>419184154</v>
      </c>
      <c r="C93" s="1" t="n">
        <f aca="false">((A92-A93)^2+(B92-B93)^2)^0.5</f>
        <v>2105.44484610735</v>
      </c>
      <c r="D93" s="1" t="n">
        <f aca="false">D92+C93</f>
        <v>28773.1830510093</v>
      </c>
      <c r="E93" s="2" t="n">
        <v>3.55</v>
      </c>
      <c r="F93" s="2" t="n">
        <v>78</v>
      </c>
      <c r="G93" s="0" t="s">
        <v>33</v>
      </c>
      <c r="I93" s="0" t="n">
        <v>153028539</v>
      </c>
      <c r="J93" s="0" t="n">
        <v>419184268</v>
      </c>
      <c r="K93" s="1" t="n">
        <f aca="false">((I92-I93)^2+(J92-J93)^2)^0.5</f>
        <v>1996.30959522815</v>
      </c>
      <c r="L93" s="1" t="n">
        <f aca="false">L92+K93</f>
        <v>29030.0188876942</v>
      </c>
      <c r="M93" s="0" t="n">
        <v>3.579</v>
      </c>
      <c r="N93" s="0" t="n">
        <v>309</v>
      </c>
      <c r="O93" s="0" t="s">
        <v>34</v>
      </c>
    </row>
    <row r="94" customFormat="false" ht="12.75" hidden="false" customHeight="false" outlineLevel="0" collapsed="false">
      <c r="A94" s="1" t="n">
        <v>153023069</v>
      </c>
      <c r="B94" s="1" t="n">
        <v>419185492</v>
      </c>
      <c r="C94" s="1" t="n">
        <f aca="false">((A93-A94)^2+(B93-B94)^2)^0.5</f>
        <v>5538.06103252754</v>
      </c>
      <c r="D94" s="1" t="n">
        <f aca="false">D93+C94</f>
        <v>34311.2440835369</v>
      </c>
      <c r="E94" s="2" t="n">
        <v>2.98</v>
      </c>
      <c r="F94" s="2" t="n">
        <v>79</v>
      </c>
      <c r="G94" s="0" t="s">
        <v>33</v>
      </c>
      <c r="I94" s="0" t="n">
        <v>153023014</v>
      </c>
      <c r="J94" s="0" t="n">
        <v>419185681</v>
      </c>
      <c r="K94" s="1" t="n">
        <f aca="false">((I93-I94)^2+(J93-J94)^2)^0.5</f>
        <v>5702.82333585742</v>
      </c>
      <c r="L94" s="1" t="n">
        <f aca="false">L93+K94</f>
        <v>34732.8422235516</v>
      </c>
      <c r="M94" s="0" t="n">
        <v>2.978</v>
      </c>
      <c r="N94" s="0" t="n">
        <v>310</v>
      </c>
      <c r="O94" s="0" t="s">
        <v>34</v>
      </c>
    </row>
    <row r="95" customFormat="false" ht="12.75" hidden="false" customHeight="false" outlineLevel="0" collapsed="false">
      <c r="A95" s="1" t="n">
        <v>153015505</v>
      </c>
      <c r="B95" s="1" t="n">
        <v>419186023</v>
      </c>
      <c r="C95" s="1" t="n">
        <f aca="false">((A94-A95)^2+(B94-B95)^2)^0.5</f>
        <v>7582.61544587354</v>
      </c>
      <c r="D95" s="1" t="n">
        <f aca="false">D94+C95</f>
        <v>41893.8595294104</v>
      </c>
      <c r="E95" s="2" t="n">
        <v>2.04</v>
      </c>
      <c r="F95" s="2" t="n">
        <v>80</v>
      </c>
      <c r="G95" s="0" t="s">
        <v>33</v>
      </c>
      <c r="I95" s="0" t="n">
        <v>153015659</v>
      </c>
      <c r="J95" s="0" t="n">
        <v>419185943</v>
      </c>
      <c r="K95" s="1" t="n">
        <f aca="false">((I94-I95)^2+(J94-J95)^2)^0.5</f>
        <v>7359.66500596325</v>
      </c>
      <c r="L95" s="1" t="n">
        <f aca="false">L94+K95</f>
        <v>42092.5072295149</v>
      </c>
      <c r="M95" s="0" t="n">
        <v>2.036</v>
      </c>
      <c r="N95" s="0" t="n">
        <v>311</v>
      </c>
      <c r="O95" s="0" t="s">
        <v>34</v>
      </c>
    </row>
    <row r="96" customFormat="false" ht="12.75" hidden="false" customHeight="false" outlineLevel="0" collapsed="false">
      <c r="A96" s="1" t="n">
        <v>153008951</v>
      </c>
      <c r="B96" s="1" t="n">
        <v>419188001</v>
      </c>
      <c r="C96" s="1" t="n">
        <f aca="false">((A95-A96)^2+(B95-B96)^2)^0.5</f>
        <v>6845.97692079078</v>
      </c>
      <c r="D96" s="1" t="n">
        <f aca="false">D95+C96</f>
        <v>48739.8364502012</v>
      </c>
      <c r="E96" s="2" t="n">
        <v>1.47</v>
      </c>
      <c r="F96" s="2" t="n">
        <v>81</v>
      </c>
      <c r="G96" s="0" t="s">
        <v>33</v>
      </c>
      <c r="I96" s="0" t="n">
        <v>153008789</v>
      </c>
      <c r="J96" s="0" t="n">
        <v>419187984</v>
      </c>
      <c r="K96" s="1" t="n">
        <f aca="false">((I95-I96)^2+(J95-J96)^2)^0.5</f>
        <v>7166.76921632056</v>
      </c>
      <c r="L96" s="1" t="n">
        <f aca="false">L95+K96</f>
        <v>49259.2764458354</v>
      </c>
      <c r="M96" s="0" t="n">
        <v>1.478</v>
      </c>
      <c r="N96" s="0" t="n">
        <v>312</v>
      </c>
      <c r="O96" s="0" t="s">
        <v>34</v>
      </c>
    </row>
    <row r="97" customFormat="false" ht="12.75" hidden="false" customHeight="false" outlineLevel="0" collapsed="false">
      <c r="A97" s="1" t="n">
        <v>153000857</v>
      </c>
      <c r="B97" s="1" t="n">
        <v>419189484</v>
      </c>
      <c r="C97" s="1" t="n">
        <f aca="false">((A96-A97)^2+(B96-B97)^2)^0.5</f>
        <v>8228.73775253532</v>
      </c>
      <c r="D97" s="1" t="n">
        <f aca="false">D96+C97</f>
        <v>56968.5742027365</v>
      </c>
      <c r="E97" s="2" t="n">
        <v>0.66</v>
      </c>
      <c r="F97" s="2" t="n">
        <v>82</v>
      </c>
      <c r="G97" s="0" t="s">
        <v>33</v>
      </c>
      <c r="I97" s="0" t="n">
        <v>153000699</v>
      </c>
      <c r="J97" s="0" t="n">
        <v>419189559</v>
      </c>
      <c r="K97" s="1" t="n">
        <f aca="false">((I96-I97)^2+(J96-J97)^2)^0.5</f>
        <v>8241.88843651745</v>
      </c>
      <c r="L97" s="1" t="n">
        <f aca="false">L96+K97</f>
        <v>57501.1648823529</v>
      </c>
      <c r="M97" s="0" t="n">
        <v>0.676</v>
      </c>
      <c r="N97" s="0" t="n">
        <v>313</v>
      </c>
      <c r="O97" s="0" t="s">
        <v>34</v>
      </c>
    </row>
    <row r="98" customFormat="false" ht="12.75" hidden="false" customHeight="false" outlineLevel="0" collapsed="false">
      <c r="A98" s="1" t="n">
        <v>152996566</v>
      </c>
      <c r="B98" s="1" t="n">
        <v>419190435</v>
      </c>
      <c r="C98" s="1" t="n">
        <f aca="false">((A97-A98)^2+(B97-B98)^2)^0.5</f>
        <v>4395.12024863939</v>
      </c>
      <c r="D98" s="1" t="n">
        <f aca="false">D97+C98</f>
        <v>61363.6944513759</v>
      </c>
      <c r="E98" s="2" t="n">
        <v>0.3</v>
      </c>
      <c r="F98" s="2" t="n">
        <v>83</v>
      </c>
      <c r="G98" s="0" t="s">
        <v>33</v>
      </c>
      <c r="I98" s="0" t="n">
        <v>152996683</v>
      </c>
      <c r="J98" s="0" t="n">
        <v>419190303</v>
      </c>
      <c r="K98" s="1" t="n">
        <f aca="false">((I97-I98)^2+(J97-J98)^2)^0.5</f>
        <v>4084.33495198423</v>
      </c>
      <c r="L98" s="1" t="n">
        <f aca="false">L97+K98</f>
        <v>61585.4998343371</v>
      </c>
      <c r="M98" s="0" t="n">
        <v>0.31</v>
      </c>
      <c r="N98" s="0" t="n">
        <v>314</v>
      </c>
      <c r="O98" s="0" t="s">
        <v>34</v>
      </c>
    </row>
    <row r="99" customFormat="false" ht="12.75" hidden="false" customHeight="false" outlineLevel="0" collapsed="false">
      <c r="A99" s="1" t="n">
        <v>152992737</v>
      </c>
      <c r="B99" s="1" t="n">
        <v>419191447</v>
      </c>
      <c r="C99" s="1" t="n">
        <f aca="false">((A98-A99)^2+(B98-B99)^2)^0.5</f>
        <v>3960.47787520648</v>
      </c>
      <c r="D99" s="1" t="n">
        <f aca="false">D98+C99</f>
        <v>65324.1723265824</v>
      </c>
      <c r="E99" s="2" t="n">
        <v>0</v>
      </c>
      <c r="F99" s="2" t="n">
        <v>84</v>
      </c>
      <c r="G99" s="0" t="s">
        <v>33</v>
      </c>
      <c r="I99" s="0" t="n">
        <v>152992816</v>
      </c>
      <c r="J99" s="0" t="n">
        <v>419191311</v>
      </c>
      <c r="K99" s="1" t="n">
        <f aca="false">((I98-I99)^2+(J98-J99)^2)^0.5</f>
        <v>3996.21733643204</v>
      </c>
      <c r="L99" s="1" t="n">
        <f aca="false">L98+K99</f>
        <v>65581.7171707692</v>
      </c>
      <c r="M99" s="0" t="n">
        <v>0.019</v>
      </c>
      <c r="N99" s="0" t="n">
        <v>315</v>
      </c>
      <c r="O99" s="0" t="s">
        <v>34</v>
      </c>
    </row>
    <row r="100" customFormat="false" ht="12.75" hidden="false" customHeight="false" outlineLevel="0" collapsed="false">
      <c r="A100" s="1"/>
      <c r="B100" s="1"/>
      <c r="E100" s="2"/>
      <c r="F100" s="2"/>
    </row>
    <row r="101" customFormat="false" ht="12.75" hidden="false" customHeight="false" outlineLevel="0" collapsed="false">
      <c r="A101" s="1" t="n">
        <v>153047961</v>
      </c>
      <c r="B101" s="1" t="n">
        <v>419150686</v>
      </c>
      <c r="C101" s="2"/>
      <c r="D101" s="2" t="n">
        <v>0</v>
      </c>
      <c r="E101" s="2" t="n">
        <v>-0.07</v>
      </c>
      <c r="F101" s="2" t="n">
        <v>103</v>
      </c>
      <c r="G101" s="0" t="s">
        <v>35</v>
      </c>
      <c r="I101" s="0" t="n">
        <v>153048100</v>
      </c>
      <c r="J101" s="0" t="n">
        <v>419150799</v>
      </c>
      <c r="K101" s="1"/>
      <c r="L101" s="1" t="n">
        <v>0</v>
      </c>
      <c r="M101" s="0" t="n">
        <v>-0.099</v>
      </c>
      <c r="N101" s="0" t="n">
        <v>316</v>
      </c>
      <c r="O101" s="0" t="s">
        <v>36</v>
      </c>
    </row>
    <row r="102" customFormat="false" ht="12.75" hidden="false" customHeight="false" outlineLevel="0" collapsed="false">
      <c r="A102" s="1" t="n">
        <v>153045296</v>
      </c>
      <c r="B102" s="1" t="n">
        <v>419151974</v>
      </c>
      <c r="C102" s="1" t="n">
        <f aca="false">((A101-A102)^2+(B101-B102)^2)^0.5</f>
        <v>2959.92719505058</v>
      </c>
      <c r="D102" s="1" t="n">
        <f aca="false">D101+C102</f>
        <v>2959.92719505058</v>
      </c>
      <c r="E102" s="2" t="n">
        <v>0.24</v>
      </c>
      <c r="F102" s="2" t="n">
        <v>102</v>
      </c>
      <c r="G102" s="0" t="s">
        <v>35</v>
      </c>
      <c r="I102" s="0" t="n">
        <v>153045614</v>
      </c>
      <c r="J102" s="0" t="n">
        <v>419151903</v>
      </c>
      <c r="K102" s="1" t="n">
        <f aca="false">((I101-I102)^2+(J101-J102)^2)^0.5</f>
        <v>2720.11249767358</v>
      </c>
      <c r="L102" s="1" t="n">
        <f aca="false">L101+K102</f>
        <v>2720.11249767358</v>
      </c>
      <c r="M102" s="0" t="n">
        <v>0.186</v>
      </c>
      <c r="N102" s="0" t="n">
        <v>317</v>
      </c>
      <c r="O102" s="0" t="s">
        <v>36</v>
      </c>
    </row>
    <row r="103" customFormat="false" ht="12.75" hidden="false" customHeight="false" outlineLevel="0" collapsed="false">
      <c r="A103" s="1" t="n">
        <v>153041976</v>
      </c>
      <c r="B103" s="1" t="n">
        <v>419153294</v>
      </c>
      <c r="C103" s="1" t="n">
        <f aca="false">((A102-A103)^2+(B102-B103)^2)^0.5</f>
        <v>3572.78602773802</v>
      </c>
      <c r="D103" s="1" t="n">
        <f aca="false">D102+C103</f>
        <v>6532.7132227886</v>
      </c>
      <c r="E103" s="2" t="n">
        <v>0.85</v>
      </c>
      <c r="F103" s="2" t="n">
        <v>101</v>
      </c>
      <c r="G103" s="0" t="s">
        <v>35</v>
      </c>
      <c r="I103" s="0" t="n">
        <v>153042149</v>
      </c>
      <c r="J103" s="0" t="n">
        <v>419153337</v>
      </c>
      <c r="K103" s="1" t="n">
        <f aca="false">((I102-I103)^2+(J102-J103)^2)^0.5</f>
        <v>3750.01079998445</v>
      </c>
      <c r="L103" s="1" t="n">
        <f aca="false">L102+K103</f>
        <v>6470.12329765803</v>
      </c>
      <c r="M103" s="0" t="n">
        <v>0.792</v>
      </c>
      <c r="N103" s="0" t="n">
        <v>318</v>
      </c>
      <c r="O103" s="0" t="s">
        <v>36</v>
      </c>
    </row>
    <row r="104" customFormat="false" ht="12.75" hidden="false" customHeight="false" outlineLevel="0" collapsed="false">
      <c r="A104" s="1" t="n">
        <v>153037712</v>
      </c>
      <c r="B104" s="1" t="n">
        <v>419155201</v>
      </c>
      <c r="C104" s="1" t="n">
        <f aca="false">((A103-A104)^2+(B103-B104)^2)^0.5</f>
        <v>4671.01113250654</v>
      </c>
      <c r="D104" s="1" t="n">
        <f aca="false">D103+C104</f>
        <v>11203.7243552951</v>
      </c>
      <c r="E104" s="2" t="n">
        <v>1.27</v>
      </c>
      <c r="F104" s="2" t="n">
        <v>100</v>
      </c>
      <c r="G104" s="0" t="s">
        <v>35</v>
      </c>
      <c r="I104" s="0" t="n">
        <v>153037615</v>
      </c>
      <c r="J104" s="0" t="n">
        <v>419155106</v>
      </c>
      <c r="K104" s="1" t="n">
        <f aca="false">((I103-I104)^2+(J103-J104)^2)^0.5</f>
        <v>4866.87959579852</v>
      </c>
      <c r="L104" s="1" t="n">
        <f aca="false">L103+K104</f>
        <v>11337.0028934566</v>
      </c>
      <c r="M104" s="0" t="n">
        <v>1.186</v>
      </c>
      <c r="N104" s="0" t="n">
        <v>319</v>
      </c>
      <c r="O104" s="0" t="s">
        <v>36</v>
      </c>
    </row>
    <row r="105" customFormat="false" ht="12.75" hidden="false" customHeight="false" outlineLevel="0" collapsed="false">
      <c r="A105" s="1" t="n">
        <v>153034485</v>
      </c>
      <c r="B105" s="1" t="n">
        <v>419156719</v>
      </c>
      <c r="C105" s="1" t="n">
        <f aca="false">((A104-A105)^2+(B104-B105)^2)^0.5</f>
        <v>3566.20989286946</v>
      </c>
      <c r="D105" s="1" t="n">
        <f aca="false">D104+C105</f>
        <v>14769.9342481646</v>
      </c>
      <c r="E105" s="2" t="n">
        <v>2.09</v>
      </c>
      <c r="F105" s="2" t="n">
        <v>99</v>
      </c>
      <c r="G105" s="0" t="s">
        <v>35</v>
      </c>
      <c r="I105" s="0" t="n">
        <v>153034601</v>
      </c>
      <c r="J105" s="0" t="n">
        <v>419156836</v>
      </c>
      <c r="K105" s="1" t="n">
        <f aca="false">((I104-I105)^2+(J104-J105)^2)^0.5</f>
        <v>3475.21164823094</v>
      </c>
      <c r="L105" s="1" t="n">
        <f aca="false">L104+K105</f>
        <v>14812.2145416875</v>
      </c>
      <c r="M105" s="0" t="n">
        <v>1.982</v>
      </c>
      <c r="N105" s="0" t="n">
        <v>320</v>
      </c>
      <c r="O105" s="0" t="s">
        <v>36</v>
      </c>
    </row>
    <row r="106" customFormat="false" ht="12.75" hidden="false" customHeight="false" outlineLevel="0" collapsed="false">
      <c r="A106" s="1" t="n">
        <v>153033243</v>
      </c>
      <c r="B106" s="1" t="n">
        <v>419157385</v>
      </c>
      <c r="C106" s="1" t="n">
        <f aca="false">((A105-A106)^2+(B105-B106)^2)^0.5</f>
        <v>1409.29769743656</v>
      </c>
      <c r="D106" s="1" t="n">
        <f aca="false">D105+C106</f>
        <v>16179.2319456012</v>
      </c>
      <c r="E106" s="2" t="n">
        <v>2.7</v>
      </c>
      <c r="F106" s="2" t="n">
        <v>98</v>
      </c>
      <c r="G106" s="0" t="s">
        <v>35</v>
      </c>
      <c r="I106" s="0" t="n">
        <v>153033218</v>
      </c>
      <c r="J106" s="0" t="n">
        <v>419157504</v>
      </c>
      <c r="K106" s="1" t="n">
        <f aca="false">((I105-I106)^2+(J105-J106)^2)^0.5</f>
        <v>1535.87532046062</v>
      </c>
      <c r="L106" s="1" t="n">
        <f aca="false">L105+K106</f>
        <v>16348.0898621481</v>
      </c>
      <c r="M106" s="0" t="n">
        <v>2.499</v>
      </c>
      <c r="N106" s="0" t="n">
        <v>321</v>
      </c>
      <c r="O106" s="0" t="s">
        <v>36</v>
      </c>
    </row>
    <row r="107" customFormat="false" ht="12.75" hidden="false" customHeight="false" outlineLevel="0" collapsed="false">
      <c r="A107" s="1" t="n">
        <v>153032389</v>
      </c>
      <c r="B107" s="1" t="n">
        <v>419158220</v>
      </c>
      <c r="C107" s="1" t="n">
        <f aca="false">((A106-A107)^2+(B106-B107)^2)^0.5</f>
        <v>1194.37891809928</v>
      </c>
      <c r="D107" s="1" t="n">
        <f aca="false">D106+C107</f>
        <v>17373.6108637004</v>
      </c>
      <c r="E107" s="2" t="n">
        <v>3.71</v>
      </c>
      <c r="F107" s="2" t="n">
        <v>97</v>
      </c>
      <c r="G107" s="0" t="s">
        <v>35</v>
      </c>
      <c r="I107" s="0" t="n">
        <v>153032475</v>
      </c>
      <c r="J107" s="0" t="n">
        <v>419158192</v>
      </c>
      <c r="K107" s="1" t="n">
        <f aca="false">((I106-I107)^2+(J106-J107)^2)^0.5</f>
        <v>1012.61690683101</v>
      </c>
      <c r="L107" s="1" t="n">
        <f aca="false">L106+K107</f>
        <v>17360.7067689791</v>
      </c>
      <c r="M107" s="0" t="n">
        <v>2.822</v>
      </c>
      <c r="N107" s="0" t="n">
        <v>322</v>
      </c>
      <c r="O107" s="0" t="s">
        <v>36</v>
      </c>
    </row>
    <row r="108" customFormat="false" ht="12.75" hidden="false" customHeight="false" outlineLevel="0" collapsed="false">
      <c r="A108" s="1" t="n">
        <v>153029800</v>
      </c>
      <c r="B108" s="1" t="n">
        <v>419159104</v>
      </c>
      <c r="C108" s="1" t="n">
        <f aca="false">((A107-A108)^2+(B107-B108)^2)^0.5</f>
        <v>2735.75894405922</v>
      </c>
      <c r="D108" s="1" t="n">
        <f aca="false">D107+C108</f>
        <v>20109.3698077597</v>
      </c>
      <c r="E108" s="2" t="n">
        <v>3.75</v>
      </c>
      <c r="F108" s="2" t="s">
        <v>37</v>
      </c>
      <c r="G108" s="0" t="s">
        <v>35</v>
      </c>
      <c r="I108" s="0" t="n">
        <v>153029496</v>
      </c>
      <c r="J108" s="0" t="n">
        <v>419159102</v>
      </c>
      <c r="K108" s="1" t="n">
        <f aca="false">((I107-I108)^2+(J107-J108)^2)^0.5</f>
        <v>3114.89020673282</v>
      </c>
      <c r="L108" s="1" t="n">
        <f aca="false">L107+K108</f>
        <v>20475.5969757119</v>
      </c>
      <c r="M108" s="0" t="n">
        <v>3.734</v>
      </c>
      <c r="N108" s="0" t="n">
        <v>323</v>
      </c>
      <c r="O108" s="0" t="s">
        <v>36</v>
      </c>
    </row>
    <row r="109" customFormat="false" ht="12.75" hidden="false" customHeight="false" outlineLevel="0" collapsed="false">
      <c r="A109" s="1" t="n">
        <v>153026785</v>
      </c>
      <c r="B109" s="1" t="n">
        <v>419159656</v>
      </c>
      <c r="C109" s="1" t="n">
        <f aca="false">((A108-A109)^2+(B108-B109)^2)^0.5</f>
        <v>3065.11484287294</v>
      </c>
      <c r="D109" s="1" t="n">
        <f aca="false">D108+C109</f>
        <v>23174.4846506326</v>
      </c>
      <c r="E109" s="2" t="n">
        <v>3.6</v>
      </c>
      <c r="F109" s="2" t="n">
        <v>95</v>
      </c>
      <c r="G109" s="0" t="s">
        <v>35</v>
      </c>
      <c r="I109" s="0" t="n">
        <v>153026820</v>
      </c>
      <c r="J109" s="0" t="n">
        <v>419159588</v>
      </c>
      <c r="K109" s="1" t="n">
        <f aca="false">((I108-I109)^2+(J108-J109)^2)^0.5</f>
        <v>2719.77425533812</v>
      </c>
      <c r="L109" s="1" t="n">
        <f aca="false">L108+K109</f>
        <v>23195.3712310501</v>
      </c>
      <c r="M109" s="0" t="n">
        <v>3.611</v>
      </c>
      <c r="N109" s="0" t="n">
        <v>324</v>
      </c>
      <c r="O109" s="0" t="s">
        <v>36</v>
      </c>
    </row>
    <row r="110" customFormat="false" ht="12.75" hidden="false" customHeight="false" outlineLevel="0" collapsed="false">
      <c r="A110" s="1" t="n">
        <v>153023484</v>
      </c>
      <c r="B110" s="1" t="n">
        <v>419160524</v>
      </c>
      <c r="C110" s="1" t="n">
        <f aca="false">((A109-A110)^2+(B109-B110)^2)^0.5</f>
        <v>3413.21329541533</v>
      </c>
      <c r="D110" s="1" t="n">
        <f aca="false">D109+C110</f>
        <v>26587.6979460479</v>
      </c>
      <c r="E110" s="2" t="n">
        <v>3.41</v>
      </c>
      <c r="F110" s="2" t="n">
        <v>93</v>
      </c>
      <c r="G110" s="0" t="s">
        <v>35</v>
      </c>
      <c r="I110" s="0" t="n">
        <v>153023477</v>
      </c>
      <c r="J110" s="0" t="n">
        <v>419160671</v>
      </c>
      <c r="K110" s="1" t="n">
        <f aca="false">((I109-I110)^2+(J109-J110)^2)^0.5</f>
        <v>3514.04866215595</v>
      </c>
      <c r="L110" s="1" t="n">
        <f aca="false">L109+K110</f>
        <v>26709.419893206</v>
      </c>
      <c r="M110" s="0" t="n">
        <v>3.448</v>
      </c>
      <c r="N110" s="0" t="n">
        <v>325</v>
      </c>
      <c r="O110" s="0" t="s">
        <v>36</v>
      </c>
    </row>
    <row r="111" customFormat="false" ht="12.75" hidden="false" customHeight="false" outlineLevel="0" collapsed="false">
      <c r="A111" s="1" t="n">
        <v>153023551</v>
      </c>
      <c r="B111" s="1" t="n">
        <v>419160524</v>
      </c>
      <c r="C111" s="1" t="n">
        <f aca="false">((A110-A111)^2+(B110-B111)^2)^0.5</f>
        <v>67</v>
      </c>
      <c r="D111" s="1" t="n">
        <f aca="false">D110+C111</f>
        <v>26654.6979460479</v>
      </c>
      <c r="E111" s="2" t="n">
        <v>3.43</v>
      </c>
      <c r="F111" s="2" t="n">
        <v>94</v>
      </c>
      <c r="G111" s="0" t="s">
        <v>35</v>
      </c>
      <c r="I111" s="0" t="n">
        <v>153023411</v>
      </c>
      <c r="J111" s="0" t="n">
        <v>419160574</v>
      </c>
      <c r="K111" s="1" t="n">
        <f aca="false">((I110-I111)^2+(J110-J111)^2)^0.5</f>
        <v>117.324336776306</v>
      </c>
      <c r="L111" s="1" t="n">
        <f aca="false">L110+K111</f>
        <v>26826.7442299823</v>
      </c>
      <c r="M111" s="0" t="n">
        <v>3.43</v>
      </c>
      <c r="N111" s="0" t="n">
        <v>326</v>
      </c>
      <c r="O111" s="0" t="s">
        <v>36</v>
      </c>
    </row>
    <row r="112" customFormat="false" ht="12.75" hidden="false" customHeight="false" outlineLevel="0" collapsed="false">
      <c r="A112" s="1" t="n">
        <v>153021883</v>
      </c>
      <c r="B112" s="1" t="n">
        <v>419161199</v>
      </c>
      <c r="C112" s="1" t="n">
        <f aca="false">((A111-A112)^2+(B111-B112)^2)^0.5</f>
        <v>1799.40240079867</v>
      </c>
      <c r="D112" s="1" t="n">
        <f aca="false">D111+C112</f>
        <v>28454.1003468466</v>
      </c>
      <c r="E112" s="2" t="n">
        <v>3.56</v>
      </c>
      <c r="F112" s="2" t="n">
        <v>92</v>
      </c>
      <c r="G112" s="0" t="s">
        <v>35</v>
      </c>
      <c r="I112" s="0" t="n">
        <v>153021836</v>
      </c>
      <c r="J112" s="0" t="n">
        <v>419161283</v>
      </c>
      <c r="K112" s="1" t="n">
        <f aca="false">((I111-I112)^2+(J111-J112)^2)^0.5</f>
        <v>1727.22494192274</v>
      </c>
      <c r="L112" s="1" t="n">
        <f aca="false">L111+K112</f>
        <v>28553.969171905</v>
      </c>
      <c r="M112" s="0" t="n">
        <v>3.613</v>
      </c>
      <c r="N112" s="0" t="n">
        <v>327</v>
      </c>
      <c r="O112" s="0" t="s">
        <v>36</v>
      </c>
    </row>
    <row r="113" customFormat="false" ht="12.75" hidden="false" customHeight="false" outlineLevel="0" collapsed="false">
      <c r="A113" s="1" t="n">
        <v>153019143</v>
      </c>
      <c r="B113" s="1" t="n">
        <v>419162232</v>
      </c>
      <c r="C113" s="1" t="n">
        <f aca="false">((A112-A113)^2+(B112-B113)^2)^0.5</f>
        <v>2928.25699008813</v>
      </c>
      <c r="D113" s="1" t="n">
        <f aca="false">D112+C113</f>
        <v>31382.3573369347</v>
      </c>
      <c r="E113" s="2" t="n">
        <v>3.17</v>
      </c>
      <c r="F113" s="2" t="s">
        <v>38</v>
      </c>
      <c r="G113" s="0" t="s">
        <v>35</v>
      </c>
      <c r="I113" s="0" t="n">
        <v>153019111</v>
      </c>
      <c r="J113" s="0" t="n">
        <v>419162338</v>
      </c>
      <c r="K113" s="1" t="n">
        <f aca="false">((I112-I113)^2+(J112-J113)^2)^0.5</f>
        <v>2922.09684986655</v>
      </c>
      <c r="L113" s="1" t="n">
        <f aca="false">L112+K113</f>
        <v>31476.0660217716</v>
      </c>
      <c r="M113" s="0" t="n">
        <v>3.147</v>
      </c>
      <c r="N113" s="0" t="n">
        <v>328</v>
      </c>
      <c r="O113" s="0" t="s">
        <v>36</v>
      </c>
    </row>
    <row r="114" customFormat="false" ht="12.75" hidden="false" customHeight="false" outlineLevel="0" collapsed="false">
      <c r="A114" s="1" t="n">
        <v>153014491</v>
      </c>
      <c r="B114" s="1" t="n">
        <v>419163647</v>
      </c>
      <c r="C114" s="1" t="n">
        <f aca="false">((A113-A114)^2+(B113-B114)^2)^0.5</f>
        <v>4862.44064231123</v>
      </c>
      <c r="D114" s="1" t="n">
        <f aca="false">D113+C114</f>
        <v>36244.797979246</v>
      </c>
      <c r="E114" s="2" t="n">
        <v>2.44</v>
      </c>
      <c r="F114" s="2" t="s">
        <v>39</v>
      </c>
      <c r="G114" s="0" t="s">
        <v>35</v>
      </c>
      <c r="I114" s="0" t="n">
        <v>153014444</v>
      </c>
      <c r="J114" s="0" t="n">
        <v>419163737</v>
      </c>
      <c r="K114" s="1" t="n">
        <f aca="false">((I113-I114)^2+(J113-J114)^2)^0.5</f>
        <v>4872.17507895601</v>
      </c>
      <c r="L114" s="1" t="n">
        <f aca="false">L113+K114</f>
        <v>36348.2411007276</v>
      </c>
      <c r="M114" s="0" t="n">
        <v>2.438</v>
      </c>
      <c r="N114" s="0" t="n">
        <v>329</v>
      </c>
      <c r="O114" s="0" t="s">
        <v>36</v>
      </c>
    </row>
    <row r="115" customFormat="false" ht="12.75" hidden="false" customHeight="false" outlineLevel="0" collapsed="false">
      <c r="A115" s="1" t="n">
        <v>153014367</v>
      </c>
      <c r="B115" s="1" t="n">
        <v>419163647</v>
      </c>
      <c r="C115" s="1" t="n">
        <f aca="false">((A114-A115)^2+(B114-B115)^2)^0.5</f>
        <v>124</v>
      </c>
      <c r="D115" s="1" t="n">
        <f aca="false">D114+C115</f>
        <v>36368.797979246</v>
      </c>
      <c r="E115" s="2" t="n">
        <v>2.46</v>
      </c>
      <c r="F115" s="2" t="n">
        <v>91</v>
      </c>
      <c r="G115" s="0" t="s">
        <v>35</v>
      </c>
      <c r="I115" s="0" t="n">
        <v>153014360</v>
      </c>
      <c r="J115" s="0" t="n">
        <v>419163769</v>
      </c>
      <c r="K115" s="1" t="n">
        <f aca="false">((I114-I115)^2+(J114-J115)^2)^0.5</f>
        <v>89.8888202169769</v>
      </c>
      <c r="L115" s="1" t="n">
        <f aca="false">L114+K115</f>
        <v>36438.1299209446</v>
      </c>
      <c r="M115" s="0" t="n">
        <v>2.422</v>
      </c>
      <c r="N115" s="0" t="n">
        <v>330</v>
      </c>
      <c r="O115" s="0" t="s">
        <v>36</v>
      </c>
    </row>
    <row r="116" customFormat="false" ht="12.75" hidden="false" customHeight="false" outlineLevel="0" collapsed="false">
      <c r="A116" s="1" t="n">
        <v>153009630</v>
      </c>
      <c r="B116" s="1" t="n">
        <v>419165231</v>
      </c>
      <c r="C116" s="1" t="n">
        <f aca="false">((A115-A116)^2+(B115-B116)^2)^0.5</f>
        <v>4994.81981656996</v>
      </c>
      <c r="D116" s="1" t="n">
        <f aca="false">D115+C116</f>
        <v>41363.6177958159</v>
      </c>
      <c r="E116" s="2" t="n">
        <v>1.93</v>
      </c>
      <c r="F116" s="2" t="n">
        <v>90</v>
      </c>
      <c r="G116" s="0" t="s">
        <v>35</v>
      </c>
      <c r="I116" s="0" t="n">
        <v>153009617</v>
      </c>
      <c r="J116" s="0" t="n">
        <v>419165039</v>
      </c>
      <c r="K116" s="1" t="n">
        <f aca="false">((I115-I116)^2+(J115-J116)^2)^0.5</f>
        <v>4910.08645545066</v>
      </c>
      <c r="L116" s="1" t="n">
        <f aca="false">L115+K116</f>
        <v>41348.2163763952</v>
      </c>
      <c r="M116" s="0" t="n">
        <v>1.89</v>
      </c>
      <c r="N116" s="0" t="n">
        <v>331</v>
      </c>
      <c r="O116" s="0" t="s">
        <v>36</v>
      </c>
    </row>
    <row r="117" customFormat="false" ht="12.75" hidden="false" customHeight="false" outlineLevel="0" collapsed="false">
      <c r="A117" s="1" t="n">
        <v>153003025</v>
      </c>
      <c r="B117" s="1" t="n">
        <v>419166761</v>
      </c>
      <c r="C117" s="1" t="n">
        <f aca="false">((A116-A117)^2+(B116-B117)^2)^0.5</f>
        <v>6779.8912233162</v>
      </c>
      <c r="D117" s="1" t="n">
        <f aca="false">D116+C117</f>
        <v>48143.5090191321</v>
      </c>
      <c r="E117" s="2" t="n">
        <v>1.28</v>
      </c>
      <c r="F117" s="2" t="n">
        <v>89</v>
      </c>
      <c r="G117" s="0" t="s">
        <v>35</v>
      </c>
      <c r="I117" s="0" t="n">
        <v>153002870</v>
      </c>
      <c r="J117" s="0" t="n">
        <v>419166742</v>
      </c>
      <c r="K117" s="1" t="n">
        <f aca="false">((I116-I117)^2+(J116-J117)^2)^0.5</f>
        <v>6958.60747563764</v>
      </c>
      <c r="L117" s="1" t="n">
        <f aca="false">L116+K117</f>
        <v>48306.8238520329</v>
      </c>
      <c r="M117" s="0" t="n">
        <v>1.276</v>
      </c>
      <c r="N117" s="0" t="n">
        <v>332</v>
      </c>
      <c r="O117" s="0" t="s">
        <v>36</v>
      </c>
    </row>
    <row r="118" customFormat="false" ht="12.75" hidden="false" customHeight="false" outlineLevel="0" collapsed="false">
      <c r="A118" s="1" t="n">
        <v>152995314</v>
      </c>
      <c r="B118" s="1" t="n">
        <v>419169356</v>
      </c>
      <c r="C118" s="1" t="n">
        <f aca="false">((A117-A118)^2+(B117-B118)^2)^0.5</f>
        <v>8135.94161729299</v>
      </c>
      <c r="D118" s="1" t="n">
        <f aca="false">D117+C118</f>
        <v>56279.4506364251</v>
      </c>
      <c r="E118" s="2" t="n">
        <v>0.73</v>
      </c>
      <c r="F118" s="2" t="n">
        <v>88</v>
      </c>
      <c r="G118" s="0" t="s">
        <v>35</v>
      </c>
      <c r="I118" s="0" t="n">
        <v>152995133</v>
      </c>
      <c r="J118" s="0" t="n">
        <v>419169425</v>
      </c>
      <c r="K118" s="1" t="n">
        <f aca="false">((I117-I118)^2+(J117-J118)^2)^0.5</f>
        <v>8188.99615337558</v>
      </c>
      <c r="L118" s="1" t="n">
        <f aca="false">L117+K118</f>
        <v>56495.8200054084</v>
      </c>
      <c r="M118" s="0" t="n">
        <v>0.606</v>
      </c>
      <c r="N118" s="0" t="n">
        <v>333</v>
      </c>
      <c r="O118" s="0" t="s">
        <v>36</v>
      </c>
    </row>
    <row r="119" customFormat="false" ht="12.75" hidden="false" customHeight="false" outlineLevel="0" collapsed="false">
      <c r="A119" s="1" t="n">
        <v>152991027</v>
      </c>
      <c r="B119" s="1" t="n">
        <v>419170678</v>
      </c>
      <c r="C119" s="1" t="n">
        <f aca="false">((A118-A119)^2+(B118-B119)^2)^0.5</f>
        <v>4486.20697248801</v>
      </c>
      <c r="D119" s="1" t="n">
        <f aca="false">D118+C119</f>
        <v>60765.6576089131</v>
      </c>
      <c r="E119" s="2" t="n">
        <v>0.3</v>
      </c>
      <c r="F119" s="2" t="n">
        <v>86</v>
      </c>
      <c r="G119" s="0" t="s">
        <v>35</v>
      </c>
      <c r="I119" s="0" t="n">
        <v>152990927</v>
      </c>
      <c r="J119" s="0" t="n">
        <v>419170834</v>
      </c>
      <c r="K119" s="1" t="n">
        <f aca="false">((I118-I119)^2+(J118-J119)^2)^0.5</f>
        <v>4435.73184491579</v>
      </c>
      <c r="L119" s="1" t="n">
        <f aca="false">L118+K119</f>
        <v>60931.5518503242</v>
      </c>
      <c r="M119" s="0" t="n">
        <v>0.303</v>
      </c>
      <c r="N119" s="0" t="n">
        <v>334</v>
      </c>
      <c r="O119" s="0" t="s">
        <v>36</v>
      </c>
    </row>
    <row r="120" customFormat="false" ht="12.75" hidden="false" customHeight="false" outlineLevel="0" collapsed="false">
      <c r="A120" s="1" t="n">
        <v>152991061</v>
      </c>
      <c r="B120" s="1" t="n">
        <v>419170679</v>
      </c>
      <c r="C120" s="1" t="n">
        <f aca="false">((A119-A120)^2+(B119-B120)^2)^0.5</f>
        <v>34.0147027033899</v>
      </c>
      <c r="D120" s="1" t="n">
        <f aca="false">D119+C120</f>
        <v>60799.6723116165</v>
      </c>
      <c r="E120" s="2" t="n">
        <v>0.29</v>
      </c>
      <c r="F120" s="2" t="n">
        <v>87</v>
      </c>
      <c r="G120" s="0" t="s">
        <v>35</v>
      </c>
      <c r="I120" s="0" t="n">
        <v>152990924</v>
      </c>
      <c r="J120" s="0" t="n">
        <v>419170726</v>
      </c>
      <c r="K120" s="1" t="n">
        <f aca="false">((I119-I120)^2+(J119-J120)^2)^0.5</f>
        <v>108.041658632215</v>
      </c>
      <c r="L120" s="1" t="n">
        <f aca="false">L119+K120</f>
        <v>61039.5935089564</v>
      </c>
      <c r="M120" s="0" t="n">
        <v>0.319</v>
      </c>
      <c r="N120" s="0" t="n">
        <v>335</v>
      </c>
      <c r="O120" s="0" t="s">
        <v>36</v>
      </c>
    </row>
    <row r="121" customFormat="false" ht="12.75" hidden="false" customHeight="false" outlineLevel="0" collapsed="false">
      <c r="A121" s="1" t="n">
        <v>152986594</v>
      </c>
      <c r="B121" s="1" t="n">
        <v>419172357</v>
      </c>
      <c r="C121" s="1" t="n">
        <f aca="false">((A120-A121)^2+(B120-B121)^2)^0.5</f>
        <v>4771.7683305039</v>
      </c>
      <c r="D121" s="1" t="n">
        <f aca="false">D120+C121</f>
        <v>65571.4406421204</v>
      </c>
      <c r="E121" s="2" t="n">
        <v>0.02</v>
      </c>
      <c r="F121" s="2" t="n">
        <v>85</v>
      </c>
      <c r="G121" s="0" t="s">
        <v>35</v>
      </c>
      <c r="I121" s="0" t="n">
        <v>152986424</v>
      </c>
      <c r="J121" s="0" t="n">
        <v>419172315</v>
      </c>
      <c r="K121" s="1" t="n">
        <f aca="false">((I120-I121)^2+(J120-J121)^2)^0.5</f>
        <v>4772.30772268512</v>
      </c>
      <c r="L121" s="1" t="n">
        <f aca="false">L120+K121</f>
        <v>65811.9012316416</v>
      </c>
      <c r="M121" s="0" t="n">
        <v>0.016</v>
      </c>
      <c r="N121" s="0" t="n">
        <v>336</v>
      </c>
      <c r="O121" s="0" t="s">
        <v>36</v>
      </c>
    </row>
    <row r="122" customFormat="false" ht="12.75" hidden="false" customHeight="false" outlineLevel="0" collapsed="false">
      <c r="A122" s="1"/>
      <c r="B122" s="1"/>
      <c r="E122" s="2"/>
      <c r="F122" s="2"/>
    </row>
    <row r="123" customFormat="false" ht="12.75" hidden="false" customHeight="false" outlineLevel="0" collapsed="false">
      <c r="A123" s="1" t="n">
        <v>153030871</v>
      </c>
      <c r="B123" s="1" t="n">
        <v>419098346</v>
      </c>
      <c r="C123" s="2"/>
      <c r="D123" s="2" t="n">
        <v>0</v>
      </c>
      <c r="E123" s="2" t="n">
        <v>-0.07</v>
      </c>
      <c r="F123" s="2" t="n">
        <v>123</v>
      </c>
      <c r="G123" s="0" t="s">
        <v>40</v>
      </c>
      <c r="I123" s="0" t="n">
        <v>153030707</v>
      </c>
      <c r="J123" s="0" t="n">
        <v>419098460</v>
      </c>
      <c r="K123" s="1"/>
      <c r="L123" s="1" t="n">
        <v>0</v>
      </c>
      <c r="M123" s="0" t="n">
        <v>0.032</v>
      </c>
      <c r="N123" s="0" t="n">
        <v>337</v>
      </c>
      <c r="O123" s="0" t="s">
        <v>41</v>
      </c>
    </row>
    <row r="124" customFormat="false" ht="12.75" hidden="false" customHeight="false" outlineLevel="0" collapsed="false">
      <c r="A124" s="1" t="n">
        <v>153029791</v>
      </c>
      <c r="B124" s="1" t="n">
        <v>419098838</v>
      </c>
      <c r="C124" s="1" t="n">
        <f aca="false">((A123-A124)^2+(B123-B124)^2)^0.5</f>
        <v>1186.78725979006</v>
      </c>
      <c r="D124" s="1" t="n">
        <f aca="false">D123+C124</f>
        <v>1186.78725979006</v>
      </c>
      <c r="E124" s="2" t="n">
        <v>0.22</v>
      </c>
      <c r="F124" s="2" t="n">
        <v>122</v>
      </c>
      <c r="G124" s="0" t="s">
        <v>40</v>
      </c>
      <c r="I124" s="0" t="n">
        <v>153029750</v>
      </c>
      <c r="J124" s="0" t="n">
        <v>419098995</v>
      </c>
      <c r="K124" s="1" t="n">
        <f aca="false">((I123-I124)^2+(J123-J124)^2)^0.5</f>
        <v>1096.39135348652</v>
      </c>
      <c r="L124" s="1" t="n">
        <f aca="false">L123+K124</f>
        <v>1096.39135348652</v>
      </c>
      <c r="M124" s="0" t="n">
        <v>0.29</v>
      </c>
      <c r="N124" s="0" t="n">
        <v>338</v>
      </c>
      <c r="O124" s="0" t="s">
        <v>41</v>
      </c>
    </row>
    <row r="125" customFormat="false" ht="12.75" hidden="false" customHeight="false" outlineLevel="0" collapsed="false">
      <c r="A125" s="1" t="n">
        <v>153026930</v>
      </c>
      <c r="B125" s="1" t="n">
        <v>419100042</v>
      </c>
      <c r="C125" s="1" t="n">
        <f aca="false">((A124-A125)^2+(B124-B125)^2)^0.5</f>
        <v>3104.01949091819</v>
      </c>
      <c r="D125" s="1" t="n">
        <f aca="false">D124+C125</f>
        <v>4290.80675070825</v>
      </c>
      <c r="E125" s="2" t="n">
        <v>0.96</v>
      </c>
      <c r="F125" s="2" t="n">
        <v>121</v>
      </c>
      <c r="G125" s="0" t="s">
        <v>40</v>
      </c>
      <c r="I125" s="0" t="n">
        <v>153027080</v>
      </c>
      <c r="J125" s="0" t="n">
        <v>419100123</v>
      </c>
      <c r="K125" s="1" t="n">
        <f aca="false">((I124-I125)^2+(J124-J125)^2)^0.5</f>
        <v>2898.4968518182</v>
      </c>
      <c r="L125" s="1" t="n">
        <f aca="false">L124+K125</f>
        <v>3994.88820530472</v>
      </c>
      <c r="M125" s="0" t="n">
        <v>1.027</v>
      </c>
      <c r="N125" s="0" t="n">
        <v>339</v>
      </c>
      <c r="O125" s="0" t="s">
        <v>41</v>
      </c>
    </row>
    <row r="126" customFormat="false" ht="12.75" hidden="false" customHeight="false" outlineLevel="0" collapsed="false">
      <c r="A126" s="1" t="n">
        <v>153026879</v>
      </c>
      <c r="B126" s="1" t="n">
        <v>419100063</v>
      </c>
      <c r="C126" s="1" t="n">
        <f aca="false">((A125-A126)^2+(B125-B126)^2)^0.5</f>
        <v>55.1543289325507</v>
      </c>
      <c r="D126" s="1" t="n">
        <f aca="false">D125+C126</f>
        <v>4345.9610796408</v>
      </c>
      <c r="E126" s="2" t="n">
        <v>0.95</v>
      </c>
      <c r="F126" s="2" t="n">
        <v>120</v>
      </c>
      <c r="G126" s="0" t="s">
        <v>40</v>
      </c>
      <c r="I126" s="0" t="n">
        <v>153026769</v>
      </c>
      <c r="J126" s="0" t="n">
        <v>419100138</v>
      </c>
      <c r="K126" s="1" t="n">
        <f aca="false">((I125-I126)^2+(J125-J126)^2)^0.5</f>
        <v>311.361526203865</v>
      </c>
      <c r="L126" s="1" t="n">
        <f aca="false">L125+K126</f>
        <v>4306.24973150858</v>
      </c>
      <c r="M126" s="0" t="n">
        <v>1.067</v>
      </c>
      <c r="N126" s="0" t="n">
        <v>340</v>
      </c>
      <c r="O126" s="0" t="s">
        <v>41</v>
      </c>
    </row>
    <row r="127" customFormat="false" ht="12.75" hidden="false" customHeight="false" outlineLevel="0" collapsed="false">
      <c r="A127" s="1" t="n">
        <v>153026216</v>
      </c>
      <c r="B127" s="1" t="n">
        <v>419100514</v>
      </c>
      <c r="C127" s="1" t="n">
        <f aca="false">((A126-A127)^2+(B126-B127)^2)^0.5</f>
        <v>801.854101442401</v>
      </c>
      <c r="D127" s="1" t="n">
        <f aca="false">D126+C127</f>
        <v>5147.8151810832</v>
      </c>
      <c r="E127" s="2" t="n">
        <v>1.52</v>
      </c>
      <c r="F127" s="2" t="n">
        <v>119</v>
      </c>
      <c r="G127" s="0" t="s">
        <v>40</v>
      </c>
      <c r="I127" s="0" t="n">
        <v>153026347</v>
      </c>
      <c r="J127" s="0" t="n">
        <v>419100374</v>
      </c>
      <c r="K127" s="1" t="n">
        <f aca="false">((I126-I127)^2+(J126-J127)^2)^0.5</f>
        <v>483.508014411344</v>
      </c>
      <c r="L127" s="1" t="n">
        <f aca="false">L126+K127</f>
        <v>4789.75774591992</v>
      </c>
      <c r="M127" s="0" t="n">
        <v>1.349</v>
      </c>
      <c r="N127" s="0" t="n">
        <v>341</v>
      </c>
      <c r="O127" s="0" t="s">
        <v>41</v>
      </c>
    </row>
    <row r="128" customFormat="false" ht="12.75" hidden="false" customHeight="false" outlineLevel="0" collapsed="false">
      <c r="A128" s="1" t="n">
        <v>153025130</v>
      </c>
      <c r="B128" s="1" t="n">
        <v>419101073</v>
      </c>
      <c r="C128" s="1" t="n">
        <f aca="false">((A127-A128)^2+(B127-B128)^2)^0.5</f>
        <v>1221.42416874729</v>
      </c>
      <c r="D128" s="1" t="n">
        <f aca="false">D127+C128</f>
        <v>6369.23934983049</v>
      </c>
      <c r="E128" s="2" t="n">
        <v>1.61</v>
      </c>
      <c r="F128" s="2" t="n">
        <v>118</v>
      </c>
      <c r="G128" s="0" t="s">
        <v>40</v>
      </c>
      <c r="I128" s="0" t="n">
        <v>153025264</v>
      </c>
      <c r="J128" s="0" t="n">
        <v>419101045</v>
      </c>
      <c r="K128" s="1" t="n">
        <f aca="false">((I127-I128)^2+(J127-J128)^2)^0.5</f>
        <v>1274.02119291635</v>
      </c>
      <c r="L128" s="1" t="n">
        <f aca="false">L127+K128</f>
        <v>6063.77893883627</v>
      </c>
      <c r="M128" s="0" t="n">
        <v>1.578</v>
      </c>
      <c r="N128" s="0" t="n">
        <v>342</v>
      </c>
      <c r="O128" s="0" t="s">
        <v>41</v>
      </c>
    </row>
    <row r="129" customFormat="false" ht="12.75" hidden="false" customHeight="false" outlineLevel="0" collapsed="false">
      <c r="A129" s="1" t="n">
        <v>153024929</v>
      </c>
      <c r="B129" s="1" t="n">
        <v>419101174</v>
      </c>
      <c r="C129" s="1" t="n">
        <f aca="false">((A128-A129)^2+(B128-B129)^2)^0.5</f>
        <v>224.948883082357</v>
      </c>
      <c r="D129" s="1" t="n">
        <f aca="false">D128+C129</f>
        <v>6594.18823291284</v>
      </c>
      <c r="E129" s="2" t="n">
        <v>1.99</v>
      </c>
      <c r="F129" s="2" t="n">
        <v>117</v>
      </c>
      <c r="G129" s="0" t="s">
        <v>40</v>
      </c>
      <c r="I129" s="0" t="n">
        <v>153024987</v>
      </c>
      <c r="J129" s="0" t="n">
        <v>419101038</v>
      </c>
      <c r="K129" s="1" t="n">
        <f aca="false">((I128-I129)^2+(J128-J129)^2)^0.5</f>
        <v>277.088433537021</v>
      </c>
      <c r="L129" s="1" t="n">
        <f aca="false">L128+K129</f>
        <v>6340.8673723733</v>
      </c>
      <c r="M129" s="0" t="n">
        <v>1.654</v>
      </c>
      <c r="N129" s="0" t="n">
        <v>343</v>
      </c>
      <c r="O129" s="0" t="s">
        <v>41</v>
      </c>
    </row>
    <row r="130" customFormat="false" ht="12.75" hidden="false" customHeight="false" outlineLevel="0" collapsed="false">
      <c r="A130" s="1" t="n">
        <v>153021720</v>
      </c>
      <c r="B130" s="1" t="n">
        <v>419102724</v>
      </c>
      <c r="C130" s="1" t="n">
        <f aca="false">((A129-A130)^2+(B129-B130)^2)^0.5</f>
        <v>3563.73133106299</v>
      </c>
      <c r="D130" s="1" t="n">
        <f aca="false">D129+C130</f>
        <v>10157.9195639758</v>
      </c>
      <c r="E130" s="2" t="n">
        <v>2.8</v>
      </c>
      <c r="F130" s="2" t="n">
        <v>116</v>
      </c>
      <c r="G130" s="0" t="s">
        <v>40</v>
      </c>
      <c r="I130" s="0" t="n">
        <v>153021658</v>
      </c>
      <c r="J130" s="0" t="n">
        <v>419102901</v>
      </c>
      <c r="K130" s="1" t="n">
        <f aca="false">((I129-I130)^2+(J129-J130)^2)^0.5</f>
        <v>3814.84075683376</v>
      </c>
      <c r="L130" s="1" t="n">
        <f aca="false">L129+K130</f>
        <v>10155.7081292071</v>
      </c>
      <c r="M130" s="0" t="n">
        <v>2.901</v>
      </c>
      <c r="N130" s="0" t="n">
        <v>344</v>
      </c>
      <c r="O130" s="0" t="s">
        <v>41</v>
      </c>
    </row>
    <row r="131" customFormat="false" ht="12.75" hidden="false" customHeight="false" outlineLevel="0" collapsed="false">
      <c r="A131" s="1" t="n">
        <v>153018407</v>
      </c>
      <c r="B131" s="1" t="n">
        <v>419104043</v>
      </c>
      <c r="C131" s="1" t="n">
        <f aca="false">((A130-A131)^2+(B130-B131)^2)^0.5</f>
        <v>3565.91222550416</v>
      </c>
      <c r="D131" s="1" t="n">
        <f aca="false">D130+C131</f>
        <v>13723.83178948</v>
      </c>
      <c r="E131" s="2" t="n">
        <v>3.39</v>
      </c>
      <c r="F131" s="2" t="n">
        <v>115</v>
      </c>
      <c r="G131" s="0" t="s">
        <v>40</v>
      </c>
      <c r="I131" s="0" t="n">
        <v>153018439</v>
      </c>
      <c r="J131" s="0" t="n">
        <v>419104245</v>
      </c>
      <c r="K131" s="1" t="n">
        <f aca="false">((I130-I131)^2+(J130-J131)^2)^0.5</f>
        <v>3488.30861593409</v>
      </c>
      <c r="L131" s="1" t="n">
        <f aca="false">L130+K131</f>
        <v>13644.0167451411</v>
      </c>
      <c r="M131" s="0" t="n">
        <v>3.45</v>
      </c>
      <c r="N131" s="0" t="n">
        <v>345</v>
      </c>
      <c r="O131" s="0" t="s">
        <v>41</v>
      </c>
    </row>
    <row r="132" customFormat="false" ht="12.75" hidden="false" customHeight="false" outlineLevel="0" collapsed="false">
      <c r="A132" s="1" t="n">
        <v>153012105</v>
      </c>
      <c r="B132" s="1" t="n">
        <v>419106763</v>
      </c>
      <c r="C132" s="1" t="n">
        <f aca="false">((A131-A132)^2+(B131-B132)^2)^0.5</f>
        <v>6863.93502300248</v>
      </c>
      <c r="D132" s="1" t="n">
        <f aca="false">D131+C132</f>
        <v>20587.7668124825</v>
      </c>
      <c r="E132" s="2" t="n">
        <v>3.92</v>
      </c>
      <c r="F132" s="2" t="n">
        <v>114</v>
      </c>
      <c r="G132" s="0" t="s">
        <v>40</v>
      </c>
      <c r="I132" s="0" t="n">
        <v>153012098</v>
      </c>
      <c r="J132" s="0" t="n">
        <v>419106945</v>
      </c>
      <c r="K132" s="1" t="n">
        <f aca="false">((I131-I132)^2+(J131-J132)^2)^0.5</f>
        <v>6891.89966554941</v>
      </c>
      <c r="L132" s="1" t="n">
        <f aca="false">L131+K132</f>
        <v>20535.9164106906</v>
      </c>
      <c r="M132" s="0" t="n">
        <v>3.965</v>
      </c>
      <c r="N132" s="0" t="n">
        <v>346</v>
      </c>
      <c r="O132" s="0" t="s">
        <v>41</v>
      </c>
    </row>
    <row r="133" customFormat="false" ht="12.75" hidden="false" customHeight="false" outlineLevel="0" collapsed="false">
      <c r="A133" s="1" t="n">
        <v>153007171</v>
      </c>
      <c r="B133" s="1" t="n">
        <v>419109850</v>
      </c>
      <c r="C133" s="1" t="n">
        <f aca="false">((A132-A133)^2+(B132-B133)^2)^0.5</f>
        <v>5820.13101227112</v>
      </c>
      <c r="D133" s="1" t="n">
        <f aca="false">D132+C133</f>
        <v>26407.8978247536</v>
      </c>
      <c r="E133" s="2" t="n">
        <v>3.92</v>
      </c>
      <c r="F133" s="2" t="n">
        <v>113</v>
      </c>
      <c r="G133" s="0" t="s">
        <v>40</v>
      </c>
      <c r="I133" s="0" t="n">
        <v>153006982</v>
      </c>
      <c r="J133" s="0" t="n">
        <v>419109771</v>
      </c>
      <c r="K133" s="1" t="n">
        <f aca="false">((I132-I133)^2+(J132-J133)^2)^0.5</f>
        <v>5844.632751508</v>
      </c>
      <c r="L133" s="1" t="n">
        <f aca="false">L132+K133</f>
        <v>26380.5491621986</v>
      </c>
      <c r="M133" s="0" t="n">
        <v>3.933</v>
      </c>
      <c r="N133" s="0" t="n">
        <v>347</v>
      </c>
      <c r="O133" s="0" t="s">
        <v>41</v>
      </c>
    </row>
    <row r="134" customFormat="false" ht="12.75" hidden="false" customHeight="false" outlineLevel="0" collapsed="false">
      <c r="A134" s="1" t="n">
        <v>153005106</v>
      </c>
      <c r="B134" s="1" t="n">
        <v>419111214</v>
      </c>
      <c r="C134" s="1" t="n">
        <f aca="false">((A133-A134)^2+(B133-B134)^2)^0.5</f>
        <v>2474.81736699903</v>
      </c>
      <c r="D134" s="1" t="n">
        <f aca="false">D133+C134</f>
        <v>28882.7151917526</v>
      </c>
      <c r="E134" s="2" t="n">
        <v>3.87</v>
      </c>
      <c r="F134" s="2" t="n">
        <v>112</v>
      </c>
      <c r="G134" s="0" t="s">
        <v>40</v>
      </c>
      <c r="I134" s="0" t="n">
        <v>153005016</v>
      </c>
      <c r="J134" s="0" t="n">
        <v>419111038</v>
      </c>
      <c r="K134" s="1" t="n">
        <f aca="false">((I133-I134)^2+(J133-J134)^2)^0.5</f>
        <v>2338.89824490079</v>
      </c>
      <c r="L134" s="1" t="n">
        <f aca="false">L133+K134</f>
        <v>28719.4474070993</v>
      </c>
      <c r="M134" s="0" t="n">
        <v>3.929</v>
      </c>
      <c r="N134" s="0" t="n">
        <v>348</v>
      </c>
      <c r="O134" s="0" t="s">
        <v>41</v>
      </c>
    </row>
    <row r="135" customFormat="false" ht="12.75" hidden="false" customHeight="false" outlineLevel="0" collapsed="false">
      <c r="A135" s="1" t="n">
        <v>153001122</v>
      </c>
      <c r="B135" s="1" t="n">
        <v>419113377</v>
      </c>
      <c r="C135" s="1" t="n">
        <f aca="false">((A134-A135)^2+(B134-B135)^2)^0.5</f>
        <v>4533.30177685095</v>
      </c>
      <c r="D135" s="1" t="n">
        <f aca="false">D134+C135</f>
        <v>33416.0169686036</v>
      </c>
      <c r="E135" s="2" t="n">
        <v>4.03</v>
      </c>
      <c r="F135" s="2" t="n">
        <v>111</v>
      </c>
      <c r="G135" s="0" t="s">
        <v>40</v>
      </c>
      <c r="I135" s="0" t="n">
        <v>153001147</v>
      </c>
      <c r="J135" s="0" t="n">
        <v>419113172</v>
      </c>
      <c r="K135" s="1" t="n">
        <f aca="false">((I134-I135)^2+(J134-J135)^2)^0.5</f>
        <v>4418.49714269456</v>
      </c>
      <c r="L135" s="1" t="n">
        <f aca="false">L134+K135</f>
        <v>33137.9445497939</v>
      </c>
      <c r="M135" s="0" t="n">
        <v>4.038</v>
      </c>
      <c r="N135" s="0" t="n">
        <v>349</v>
      </c>
      <c r="O135" s="0" t="s">
        <v>41</v>
      </c>
    </row>
    <row r="136" customFormat="false" ht="12.75" hidden="false" customHeight="false" outlineLevel="0" collapsed="false">
      <c r="A136" s="1" t="n">
        <v>153001107</v>
      </c>
      <c r="B136" s="1" t="n">
        <v>419113410</v>
      </c>
      <c r="C136" s="1" t="n">
        <f aca="false">((A135-A136)^2+(B135-B136)^2)^0.5</f>
        <v>36.2491379207837</v>
      </c>
      <c r="D136" s="1" t="n">
        <f aca="false">D135+C136</f>
        <v>33452.2661065244</v>
      </c>
      <c r="E136" s="2" t="n">
        <v>4.02</v>
      </c>
      <c r="F136" s="2" t="n">
        <v>110</v>
      </c>
      <c r="G136" s="0" t="s">
        <v>40</v>
      </c>
      <c r="I136" s="0" t="n">
        <v>153001153</v>
      </c>
      <c r="J136" s="0" t="n">
        <v>419113246</v>
      </c>
      <c r="K136" s="1" t="n">
        <f aca="false">((I135-I136)^2+(J135-J136)^2)^0.5</f>
        <v>74.2428447730823</v>
      </c>
      <c r="L136" s="1" t="n">
        <f aca="false">L135+K136</f>
        <v>33212.187394567</v>
      </c>
      <c r="M136" s="0" t="n">
        <v>4.026</v>
      </c>
      <c r="N136" s="0" t="n">
        <v>350</v>
      </c>
      <c r="O136" s="0" t="s">
        <v>41</v>
      </c>
    </row>
    <row r="137" customFormat="false" ht="12.75" hidden="false" customHeight="false" outlineLevel="0" collapsed="false">
      <c r="A137" s="1" t="n">
        <v>152997076</v>
      </c>
      <c r="B137" s="1" t="n">
        <v>419115788</v>
      </c>
      <c r="C137" s="1" t="n">
        <f aca="false">((A136-A137)^2+(B136-B137)^2)^0.5</f>
        <v>4680.15437779567</v>
      </c>
      <c r="D137" s="1" t="n">
        <f aca="false">D136+C137</f>
        <v>38132.42048432</v>
      </c>
      <c r="E137" s="2" t="n">
        <v>3.88</v>
      </c>
      <c r="F137" s="2" t="n">
        <v>109</v>
      </c>
      <c r="G137" s="0" t="s">
        <v>40</v>
      </c>
      <c r="I137" s="0" t="n">
        <v>152997233</v>
      </c>
      <c r="J137" s="0" t="n">
        <v>419115846</v>
      </c>
      <c r="K137" s="1" t="n">
        <f aca="false">((I136-I137)^2+(J136-J137)^2)^0.5</f>
        <v>4703.87074652355</v>
      </c>
      <c r="L137" s="1" t="n">
        <f aca="false">L136+K137</f>
        <v>37916.0581410905</v>
      </c>
      <c r="M137" s="0" t="n">
        <v>3.923</v>
      </c>
      <c r="N137" s="0" t="n">
        <v>351</v>
      </c>
      <c r="O137" s="0" t="s">
        <v>41</v>
      </c>
    </row>
    <row r="138" customFormat="false" ht="12.75" hidden="false" customHeight="false" outlineLevel="0" collapsed="false">
      <c r="A138" s="1" t="n">
        <v>152992287</v>
      </c>
      <c r="B138" s="1" t="n">
        <v>419116298</v>
      </c>
      <c r="C138" s="1" t="n">
        <f aca="false">((A137-A138)^2+(B137-B138)^2)^0.5</f>
        <v>4816.07942210259</v>
      </c>
      <c r="D138" s="1" t="n">
        <f aca="false">D137+C138</f>
        <v>42948.4999064226</v>
      </c>
      <c r="E138" s="2" t="n">
        <v>2.81</v>
      </c>
      <c r="F138" s="2" t="n">
        <v>108</v>
      </c>
      <c r="G138" s="0" t="s">
        <v>40</v>
      </c>
      <c r="I138" s="0" t="n">
        <v>152992436</v>
      </c>
      <c r="J138" s="0" t="n">
        <v>419116231</v>
      </c>
      <c r="K138" s="1" t="n">
        <f aca="false">((I137-I138)^2+(J137-J138)^2)^0.5</f>
        <v>4812.42496045393</v>
      </c>
      <c r="L138" s="1" t="n">
        <f aca="false">L137+K138</f>
        <v>42728.4831015445</v>
      </c>
      <c r="M138" s="0" t="n">
        <v>2.83</v>
      </c>
      <c r="N138" s="0" t="n">
        <v>352</v>
      </c>
      <c r="O138" s="0" t="s">
        <v>41</v>
      </c>
    </row>
    <row r="139" customFormat="false" ht="12.75" hidden="false" customHeight="false" outlineLevel="0" collapsed="false">
      <c r="A139" s="1" t="n">
        <v>152985617</v>
      </c>
      <c r="B139" s="1" t="n">
        <v>419120704</v>
      </c>
      <c r="C139" s="1" t="n">
        <f aca="false">((A138-A139)^2+(B138-B139)^2)^0.5</f>
        <v>7993.85614081214</v>
      </c>
      <c r="D139" s="1" t="n">
        <f aca="false">D138+C139</f>
        <v>50942.3560472348</v>
      </c>
      <c r="E139" s="2" t="n">
        <v>1.34</v>
      </c>
      <c r="F139" s="2" t="n">
        <v>106</v>
      </c>
      <c r="G139" s="0" t="s">
        <v>40</v>
      </c>
      <c r="I139" s="0" t="n">
        <v>152985426</v>
      </c>
      <c r="J139" s="0" t="n">
        <v>419120831</v>
      </c>
      <c r="K139" s="1" t="n">
        <f aca="false">((I138-I139)^2+(J138-J139)^2)^0.5</f>
        <v>8384.51548987776</v>
      </c>
      <c r="L139" s="1" t="n">
        <f aca="false">L138+K139</f>
        <v>51112.9985914222</v>
      </c>
      <c r="M139" s="0" t="n">
        <v>1.341</v>
      </c>
      <c r="N139" s="0" t="n">
        <v>353</v>
      </c>
      <c r="O139" s="0" t="s">
        <v>41</v>
      </c>
    </row>
    <row r="140" customFormat="false" ht="12.75" hidden="false" customHeight="false" outlineLevel="0" collapsed="false">
      <c r="A140" s="1" t="n">
        <v>152982262</v>
      </c>
      <c r="B140" s="1" t="n">
        <v>419122739</v>
      </c>
      <c r="C140" s="1" t="n">
        <f aca="false">((A139-A140)^2+(B139-B140)^2)^0.5</f>
        <v>3923.93297598213</v>
      </c>
      <c r="D140" s="1" t="n">
        <f aca="false">D139+C140</f>
        <v>54866.2890232169</v>
      </c>
      <c r="E140" s="2" t="n">
        <v>1.02</v>
      </c>
      <c r="F140" s="2" t="n">
        <v>107</v>
      </c>
      <c r="G140" s="0" t="s">
        <v>40</v>
      </c>
      <c r="I140" s="0" t="n">
        <v>152982122</v>
      </c>
      <c r="J140" s="0" t="n">
        <v>419122885</v>
      </c>
      <c r="K140" s="1" t="n">
        <f aca="false">((I139-I140)^2+(J139-J140)^2)^0.5</f>
        <v>3890.41540198473</v>
      </c>
      <c r="L140" s="1" t="n">
        <f aca="false">L139+K140</f>
        <v>55003.413993407</v>
      </c>
      <c r="M140" s="0" t="n">
        <v>0.912</v>
      </c>
      <c r="N140" s="0" t="n">
        <v>354</v>
      </c>
      <c r="O140" s="0" t="s">
        <v>41</v>
      </c>
    </row>
    <row r="141" customFormat="false" ht="12.75" hidden="false" customHeight="false" outlineLevel="0" collapsed="false">
      <c r="A141" s="1" t="n">
        <v>152969172</v>
      </c>
      <c r="B141" s="1" t="n">
        <v>419126677</v>
      </c>
      <c r="C141" s="1" t="n">
        <f aca="false">((A140-A141)^2+(B140-B141)^2)^0.5</f>
        <v>13669.5261073674</v>
      </c>
      <c r="D141" s="1" t="n">
        <f aca="false">D140+C141</f>
        <v>68535.8151305843</v>
      </c>
      <c r="E141" s="2" t="n">
        <v>0.28</v>
      </c>
      <c r="F141" s="2" t="n">
        <v>105</v>
      </c>
      <c r="G141" s="0" t="s">
        <v>40</v>
      </c>
      <c r="I141" s="0" t="n">
        <v>152969073</v>
      </c>
      <c r="J141" s="0" t="n">
        <v>419126545</v>
      </c>
      <c r="K141" s="1" t="n">
        <f aca="false">((I140-I141)^2+(J140-J141)^2)^0.5</f>
        <v>13552.5643698896</v>
      </c>
      <c r="L141" s="1" t="n">
        <f aca="false">L140+K141</f>
        <v>68555.9783632965</v>
      </c>
      <c r="M141" s="0" t="n">
        <v>0.329</v>
      </c>
      <c r="N141" s="0" t="n">
        <v>355</v>
      </c>
      <c r="O141" s="0" t="s">
        <v>41</v>
      </c>
    </row>
    <row r="142" customFormat="false" ht="12.75" hidden="false" customHeight="false" outlineLevel="0" collapsed="false">
      <c r="A142" s="1" t="n">
        <v>152962995</v>
      </c>
      <c r="B142" s="1" t="n">
        <v>419128400</v>
      </c>
      <c r="C142" s="1" t="n">
        <f aca="false">((A141-A142)^2+(B141-B142)^2)^0.5</f>
        <v>6412.804222803</v>
      </c>
      <c r="D142" s="1" t="n">
        <f aca="false">D141+C142</f>
        <v>74948.6193533873</v>
      </c>
      <c r="E142" s="2" t="n">
        <v>-0.11</v>
      </c>
      <c r="F142" s="2" t="n">
        <v>104</v>
      </c>
      <c r="G142" s="0" t="s">
        <v>40</v>
      </c>
      <c r="I142" s="0" t="n">
        <v>152962999</v>
      </c>
      <c r="J142" s="0" t="n">
        <v>419128376</v>
      </c>
      <c r="K142" s="1" t="n">
        <f aca="false">((I141-I142)^2+(J141-J142)^2)^0.5</f>
        <v>6343.97643438246</v>
      </c>
      <c r="L142" s="1" t="n">
        <f aca="false">L141+K142</f>
        <v>74899.954797679</v>
      </c>
      <c r="M142" s="0" t="n">
        <v>0</v>
      </c>
      <c r="N142" s="0" t="n">
        <v>356</v>
      </c>
      <c r="O142" s="0" t="s">
        <v>41</v>
      </c>
    </row>
    <row r="143" customFormat="false" ht="12.75" hidden="false" customHeight="false" outlineLevel="0" collapsed="false">
      <c r="A143" s="1"/>
      <c r="B143" s="1"/>
      <c r="E143" s="2"/>
      <c r="F143" s="2"/>
    </row>
    <row r="144" customFormat="false" ht="12.75" hidden="false" customHeight="false" outlineLevel="0" collapsed="false">
      <c r="A144" s="1" t="n">
        <v>153007397</v>
      </c>
      <c r="B144" s="1" t="n">
        <v>419047163</v>
      </c>
      <c r="C144" s="2"/>
      <c r="D144" s="2" t="n">
        <v>0</v>
      </c>
      <c r="E144" s="2" t="n">
        <v>-0.02</v>
      </c>
      <c r="F144" s="2" t="n">
        <v>124</v>
      </c>
      <c r="G144" s="0" t="s">
        <v>42</v>
      </c>
      <c r="I144" s="0" t="n">
        <v>153007282</v>
      </c>
      <c r="J144" s="0" t="n">
        <v>419047220</v>
      </c>
      <c r="K144" s="1"/>
      <c r="L144" s="1" t="n">
        <v>0</v>
      </c>
      <c r="M144" s="0" t="n">
        <v>0.045</v>
      </c>
      <c r="N144" s="0" t="n">
        <v>357</v>
      </c>
      <c r="O144" s="0" t="s">
        <v>43</v>
      </c>
    </row>
    <row r="145" customFormat="false" ht="12.75" hidden="false" customHeight="false" outlineLevel="0" collapsed="false">
      <c r="A145" s="1" t="n">
        <v>153006031</v>
      </c>
      <c r="B145" s="1" t="n">
        <v>419048125</v>
      </c>
      <c r="C145" s="1" t="n">
        <f aca="false">((A144-A145)^2+(B144-B145)^2)^0.5</f>
        <v>1670.74833532762</v>
      </c>
      <c r="D145" s="1" t="n">
        <f aca="false">D144+C145</f>
        <v>1670.74833532762</v>
      </c>
      <c r="E145" s="2" t="n">
        <v>0.3</v>
      </c>
      <c r="F145" s="2" t="n">
        <v>125</v>
      </c>
      <c r="G145" s="0" t="s">
        <v>42</v>
      </c>
      <c r="I145" s="0" t="n">
        <v>153006137</v>
      </c>
      <c r="J145" s="0" t="n">
        <v>419047977</v>
      </c>
      <c r="K145" s="1" t="n">
        <f aca="false">((I144-I145)^2+(J144-J145)^2)^0.5</f>
        <v>1372.61575103887</v>
      </c>
      <c r="L145" s="1" t="n">
        <f aca="false">L144+K145</f>
        <v>1372.61575103887</v>
      </c>
      <c r="M145" s="0" t="n">
        <v>0.243</v>
      </c>
      <c r="N145" s="0" t="n">
        <v>358</v>
      </c>
      <c r="O145" s="0" t="s">
        <v>43</v>
      </c>
    </row>
    <row r="146" customFormat="false" ht="12.75" hidden="false" customHeight="false" outlineLevel="0" collapsed="false">
      <c r="A146" s="1" t="n">
        <v>153003767</v>
      </c>
      <c r="B146" s="1" t="n">
        <v>419049578</v>
      </c>
      <c r="C146" s="1" t="n">
        <f aca="false">((A145-A146)^2+(B145-B146)^2)^0.5</f>
        <v>2690.14962409157</v>
      </c>
      <c r="D146" s="1" t="n">
        <f aca="false">D145+C146</f>
        <v>4360.89795941918</v>
      </c>
      <c r="E146" s="2" t="n">
        <v>0.88</v>
      </c>
      <c r="F146" s="2" t="n">
        <v>126</v>
      </c>
      <c r="G146" s="0" t="s">
        <v>42</v>
      </c>
      <c r="I146" s="0" t="n">
        <v>153003615</v>
      </c>
      <c r="J146" s="0" t="n">
        <v>419049530</v>
      </c>
      <c r="K146" s="1" t="n">
        <f aca="false">((I145-I146)^2+(J145-J146)^2)^0.5</f>
        <v>2961.80569923147</v>
      </c>
      <c r="L146" s="1" t="n">
        <f aca="false">L145+K146</f>
        <v>4334.42145027034</v>
      </c>
      <c r="M146" s="0" t="n">
        <v>1.01</v>
      </c>
      <c r="N146" s="0" t="n">
        <v>359</v>
      </c>
      <c r="O146" s="0" t="s">
        <v>43</v>
      </c>
    </row>
    <row r="147" customFormat="false" ht="12.75" hidden="false" customHeight="false" outlineLevel="0" collapsed="false">
      <c r="A147" s="1" t="n">
        <v>153003723</v>
      </c>
      <c r="B147" s="1" t="n">
        <v>419049636</v>
      </c>
      <c r="C147" s="1" t="n">
        <f aca="false">((A146-A147)^2+(B146-B147)^2)^0.5</f>
        <v>72.8010988928052</v>
      </c>
      <c r="D147" s="1" t="n">
        <f aca="false">D146+C147</f>
        <v>4433.69905831199</v>
      </c>
      <c r="E147" s="2" t="n">
        <v>0.89</v>
      </c>
      <c r="F147" s="2" t="n">
        <v>127</v>
      </c>
      <c r="G147" s="0" t="s">
        <v>42</v>
      </c>
      <c r="I147" s="0" t="n">
        <v>153003531</v>
      </c>
      <c r="J147" s="0" t="n">
        <v>419049512</v>
      </c>
      <c r="K147" s="1" t="n">
        <f aca="false">((I146-I147)^2+(J146-J147)^2)^0.5</f>
        <v>85.9069263796581</v>
      </c>
      <c r="L147" s="1" t="n">
        <f aca="false">L146+K147</f>
        <v>4420.32837665</v>
      </c>
      <c r="M147" s="0" t="n">
        <v>1.107</v>
      </c>
      <c r="N147" s="0" t="n">
        <v>360</v>
      </c>
      <c r="O147" s="0" t="s">
        <v>43</v>
      </c>
    </row>
    <row r="148" customFormat="false" ht="12.75" hidden="false" customHeight="false" outlineLevel="0" collapsed="false">
      <c r="A148" s="1" t="n">
        <v>153002653</v>
      </c>
      <c r="B148" s="1" t="n">
        <v>419050408</v>
      </c>
      <c r="C148" s="1" t="n">
        <f aca="false">((A147-A148)^2+(B147-B148)^2)^0.5</f>
        <v>1319.42563261443</v>
      </c>
      <c r="D148" s="1" t="n">
        <f aca="false">D147+C148</f>
        <v>5753.12469092642</v>
      </c>
      <c r="E148" s="2" t="n">
        <v>1.32</v>
      </c>
      <c r="F148" s="2" t="n">
        <v>128</v>
      </c>
      <c r="G148" s="0" t="s">
        <v>42</v>
      </c>
      <c r="I148" s="0" t="n">
        <v>153002645</v>
      </c>
      <c r="J148" s="0" t="n">
        <v>419050604</v>
      </c>
      <c r="K148" s="1" t="n">
        <f aca="false">((I147-I148)^2+(J147-J148)^2)^0.5</f>
        <v>1406.22188860791</v>
      </c>
      <c r="L148" s="1" t="n">
        <f aca="false">L147+K148</f>
        <v>5826.55026525791</v>
      </c>
      <c r="M148" s="0" t="n">
        <v>1.404</v>
      </c>
      <c r="N148" s="0" t="n">
        <v>361</v>
      </c>
      <c r="O148" s="0" t="s">
        <v>43</v>
      </c>
    </row>
    <row r="149" customFormat="false" ht="12.75" hidden="false" customHeight="false" outlineLevel="0" collapsed="false">
      <c r="A149" s="1" t="n">
        <v>152997797</v>
      </c>
      <c r="B149" s="1" t="n">
        <v>419052481</v>
      </c>
      <c r="C149" s="1" t="n">
        <f aca="false">((A148-A149)^2+(B148-B149)^2)^0.5</f>
        <v>5279.96827641985</v>
      </c>
      <c r="D149" s="1" t="n">
        <f aca="false">D148+C149</f>
        <v>11033.0929673463</v>
      </c>
      <c r="E149" s="2" t="n">
        <v>2.01</v>
      </c>
      <c r="F149" s="2" t="n">
        <v>129</v>
      </c>
      <c r="G149" s="0" t="s">
        <v>42</v>
      </c>
      <c r="I149" s="0" t="n">
        <v>152997591</v>
      </c>
      <c r="J149" s="0" t="n">
        <v>419052403</v>
      </c>
      <c r="K149" s="1" t="n">
        <f aca="false">((I148-I149)^2+(J148-J149)^2)^0.5</f>
        <v>5364.63577514821</v>
      </c>
      <c r="L149" s="1" t="n">
        <f aca="false">L148+K149</f>
        <v>11191.1860404061</v>
      </c>
      <c r="M149" s="0" t="n">
        <v>2.177</v>
      </c>
      <c r="N149" s="0" t="n">
        <v>362</v>
      </c>
      <c r="O149" s="0" t="s">
        <v>43</v>
      </c>
    </row>
    <row r="150" customFormat="false" ht="12.75" hidden="false" customHeight="false" outlineLevel="0" collapsed="false">
      <c r="A150" s="1" t="n">
        <v>152997452</v>
      </c>
      <c r="B150" s="1" t="n">
        <v>419052538</v>
      </c>
      <c r="C150" s="1" t="n">
        <f aca="false">((A149-A150)^2+(B149-B150)^2)^0.5</f>
        <v>349.676993810002</v>
      </c>
      <c r="D150" s="1" t="n">
        <f aca="false">D149+C150</f>
        <v>11382.7699611563</v>
      </c>
      <c r="E150" s="2" t="n">
        <v>2.67</v>
      </c>
      <c r="F150" s="2" t="n">
        <v>130</v>
      </c>
      <c r="G150" s="0" t="s">
        <v>42</v>
      </c>
      <c r="I150" s="0" t="n">
        <v>152997397</v>
      </c>
      <c r="J150" s="0" t="n">
        <v>419052536</v>
      </c>
      <c r="K150" s="1" t="n">
        <f aca="false">((I149-I150)^2+(J149-J150)^2)^0.5</f>
        <v>235.212669726782</v>
      </c>
      <c r="L150" s="1" t="n">
        <f aca="false">L149+K150</f>
        <v>11426.3987101329</v>
      </c>
      <c r="M150" s="0" t="n">
        <v>2.656</v>
      </c>
      <c r="N150" s="0" t="n">
        <v>363</v>
      </c>
      <c r="O150" s="0" t="s">
        <v>43</v>
      </c>
    </row>
    <row r="151" customFormat="false" ht="12.75" hidden="false" customHeight="false" outlineLevel="0" collapsed="false">
      <c r="A151" s="1" t="n">
        <v>152990591</v>
      </c>
      <c r="B151" s="1" t="n">
        <v>419055497</v>
      </c>
      <c r="C151" s="1" t="n">
        <f aca="false">((A150-A151)^2+(B150-B151)^2)^0.5</f>
        <v>7471.88075386646</v>
      </c>
      <c r="D151" s="1" t="n">
        <f aca="false">D150+C151</f>
        <v>18854.6507150227</v>
      </c>
      <c r="E151" s="2" t="n">
        <v>3.65</v>
      </c>
      <c r="F151" s="2" t="n">
        <v>132</v>
      </c>
      <c r="G151" s="0" t="s">
        <v>42</v>
      </c>
      <c r="I151" s="0" t="n">
        <v>152990676</v>
      </c>
      <c r="J151" s="0" t="n">
        <v>419055339</v>
      </c>
      <c r="K151" s="1" t="n">
        <f aca="false">((I150-I151)^2+(J150-J151)^2)^0.5</f>
        <v>7282.07731351432</v>
      </c>
      <c r="L151" s="1" t="n">
        <f aca="false">L150+K151</f>
        <v>18708.4760236472</v>
      </c>
      <c r="M151" s="0" t="n">
        <v>3.732</v>
      </c>
      <c r="N151" s="0" t="n">
        <v>364</v>
      </c>
      <c r="O151" s="0" t="s">
        <v>43</v>
      </c>
    </row>
    <row r="152" customFormat="false" ht="12.75" hidden="false" customHeight="false" outlineLevel="0" collapsed="false">
      <c r="A152" s="1" t="n">
        <v>152990558</v>
      </c>
      <c r="B152" s="1" t="n">
        <v>419055549</v>
      </c>
      <c r="C152" s="1" t="n">
        <f aca="false">((A151-A152)^2+(B151-B152)^2)^0.5</f>
        <v>61.5873363606513</v>
      </c>
      <c r="D152" s="1" t="n">
        <f aca="false">D151+C152</f>
        <v>18916.2380513834</v>
      </c>
      <c r="E152" s="2" t="n">
        <v>3.66</v>
      </c>
      <c r="F152" s="2" t="n">
        <v>131</v>
      </c>
      <c r="G152" s="0" t="s">
        <v>42</v>
      </c>
      <c r="I152" s="0" t="n">
        <v>152990650</v>
      </c>
      <c r="J152" s="0" t="n">
        <v>419055397</v>
      </c>
      <c r="K152" s="1" t="n">
        <f aca="false">((I151-I152)^2+(J151-J152)^2)^0.5</f>
        <v>63.5609943282828</v>
      </c>
      <c r="L152" s="1" t="n">
        <f aca="false">L151+K152</f>
        <v>18772.0370179755</v>
      </c>
      <c r="M152" s="0" t="n">
        <v>3.728</v>
      </c>
      <c r="N152" s="0" t="n">
        <v>365</v>
      </c>
      <c r="O152" s="0" t="s">
        <v>43</v>
      </c>
    </row>
    <row r="153" customFormat="false" ht="12.75" hidden="false" customHeight="false" outlineLevel="0" collapsed="false">
      <c r="A153" s="1" t="n">
        <v>152985240</v>
      </c>
      <c r="B153" s="1" t="n">
        <v>419057582</v>
      </c>
      <c r="C153" s="1" t="n">
        <f aca="false">((A152-A153)^2+(B152-B153)^2)^0.5</f>
        <v>5693.34813620246</v>
      </c>
      <c r="D153" s="1" t="n">
        <f aca="false">D152+C153</f>
        <v>24609.5861875858</v>
      </c>
      <c r="E153" s="2" t="n">
        <v>3.98</v>
      </c>
      <c r="F153" s="2" t="s">
        <v>44</v>
      </c>
      <c r="G153" s="0" t="s">
        <v>42</v>
      </c>
      <c r="I153" s="0" t="n">
        <v>152985313</v>
      </c>
      <c r="J153" s="0" t="n">
        <v>419057707</v>
      </c>
      <c r="K153" s="1" t="n">
        <f aca="false">((I152-I153)^2+(J152-J153)^2)^0.5</f>
        <v>5815.46808090286</v>
      </c>
      <c r="L153" s="1" t="n">
        <f aca="false">L152+K153</f>
        <v>24587.5050988784</v>
      </c>
      <c r="M153" s="0" t="n">
        <v>4.006</v>
      </c>
      <c r="N153" s="0" t="n">
        <v>366</v>
      </c>
      <c r="O153" s="0" t="s">
        <v>43</v>
      </c>
    </row>
    <row r="154" customFormat="false" ht="12.75" hidden="false" customHeight="false" outlineLevel="0" collapsed="false">
      <c r="A154" s="1" t="n">
        <v>152985285</v>
      </c>
      <c r="B154" s="1" t="n">
        <v>419057583</v>
      </c>
      <c r="C154" s="1" t="n">
        <f aca="false">((A153-A154)^2+(B153-B154)^2)^0.5</f>
        <v>45.0111097397076</v>
      </c>
      <c r="D154" s="1" t="n">
        <f aca="false">D153+C154</f>
        <v>24654.5972973256</v>
      </c>
      <c r="E154" s="2" t="n">
        <v>3.99</v>
      </c>
      <c r="F154" s="2" t="n">
        <v>133</v>
      </c>
      <c r="G154" s="0" t="s">
        <v>42</v>
      </c>
      <c r="I154" s="0" t="n">
        <v>152985242</v>
      </c>
      <c r="J154" s="0" t="n">
        <v>419057728</v>
      </c>
      <c r="K154" s="1" t="n">
        <f aca="false">((I153-I154)^2+(J153-J154)^2)^0.5</f>
        <v>74.0405294416511</v>
      </c>
      <c r="L154" s="1" t="n">
        <f aca="false">L153+K154</f>
        <v>24661.54562832</v>
      </c>
      <c r="M154" s="0" t="n">
        <v>4.002</v>
      </c>
      <c r="N154" s="0" t="n">
        <v>367</v>
      </c>
      <c r="O154" s="0" t="s">
        <v>43</v>
      </c>
    </row>
    <row r="155" customFormat="false" ht="12.75" hidden="false" customHeight="false" outlineLevel="0" collapsed="false">
      <c r="A155" s="1" t="n">
        <v>152980055</v>
      </c>
      <c r="B155" s="1" t="n">
        <v>419060960</v>
      </c>
      <c r="C155" s="1" t="n">
        <f aca="false">((A154-A155)^2+(B154-B155)^2)^0.5</f>
        <v>6225.51435626005</v>
      </c>
      <c r="D155" s="1" t="n">
        <f aca="false">D154+C155</f>
        <v>30880.1116535856</v>
      </c>
      <c r="E155" s="2" t="n">
        <v>4.07</v>
      </c>
      <c r="F155" s="2" t="n">
        <v>134</v>
      </c>
      <c r="G155" s="0" t="s">
        <v>42</v>
      </c>
      <c r="I155" s="0" t="n">
        <v>152979995</v>
      </c>
      <c r="J155" s="0" t="n">
        <v>419061065</v>
      </c>
      <c r="K155" s="1" t="n">
        <f aca="false">((I154-I155)^2+(J154-J155)^2)^0.5</f>
        <v>6218.24557250677</v>
      </c>
      <c r="L155" s="1" t="n">
        <f aca="false">L154+K155</f>
        <v>30879.7912008268</v>
      </c>
      <c r="M155" s="0" t="n">
        <v>4.105</v>
      </c>
      <c r="N155" s="0" t="n">
        <v>368</v>
      </c>
      <c r="O155" s="0" t="s">
        <v>43</v>
      </c>
    </row>
    <row r="156" customFormat="false" ht="12.75" hidden="false" customHeight="false" outlineLevel="0" collapsed="false">
      <c r="A156" s="1" t="n">
        <v>152973575</v>
      </c>
      <c r="B156" s="1" t="n">
        <v>419065004</v>
      </c>
      <c r="C156" s="1" t="n">
        <f aca="false">((A155-A156)^2+(B155-B156)^2)^0.5</f>
        <v>7638.3464179101</v>
      </c>
      <c r="D156" s="1" t="n">
        <f aca="false">D155+C156</f>
        <v>38518.4580714957</v>
      </c>
      <c r="E156" s="2" t="n">
        <v>4.12</v>
      </c>
      <c r="F156" s="2" t="n">
        <v>135</v>
      </c>
      <c r="G156" s="0" t="s">
        <v>42</v>
      </c>
      <c r="I156" s="0" t="n">
        <v>152973468</v>
      </c>
      <c r="J156" s="0" t="n">
        <v>419065142</v>
      </c>
      <c r="K156" s="1" t="n">
        <f aca="false">((I155-I156)^2+(J155-J156)^2)^0.5</f>
        <v>7695.69087216996</v>
      </c>
      <c r="L156" s="1" t="n">
        <f aca="false">L155+K156</f>
        <v>38575.4820729967</v>
      </c>
      <c r="M156" s="0" t="n">
        <v>4.162</v>
      </c>
      <c r="N156" s="0" t="n">
        <v>369</v>
      </c>
      <c r="O156" s="0" t="s">
        <v>43</v>
      </c>
    </row>
    <row r="157" customFormat="false" ht="12.75" hidden="false" customHeight="false" outlineLevel="0" collapsed="false">
      <c r="A157" s="1" t="n">
        <v>152970392</v>
      </c>
      <c r="B157" s="1" t="n">
        <v>419066577</v>
      </c>
      <c r="C157" s="1" t="n">
        <f aca="false">((A156-A157)^2+(B156-B157)^2)^0.5</f>
        <v>3550.46729318832</v>
      </c>
      <c r="D157" s="1" t="n">
        <f aca="false">D156+C157</f>
        <v>42068.925364684</v>
      </c>
      <c r="E157" s="2" t="n">
        <v>3.92</v>
      </c>
      <c r="F157" s="2" t="n">
        <v>136</v>
      </c>
      <c r="G157" s="0" t="s">
        <v>42</v>
      </c>
      <c r="I157" s="0" t="n">
        <v>152970461</v>
      </c>
      <c r="J157" s="0" t="n">
        <v>419066714</v>
      </c>
      <c r="K157" s="1" t="n">
        <f aca="false">((I156-I157)^2+(J156-J157)^2)^0.5</f>
        <v>3393.11553001073</v>
      </c>
      <c r="L157" s="1" t="n">
        <f aca="false">L156+K157</f>
        <v>41968.5976030075</v>
      </c>
      <c r="M157" s="0" t="n">
        <v>3.913</v>
      </c>
      <c r="N157" s="0" t="n">
        <v>370</v>
      </c>
      <c r="O157" s="0" t="s">
        <v>43</v>
      </c>
    </row>
    <row r="158" customFormat="false" ht="12.75" hidden="false" customHeight="false" outlineLevel="0" collapsed="false">
      <c r="A158" s="1" t="n">
        <v>152968319</v>
      </c>
      <c r="B158" s="1" t="n">
        <v>419067956</v>
      </c>
      <c r="C158" s="1" t="n">
        <f aca="false">((A157-A158)^2+(B157-B158)^2)^0.5</f>
        <v>2489.77308202977</v>
      </c>
      <c r="D158" s="1" t="n">
        <f aca="false">D157+C158</f>
        <v>44558.6984467138</v>
      </c>
      <c r="E158" s="2" t="n">
        <v>3.28</v>
      </c>
      <c r="F158" s="2" t="s">
        <v>45</v>
      </c>
      <c r="G158" s="0" t="s">
        <v>42</v>
      </c>
      <c r="I158" s="0" t="n">
        <v>152968341</v>
      </c>
      <c r="J158" s="0" t="n">
        <v>419068070</v>
      </c>
      <c r="K158" s="1" t="n">
        <f aca="false">((I157-I158)^2+(J157-J158)^2)^0.5</f>
        <v>2516.57227196041</v>
      </c>
      <c r="L158" s="1" t="n">
        <f aca="false">L157+K158</f>
        <v>44485.1698749679</v>
      </c>
      <c r="M158" s="0" t="n">
        <v>3.323</v>
      </c>
      <c r="N158" s="0" t="n">
        <v>371</v>
      </c>
      <c r="O158" s="0" t="s">
        <v>43</v>
      </c>
    </row>
    <row r="159" customFormat="false" ht="12.75" hidden="false" customHeight="false" outlineLevel="0" collapsed="false">
      <c r="A159" s="1" t="n">
        <v>152965352</v>
      </c>
      <c r="B159" s="1" t="n">
        <v>419069528</v>
      </c>
      <c r="C159" s="1" t="n">
        <f aca="false">((A158-A159)^2+(B158-B159)^2)^0.5</f>
        <v>3357.71842178584</v>
      </c>
      <c r="D159" s="1" t="n">
        <f aca="false">D158+C159</f>
        <v>47916.4168684996</v>
      </c>
      <c r="E159" s="2" t="n">
        <v>2.47</v>
      </c>
      <c r="F159" s="2" t="n">
        <v>137</v>
      </c>
      <c r="G159" s="0" t="s">
        <v>42</v>
      </c>
      <c r="I159" s="0" t="n">
        <v>152965508</v>
      </c>
      <c r="J159" s="0" t="n">
        <v>419069608</v>
      </c>
      <c r="K159" s="1" t="n">
        <f aca="false">((I158-I159)^2+(J158-J159)^2)^0.5</f>
        <v>3223.55905793581</v>
      </c>
      <c r="L159" s="1" t="n">
        <f aca="false">L158+K159</f>
        <v>47708.7289329037</v>
      </c>
      <c r="M159" s="0" t="n">
        <v>2.531</v>
      </c>
      <c r="N159" s="0" t="n">
        <v>372</v>
      </c>
      <c r="O159" s="0" t="s">
        <v>43</v>
      </c>
    </row>
    <row r="160" customFormat="false" ht="12.75" hidden="false" customHeight="false" outlineLevel="0" collapsed="false">
      <c r="A160" s="1" t="n">
        <v>152959853</v>
      </c>
      <c r="B160" s="1" t="n">
        <v>419072186</v>
      </c>
      <c r="C160" s="1" t="n">
        <f aca="false">((A159-A160)^2+(B159-B160)^2)^0.5</f>
        <v>6107.69719288702</v>
      </c>
      <c r="D160" s="1" t="n">
        <f aca="false">D159+C160</f>
        <v>54024.1140613866</v>
      </c>
      <c r="E160" s="2" t="n">
        <v>1.43</v>
      </c>
      <c r="F160" s="2" t="n">
        <v>138</v>
      </c>
      <c r="G160" s="0" t="s">
        <v>42</v>
      </c>
      <c r="I160" s="0" t="n">
        <v>152959305</v>
      </c>
      <c r="J160" s="0" t="n">
        <v>419072138</v>
      </c>
      <c r="K160" s="1" t="n">
        <f aca="false">((I159-I160)^2+(J159-J160)^2)^0.5</f>
        <v>6699.11255316702</v>
      </c>
      <c r="L160" s="1" t="n">
        <f aca="false">L159+K160</f>
        <v>54407.8414860707</v>
      </c>
      <c r="M160" s="0" t="n">
        <v>1.361</v>
      </c>
      <c r="N160" s="0" t="n">
        <v>373</v>
      </c>
      <c r="O160" s="0" t="s">
        <v>43</v>
      </c>
    </row>
    <row r="161" customFormat="false" ht="12.75" hidden="false" customHeight="false" outlineLevel="0" collapsed="false">
      <c r="A161" s="1" t="n">
        <v>152953061</v>
      </c>
      <c r="B161" s="1" t="n">
        <v>419075999</v>
      </c>
      <c r="C161" s="1" t="n">
        <f aca="false">((A160-A161)^2+(B160-B161)^2)^0.5</f>
        <v>7789.10989779962</v>
      </c>
      <c r="D161" s="1" t="n">
        <f aca="false">D160+C161</f>
        <v>61813.2239591863</v>
      </c>
      <c r="E161" s="2" t="n">
        <v>0.86</v>
      </c>
      <c r="F161" s="2" t="n">
        <v>139</v>
      </c>
      <c r="G161" s="0" t="s">
        <v>42</v>
      </c>
      <c r="I161" s="0" t="n">
        <v>152953109</v>
      </c>
      <c r="J161" s="0" t="n">
        <v>419076136</v>
      </c>
      <c r="K161" s="1" t="n">
        <f aca="false">((I160-I161)^2+(J160-J161)^2)^0.5</f>
        <v>7373.90127408823</v>
      </c>
      <c r="L161" s="1" t="n">
        <f aca="false">L160+K161</f>
        <v>61781.7427601589</v>
      </c>
      <c r="M161" s="0" t="n">
        <v>0.851</v>
      </c>
      <c r="N161" s="0" t="n">
        <v>374</v>
      </c>
      <c r="O161" s="0" t="s">
        <v>43</v>
      </c>
    </row>
    <row r="162" customFormat="false" ht="12.75" hidden="false" customHeight="false" outlineLevel="0" collapsed="false">
      <c r="A162" s="1" t="n">
        <v>152946568</v>
      </c>
      <c r="B162" s="1" t="n">
        <v>419080610</v>
      </c>
      <c r="C162" s="1" t="n">
        <f aca="false">((A161-A162)^2+(B161-B162)^2)^0.5</f>
        <v>7963.69072729473</v>
      </c>
      <c r="D162" s="1" t="n">
        <f aca="false">D161+C162</f>
        <v>69776.914686481</v>
      </c>
      <c r="E162" s="2" t="n">
        <v>0.25</v>
      </c>
      <c r="F162" s="2" t="n">
        <v>140</v>
      </c>
      <c r="G162" s="0" t="s">
        <v>42</v>
      </c>
      <c r="I162" s="0" t="n">
        <v>152946722</v>
      </c>
      <c r="J162" s="0" t="n">
        <v>419080522</v>
      </c>
      <c r="K162" s="1" t="n">
        <f aca="false">((I161-I162)^2+(J161-J162)^2)^0.5</f>
        <v>7747.95231012685</v>
      </c>
      <c r="L162" s="1" t="n">
        <f aca="false">L161+K162</f>
        <v>69529.6950702858</v>
      </c>
      <c r="M162" s="0" t="n">
        <v>0.316</v>
      </c>
      <c r="N162" s="0" t="n">
        <v>375</v>
      </c>
      <c r="O162" s="0" t="s">
        <v>43</v>
      </c>
    </row>
    <row r="163" customFormat="false" ht="12.75" hidden="false" customHeight="false" outlineLevel="0" collapsed="false">
      <c r="A163" s="1" t="n">
        <v>152943248</v>
      </c>
      <c r="B163" s="1" t="n">
        <v>419082399</v>
      </c>
      <c r="C163" s="1" t="n">
        <f aca="false">((A162-A163)^2+(B162-B163)^2)^0.5</f>
        <v>3771.32881091002</v>
      </c>
      <c r="D163" s="1" t="n">
        <f aca="false">D162+C163</f>
        <v>73548.243497391</v>
      </c>
      <c r="E163" s="2" t="n">
        <v>0.43</v>
      </c>
      <c r="F163" s="2" t="n">
        <v>141</v>
      </c>
      <c r="G163" s="0" t="s">
        <v>42</v>
      </c>
      <c r="I163" s="0" t="n">
        <v>152943357</v>
      </c>
      <c r="J163" s="0" t="n">
        <v>419082510</v>
      </c>
      <c r="K163" s="1" t="n">
        <f aca="false">((I162-I163)^2+(J162-J163)^2)^0.5</f>
        <v>3908.3716558178</v>
      </c>
      <c r="L163" s="1" t="n">
        <f aca="false">L162+K163</f>
        <v>73438.0667261036</v>
      </c>
      <c r="M163" s="0" t="n">
        <v>0.482</v>
      </c>
      <c r="N163" s="0" t="n">
        <v>376</v>
      </c>
      <c r="O163" s="0" t="s">
        <v>43</v>
      </c>
    </row>
    <row r="164" customFormat="false" ht="12.75" hidden="false" customHeight="false" outlineLevel="0" collapsed="false">
      <c r="A164" s="1" t="n">
        <v>152939680</v>
      </c>
      <c r="B164" s="1" t="n">
        <v>419084837</v>
      </c>
      <c r="C164" s="1" t="n">
        <f aca="false">((A163-A164)^2+(B163-B164)^2)^0.5</f>
        <v>4321.39653352941</v>
      </c>
      <c r="D164" s="1" t="n">
        <f aca="false">D163+C164</f>
        <v>77869.6400309204</v>
      </c>
      <c r="E164" s="2" t="n">
        <v>0.28</v>
      </c>
      <c r="F164" s="2" t="n">
        <v>142</v>
      </c>
      <c r="G164" s="0" t="s">
        <v>42</v>
      </c>
      <c r="I164" s="0" t="n">
        <v>152939850</v>
      </c>
      <c r="J164" s="0" t="n">
        <v>419084810</v>
      </c>
      <c r="K164" s="1" t="n">
        <f aca="false">((I163-I164)^2+(J163-J164)^2)^0.5</f>
        <v>4193.93001849101</v>
      </c>
      <c r="L164" s="1" t="n">
        <f aca="false">L163+K164</f>
        <v>77631.9967445946</v>
      </c>
      <c r="M164" s="0" t="n">
        <v>0.274</v>
      </c>
      <c r="N164" s="0" t="n">
        <v>377</v>
      </c>
      <c r="O164" s="0" t="s">
        <v>43</v>
      </c>
    </row>
    <row r="165" customFormat="false" ht="12.75" hidden="false" customHeight="false" outlineLevel="0" collapsed="false">
      <c r="A165" s="1" t="n">
        <v>152937616</v>
      </c>
      <c r="B165" s="1" t="n">
        <v>419086626</v>
      </c>
      <c r="C165" s="1" t="n">
        <f aca="false">((A164-A165)^2+(B164-B165)^2)^0.5</f>
        <v>2731.41300428917</v>
      </c>
      <c r="D165" s="1" t="n">
        <f aca="false">D164+C165</f>
        <v>80601.0530352096</v>
      </c>
      <c r="E165" s="2" t="n">
        <v>-0.15</v>
      </c>
      <c r="F165" s="2" t="n">
        <v>143</v>
      </c>
      <c r="G165" s="0" t="s">
        <v>42</v>
      </c>
      <c r="I165" s="0" t="n">
        <v>152937673</v>
      </c>
      <c r="J165" s="0" t="n">
        <v>419086777</v>
      </c>
      <c r="K165" s="1" t="n">
        <f aca="false">((I164-I165)^2+(J164-J165)^2)^0.5</f>
        <v>2934.01056576148</v>
      </c>
      <c r="L165" s="1" t="n">
        <f aca="false">L164+K165</f>
        <v>80566.0073103561</v>
      </c>
      <c r="M165" s="0" t="n">
        <v>-0.192</v>
      </c>
      <c r="N165" s="0" t="n">
        <v>378</v>
      </c>
      <c r="O165" s="0" t="s">
        <v>43</v>
      </c>
    </row>
    <row r="166" customFormat="false" ht="12.75" hidden="false" customHeight="false" outlineLevel="0" collapsed="false">
      <c r="A166" s="1"/>
      <c r="B166" s="1"/>
      <c r="E166" s="2"/>
      <c r="F166" s="2"/>
    </row>
    <row r="167" customFormat="false" ht="12.75" hidden="false" customHeight="false" outlineLevel="0" collapsed="false">
      <c r="A167" s="1" t="n">
        <v>152985127</v>
      </c>
      <c r="B167" s="1" t="n">
        <v>419004145</v>
      </c>
      <c r="C167" s="2"/>
      <c r="D167" s="2" t="n">
        <v>0</v>
      </c>
      <c r="E167" s="2" t="n">
        <v>-0.06</v>
      </c>
      <c r="F167" s="2" t="n">
        <v>163</v>
      </c>
      <c r="G167" s="0" t="s">
        <v>46</v>
      </c>
      <c r="I167" s="0" t="n">
        <v>152985027</v>
      </c>
      <c r="J167" s="0" t="n">
        <v>419004012</v>
      </c>
      <c r="K167" s="1"/>
      <c r="L167" s="1" t="n">
        <v>0</v>
      </c>
      <c r="M167" s="0" t="n">
        <v>-0.106</v>
      </c>
      <c r="N167" s="0" t="n">
        <v>379</v>
      </c>
      <c r="O167" s="0" t="s">
        <v>47</v>
      </c>
    </row>
    <row r="168" customFormat="false" ht="12.75" hidden="false" customHeight="false" outlineLevel="0" collapsed="false">
      <c r="A168" s="1" t="n">
        <v>152985136</v>
      </c>
      <c r="B168" s="1" t="n">
        <v>419004173</v>
      </c>
      <c r="C168" s="1" t="n">
        <f aca="false">((A167-A168)^2+(B167-B168)^2)^0.5</f>
        <v>29.4108823397055</v>
      </c>
      <c r="D168" s="1" t="n">
        <f aca="false">D167+C168</f>
        <v>29.4108823397055</v>
      </c>
      <c r="E168" s="2" t="n">
        <v>-0.07</v>
      </c>
      <c r="F168" s="2" t="n">
        <v>164</v>
      </c>
      <c r="G168" s="0" t="s">
        <v>46</v>
      </c>
      <c r="I168" s="0" t="n">
        <v>152985106</v>
      </c>
      <c r="J168" s="0" t="n">
        <v>419003951</v>
      </c>
      <c r="K168" s="1" t="n">
        <f aca="false">((I167-I168)^2+(J167-J168)^2)^0.5</f>
        <v>99.8098191562333</v>
      </c>
      <c r="L168" s="1" t="n">
        <f aca="false">L167+K168</f>
        <v>99.8098191562333</v>
      </c>
      <c r="M168" s="0" t="n">
        <v>-0.121</v>
      </c>
      <c r="N168" s="0" t="n">
        <v>380</v>
      </c>
      <c r="O168" s="0" t="s">
        <v>47</v>
      </c>
    </row>
    <row r="169" customFormat="false" ht="12.75" hidden="false" customHeight="false" outlineLevel="0" collapsed="false">
      <c r="A169" s="1" t="n">
        <v>152983788</v>
      </c>
      <c r="B169" s="1" t="n">
        <v>419005257</v>
      </c>
      <c r="C169" s="1" t="n">
        <f aca="false">((A168-A169)^2+(B168-B169)^2)^0.5</f>
        <v>1729.78611394588</v>
      </c>
      <c r="D169" s="1" t="n">
        <f aca="false">D168+C169</f>
        <v>1759.19699628559</v>
      </c>
      <c r="E169" s="2" t="n">
        <v>0.21</v>
      </c>
      <c r="F169" s="2" t="n">
        <v>162</v>
      </c>
      <c r="G169" s="0" t="s">
        <v>46</v>
      </c>
      <c r="I169" s="0" t="n">
        <v>152983913</v>
      </c>
      <c r="J169" s="0" t="n">
        <v>419005122</v>
      </c>
      <c r="K169" s="1" t="n">
        <f aca="false">((I168-I169)^2+(J168-J169)^2)^0.5</f>
        <v>1671.67281487736</v>
      </c>
      <c r="L169" s="1" t="n">
        <f aca="false">L168+K169</f>
        <v>1771.48263403359</v>
      </c>
      <c r="M169" s="0" t="n">
        <v>0.184</v>
      </c>
      <c r="N169" s="0" t="n">
        <v>381</v>
      </c>
      <c r="O169" s="0" t="s">
        <v>47</v>
      </c>
    </row>
    <row r="170" customFormat="false" ht="12.75" hidden="false" customHeight="false" outlineLevel="0" collapsed="false">
      <c r="A170" s="1" t="n">
        <v>152981176</v>
      </c>
      <c r="B170" s="1" t="n">
        <v>419006751</v>
      </c>
      <c r="C170" s="1" t="n">
        <f aca="false">((A169-A170)^2+(B169-B170)^2)^0.5</f>
        <v>3009.08291677049</v>
      </c>
      <c r="D170" s="1" t="n">
        <f aca="false">D169+C170</f>
        <v>4768.27991305608</v>
      </c>
      <c r="E170" s="2" t="n">
        <v>0.88</v>
      </c>
      <c r="F170" s="2" t="n">
        <v>161</v>
      </c>
      <c r="G170" s="0" t="s">
        <v>46</v>
      </c>
      <c r="I170" s="0" t="n">
        <v>152981329</v>
      </c>
      <c r="J170" s="0" t="n">
        <v>419006706</v>
      </c>
      <c r="K170" s="1" t="n">
        <f aca="false">((I169-I170)^2+(J169-J170)^2)^0.5</f>
        <v>3030.8599439763</v>
      </c>
      <c r="L170" s="1" t="n">
        <f aca="false">L169+K170</f>
        <v>4802.34257800989</v>
      </c>
      <c r="M170" s="0" t="n">
        <v>0.759</v>
      </c>
      <c r="N170" s="0" t="n">
        <v>382</v>
      </c>
      <c r="O170" s="0" t="s">
        <v>47</v>
      </c>
    </row>
    <row r="171" customFormat="false" ht="12.75" hidden="false" customHeight="false" outlineLevel="0" collapsed="false">
      <c r="A171" s="1" t="n">
        <v>152980112</v>
      </c>
      <c r="B171" s="1" t="n">
        <v>419007505</v>
      </c>
      <c r="C171" s="1" t="n">
        <f aca="false">((A170-A171)^2+(B170-B171)^2)^0.5</f>
        <v>1304.0751512087</v>
      </c>
      <c r="D171" s="1" t="n">
        <f aca="false">D170+C171</f>
        <v>6072.35506426478</v>
      </c>
      <c r="E171" s="2" t="n">
        <v>1.43</v>
      </c>
      <c r="F171" s="2" t="n">
        <v>160</v>
      </c>
      <c r="G171" s="0" t="s">
        <v>46</v>
      </c>
      <c r="I171" s="0" t="n">
        <v>152980180</v>
      </c>
      <c r="J171" s="0" t="n">
        <v>419007337</v>
      </c>
      <c r="K171" s="1" t="n">
        <f aca="false">((I170-I171)^2+(J170-J171)^2)^0.5</f>
        <v>1310.86307446659</v>
      </c>
      <c r="L171" s="1" t="n">
        <f aca="false">L170+K171</f>
        <v>6113.20565247648</v>
      </c>
      <c r="M171" s="0" t="n">
        <v>1.332</v>
      </c>
      <c r="N171" s="0" t="n">
        <v>383</v>
      </c>
      <c r="O171" s="0" t="s">
        <v>47</v>
      </c>
    </row>
    <row r="172" customFormat="false" ht="12.75" hidden="false" customHeight="false" outlineLevel="0" collapsed="false">
      <c r="A172" s="1" t="n">
        <v>152979678</v>
      </c>
      <c r="B172" s="1" t="n">
        <v>419007799</v>
      </c>
      <c r="C172" s="1" t="n">
        <f aca="false">((A171-A172)^2+(B171-B172)^2)^0.5</f>
        <v>524.206066351774</v>
      </c>
      <c r="D172" s="1" t="n">
        <f aca="false">D171+C172</f>
        <v>6596.56113061656</v>
      </c>
      <c r="E172" s="2" t="n">
        <v>1.84</v>
      </c>
      <c r="F172" s="2" t="n">
        <v>159</v>
      </c>
      <c r="G172" s="0" t="s">
        <v>46</v>
      </c>
      <c r="I172" s="0" t="n">
        <v>152979710</v>
      </c>
      <c r="J172" s="0" t="n">
        <v>419007621</v>
      </c>
      <c r="K172" s="1" t="n">
        <f aca="false">((I171-I172)^2+(J171-J172)^2)^0.5</f>
        <v>549.141147611432</v>
      </c>
      <c r="L172" s="1" t="n">
        <f aca="false">L171+K172</f>
        <v>6662.34680008791</v>
      </c>
      <c r="M172" s="0" t="n">
        <v>1.733</v>
      </c>
      <c r="N172" s="0" t="n">
        <v>384</v>
      </c>
      <c r="O172" s="0" t="s">
        <v>47</v>
      </c>
    </row>
    <row r="173" customFormat="false" ht="12.75" hidden="false" customHeight="false" outlineLevel="0" collapsed="false">
      <c r="A173" s="1" t="n">
        <v>152978077</v>
      </c>
      <c r="B173" s="1" t="n">
        <v>419009652</v>
      </c>
      <c r="C173" s="1" t="n">
        <f aca="false">((A172-A173)^2+(B172-B173)^2)^0.5</f>
        <v>2448.83850018739</v>
      </c>
      <c r="D173" s="1" t="n">
        <f aca="false">D172+C173</f>
        <v>9045.39963080394</v>
      </c>
      <c r="E173" s="2" t="n">
        <v>2.18</v>
      </c>
      <c r="F173" s="2" t="n">
        <v>158</v>
      </c>
      <c r="G173" s="0" t="s">
        <v>46</v>
      </c>
      <c r="I173" s="0" t="n">
        <v>152978153</v>
      </c>
      <c r="J173" s="0" t="n">
        <v>419009472</v>
      </c>
      <c r="K173" s="1" t="n">
        <f aca="false">((I172-I173)^2+(J172-J173)^2)^0.5</f>
        <v>2418.77034875161</v>
      </c>
      <c r="L173" s="1" t="n">
        <f aca="false">L172+K173</f>
        <v>9081.11714883953</v>
      </c>
      <c r="M173" s="0" t="n">
        <v>2.164</v>
      </c>
      <c r="N173" s="0" t="n">
        <v>385</v>
      </c>
      <c r="O173" s="0" t="s">
        <v>47</v>
      </c>
    </row>
    <row r="174" customFormat="false" ht="12.75" hidden="false" customHeight="false" outlineLevel="0" collapsed="false">
      <c r="A174" s="1" t="n">
        <v>152975435</v>
      </c>
      <c r="B174" s="1" t="n">
        <v>419011694</v>
      </c>
      <c r="C174" s="1" t="n">
        <f aca="false">((A173-A174)^2+(B173-B174)^2)^0.5</f>
        <v>3339.15079024593</v>
      </c>
      <c r="D174" s="1" t="n">
        <f aca="false">D173+C174</f>
        <v>12384.5504210499</v>
      </c>
      <c r="E174" s="2" t="n">
        <v>3</v>
      </c>
      <c r="F174" s="2" t="n">
        <v>157</v>
      </c>
      <c r="G174" s="0" t="s">
        <v>46</v>
      </c>
      <c r="I174" s="0" t="n">
        <v>152975594</v>
      </c>
      <c r="J174" s="0" t="n">
        <v>419011732</v>
      </c>
      <c r="K174" s="1" t="n">
        <f aca="false">((I173-I174)^2+(J173-J174)^2)^0.5</f>
        <v>3414.10032072873</v>
      </c>
      <c r="L174" s="1" t="n">
        <f aca="false">L173+K174</f>
        <v>12495.2174695683</v>
      </c>
      <c r="M174" s="0" t="n">
        <v>2.835</v>
      </c>
      <c r="N174" s="0" t="n">
        <v>386</v>
      </c>
      <c r="O174" s="0" t="s">
        <v>47</v>
      </c>
    </row>
    <row r="175" customFormat="false" ht="12.75" hidden="false" customHeight="false" outlineLevel="0" collapsed="false">
      <c r="A175" s="1" t="n">
        <v>152975229</v>
      </c>
      <c r="B175" s="1" t="n">
        <v>419011785</v>
      </c>
      <c r="C175" s="1" t="n">
        <f aca="false">((A174-A175)^2+(B174-B175)^2)^0.5</f>
        <v>225.204351645345</v>
      </c>
      <c r="D175" s="1" t="n">
        <f aca="false">D174+C175</f>
        <v>12609.7547726952</v>
      </c>
      <c r="E175" s="2" t="n">
        <v>3.23</v>
      </c>
      <c r="F175" s="2" t="n">
        <v>156</v>
      </c>
      <c r="G175" s="0" t="s">
        <v>46</v>
      </c>
      <c r="I175" s="0" t="n">
        <v>152975308</v>
      </c>
      <c r="J175" s="0" t="n">
        <v>419011659</v>
      </c>
      <c r="K175" s="1" t="n">
        <f aca="false">((I174-I175)^2+(J174-J175)^2)^0.5</f>
        <v>295.169442862909</v>
      </c>
      <c r="L175" s="1" t="n">
        <f aca="false">L174+K175</f>
        <v>12790.3869124312</v>
      </c>
      <c r="M175" s="0" t="n">
        <v>2.954</v>
      </c>
      <c r="N175" s="0" t="n">
        <v>387</v>
      </c>
      <c r="O175" s="0" t="s">
        <v>47</v>
      </c>
    </row>
    <row r="176" customFormat="false" ht="12.75" hidden="false" customHeight="false" outlineLevel="0" collapsed="false">
      <c r="A176" s="1" t="n">
        <v>152974317</v>
      </c>
      <c r="B176" s="1" t="n">
        <v>419012572</v>
      </c>
      <c r="C176" s="1" t="n">
        <f aca="false">((A175-A176)^2+(B175-B176)^2)^0.5</f>
        <v>1204.62151732401</v>
      </c>
      <c r="D176" s="1" t="n">
        <f aca="false">D175+C176</f>
        <v>13814.3762900192</v>
      </c>
      <c r="E176" s="2" t="n">
        <v>3.46</v>
      </c>
      <c r="F176" s="2" t="n">
        <v>155</v>
      </c>
      <c r="G176" s="0" t="s">
        <v>46</v>
      </c>
      <c r="I176" s="0" t="n">
        <v>152974481</v>
      </c>
      <c r="J176" s="0" t="n">
        <v>419012459</v>
      </c>
      <c r="K176" s="1" t="n">
        <f aca="false">((I175-I176)^2+(J175-J176)^2)^0.5</f>
        <v>1150.62113660405</v>
      </c>
      <c r="L176" s="1" t="n">
        <f aca="false">L175+K176</f>
        <v>13941.0080490352</v>
      </c>
      <c r="M176" s="0" t="n">
        <v>3.37</v>
      </c>
      <c r="N176" s="0" t="n">
        <v>388</v>
      </c>
      <c r="O176" s="0" t="s">
        <v>47</v>
      </c>
    </row>
    <row r="177" customFormat="false" ht="12.75" hidden="false" customHeight="false" outlineLevel="0" collapsed="false">
      <c r="A177" s="1" t="n">
        <v>152972847</v>
      </c>
      <c r="B177" s="1" t="n">
        <v>419014655</v>
      </c>
      <c r="C177" s="1" t="n">
        <f aca="false">((A176-A177)^2+(B176-B177)^2)^0.5</f>
        <v>2549.46837595605</v>
      </c>
      <c r="D177" s="1" t="n">
        <f aca="false">D176+C177</f>
        <v>16363.8446659753</v>
      </c>
      <c r="E177" s="2" t="n">
        <v>3.73</v>
      </c>
      <c r="F177" s="2" t="n">
        <v>154</v>
      </c>
      <c r="G177" s="0" t="s">
        <v>46</v>
      </c>
      <c r="I177" s="0" t="n">
        <v>152972655</v>
      </c>
      <c r="J177" s="0" t="n">
        <v>419014653</v>
      </c>
      <c r="K177" s="1" t="n">
        <f aca="false">((I176-I177)^2+(J176-J177)^2)^0.5</f>
        <v>2854.45476404864</v>
      </c>
      <c r="L177" s="1" t="n">
        <f aca="false">L176+K177</f>
        <v>16795.4628130839</v>
      </c>
      <c r="M177" s="0" t="n">
        <v>3.601</v>
      </c>
      <c r="N177" s="0" t="n">
        <v>389</v>
      </c>
      <c r="O177" s="0" t="s">
        <v>47</v>
      </c>
    </row>
    <row r="178" customFormat="false" ht="12.75" hidden="false" customHeight="false" outlineLevel="0" collapsed="false">
      <c r="A178" s="1" t="n">
        <v>152968831</v>
      </c>
      <c r="B178" s="1" t="n">
        <v>419017179</v>
      </c>
      <c r="C178" s="1" t="n">
        <f aca="false">((A177-A178)^2+(B177-B178)^2)^0.5</f>
        <v>4743.29337064449</v>
      </c>
      <c r="D178" s="1" t="n">
        <f aca="false">D177+C178</f>
        <v>21107.1380366198</v>
      </c>
      <c r="E178" s="2" t="n">
        <v>3.69</v>
      </c>
      <c r="F178" s="2" t="n">
        <v>153</v>
      </c>
      <c r="G178" s="0" t="s">
        <v>46</v>
      </c>
      <c r="I178" s="0" t="n">
        <v>152968661</v>
      </c>
      <c r="J178" s="0" t="n">
        <v>419017188</v>
      </c>
      <c r="K178" s="1" t="n">
        <f aca="false">((I177-I178)^2+(J177-J178)^2)^0.5</f>
        <v>4730.5666679585</v>
      </c>
      <c r="L178" s="1" t="n">
        <f aca="false">L177+K178</f>
        <v>21526.0294810424</v>
      </c>
      <c r="M178" s="0" t="n">
        <v>3.58</v>
      </c>
      <c r="N178" s="0" t="n">
        <v>390</v>
      </c>
      <c r="O178" s="0" t="s">
        <v>47</v>
      </c>
    </row>
    <row r="179" customFormat="false" ht="12.75" hidden="false" customHeight="false" outlineLevel="0" collapsed="false">
      <c r="A179" s="1" t="n">
        <v>152966325</v>
      </c>
      <c r="B179" s="1" t="n">
        <v>419019378</v>
      </c>
      <c r="C179" s="1" t="n">
        <f aca="false">((A178-A179)^2+(B178-B179)^2)^0.5</f>
        <v>3334.01214754836</v>
      </c>
      <c r="D179" s="1" t="n">
        <f aca="false">D178+C179</f>
        <v>24441.1501841681</v>
      </c>
      <c r="E179" s="2" t="n">
        <v>3.42</v>
      </c>
      <c r="F179" s="2" t="n">
        <v>152</v>
      </c>
      <c r="G179" s="0" t="s">
        <v>46</v>
      </c>
      <c r="I179" s="0" t="n">
        <v>152966205</v>
      </c>
      <c r="J179" s="0" t="n">
        <v>419019429</v>
      </c>
      <c r="K179" s="1" t="n">
        <f aca="false">((I178-I179)^2+(J178-J179)^2)^0.5</f>
        <v>3324.75818669569</v>
      </c>
      <c r="L179" s="1" t="n">
        <f aca="false">L178+K179</f>
        <v>24850.7876677381</v>
      </c>
      <c r="M179" s="0" t="n">
        <v>3.322</v>
      </c>
      <c r="N179" s="0" t="n">
        <v>391</v>
      </c>
      <c r="O179" s="0" t="s">
        <v>47</v>
      </c>
    </row>
    <row r="180" customFormat="false" ht="12.75" hidden="false" customHeight="false" outlineLevel="0" collapsed="false">
      <c r="A180" s="1" t="n">
        <v>152958354</v>
      </c>
      <c r="B180" s="1" t="n">
        <v>419022158</v>
      </c>
      <c r="C180" s="1" t="n">
        <f aca="false">((A179-A180)^2+(B179-B180)^2)^0.5</f>
        <v>8441.87425871767</v>
      </c>
      <c r="D180" s="1" t="n">
        <f aca="false">D179+C180</f>
        <v>32883.0244428858</v>
      </c>
      <c r="E180" s="2" t="n">
        <v>2.59</v>
      </c>
      <c r="F180" s="2" t="n">
        <v>151</v>
      </c>
      <c r="G180" s="0" t="s">
        <v>46</v>
      </c>
      <c r="I180" s="0" t="n">
        <v>152958256</v>
      </c>
      <c r="J180" s="0" t="n">
        <v>419021981</v>
      </c>
      <c r="K180" s="1" t="n">
        <f aca="false">((I179-I180)^2+(J179-J180)^2)^0.5</f>
        <v>8348.61096230984</v>
      </c>
      <c r="L180" s="1" t="n">
        <f aca="false">L179+K180</f>
        <v>33199.3986300479</v>
      </c>
      <c r="M180" s="0" t="n">
        <v>2.584</v>
      </c>
      <c r="N180" s="0" t="n">
        <v>392</v>
      </c>
      <c r="O180" s="0" t="s">
        <v>47</v>
      </c>
    </row>
    <row r="181" customFormat="false" ht="12.75" hidden="false" customHeight="false" outlineLevel="0" collapsed="false">
      <c r="A181" s="1" t="n">
        <v>152952268</v>
      </c>
      <c r="B181" s="1" t="n">
        <v>419027924</v>
      </c>
      <c r="C181" s="1" t="n">
        <f aca="false">((A180-A181)^2+(B180-B181)^2)^0.5</f>
        <v>8383.68367723878</v>
      </c>
      <c r="D181" s="1" t="n">
        <f aca="false">D180+C181</f>
        <v>41266.7081201246</v>
      </c>
      <c r="E181" s="2" t="n">
        <v>1.95</v>
      </c>
      <c r="F181" s="2" t="n">
        <v>150</v>
      </c>
      <c r="G181" s="0" t="s">
        <v>46</v>
      </c>
      <c r="I181" s="0" t="n">
        <v>152952447</v>
      </c>
      <c r="J181" s="0" t="n">
        <v>419027908</v>
      </c>
      <c r="K181" s="1" t="n">
        <f aca="false">((I180-I181)^2+(J180-J181)^2)^0.5</f>
        <v>8299.02464148649</v>
      </c>
      <c r="L181" s="1" t="n">
        <f aca="false">L180+K181</f>
        <v>41498.4232715344</v>
      </c>
      <c r="M181" s="0" t="n">
        <v>1.904</v>
      </c>
      <c r="N181" s="0" t="n">
        <v>393</v>
      </c>
      <c r="O181" s="0" t="s">
        <v>47</v>
      </c>
    </row>
    <row r="182" customFormat="false" ht="12.75" hidden="false" customHeight="false" outlineLevel="0" collapsed="false">
      <c r="A182" s="1" t="n">
        <v>152942907</v>
      </c>
      <c r="B182" s="1" t="n">
        <v>419032009</v>
      </c>
      <c r="C182" s="1" t="n">
        <f aca="false">((A181-A182)^2+(B181-B182)^2)^0.5</f>
        <v>10213.4982253878</v>
      </c>
      <c r="D182" s="1" t="n">
        <f aca="false">D181+C182</f>
        <v>51480.2063455124</v>
      </c>
      <c r="E182" s="2" t="n">
        <v>1.31</v>
      </c>
      <c r="F182" s="2" t="n">
        <v>149</v>
      </c>
      <c r="G182" s="0" t="s">
        <v>46</v>
      </c>
      <c r="I182" s="0" t="n">
        <v>152943036</v>
      </c>
      <c r="J182" s="0" t="n">
        <v>419031891</v>
      </c>
      <c r="K182" s="1" t="n">
        <f aca="false">((I181-I182)^2+(J181-J182)^2)^0.5</f>
        <v>10219.1589673515</v>
      </c>
      <c r="L182" s="1" t="n">
        <f aca="false">L181+K182</f>
        <v>51717.5822388859</v>
      </c>
      <c r="M182" s="0" t="n">
        <v>1.256</v>
      </c>
      <c r="N182" s="0" t="n">
        <v>394</v>
      </c>
      <c r="O182" s="0" t="s">
        <v>47</v>
      </c>
    </row>
    <row r="183" customFormat="false" ht="12.75" hidden="false" customHeight="false" outlineLevel="0" collapsed="false">
      <c r="A183" s="1" t="n">
        <v>152936363</v>
      </c>
      <c r="B183" s="1" t="n">
        <v>419036661</v>
      </c>
      <c r="C183" s="1" t="n">
        <f aca="false">((A182-A183)^2+(B182-B183)^2)^0.5</f>
        <v>8029.01239256735</v>
      </c>
      <c r="D183" s="1" t="n">
        <f aca="false">D182+C183</f>
        <v>59509.2187380797</v>
      </c>
      <c r="E183" s="2" t="n">
        <v>1.06</v>
      </c>
      <c r="F183" s="2" t="n">
        <v>148</v>
      </c>
      <c r="G183" s="0" t="s">
        <v>46</v>
      </c>
      <c r="I183" s="0" t="n">
        <v>152936255</v>
      </c>
      <c r="J183" s="0" t="n">
        <v>419036795</v>
      </c>
      <c r="K183" s="1" t="n">
        <f aca="false">((I182-I183)^2+(J182-J183)^2)^0.5</f>
        <v>8368.46324004593</v>
      </c>
      <c r="L183" s="1" t="n">
        <f aca="false">L182+K183</f>
        <v>60086.0454789318</v>
      </c>
      <c r="M183" s="0" t="n">
        <v>1.049</v>
      </c>
      <c r="N183" s="0" t="n">
        <v>395</v>
      </c>
      <c r="O183" s="0" t="s">
        <v>47</v>
      </c>
    </row>
    <row r="184" customFormat="false" ht="12.75" hidden="false" customHeight="false" outlineLevel="0" collapsed="false">
      <c r="A184" s="1" t="n">
        <v>152932325</v>
      </c>
      <c r="B184" s="1" t="n">
        <v>419038771</v>
      </c>
      <c r="C184" s="1" t="n">
        <f aca="false">((A183-A184)^2+(B183-B184)^2)^0.5</f>
        <v>4556.04477589938</v>
      </c>
      <c r="D184" s="1" t="n">
        <f aca="false">D183+C184</f>
        <v>64065.2635139791</v>
      </c>
      <c r="E184" s="2" t="n">
        <v>0.78</v>
      </c>
      <c r="F184" s="2" t="n">
        <v>147</v>
      </c>
      <c r="G184" s="0" t="s">
        <v>46</v>
      </c>
      <c r="I184" s="0" t="n">
        <v>152932160</v>
      </c>
      <c r="J184" s="0" t="n">
        <v>419038658</v>
      </c>
      <c r="K184" s="1" t="n">
        <f aca="false">((I183-I184)^2+(J183-J184)^2)^0.5</f>
        <v>4498.86585707998</v>
      </c>
      <c r="L184" s="1" t="n">
        <f aca="false">L183+K184</f>
        <v>64584.9113360118</v>
      </c>
      <c r="M184" s="0" t="n">
        <v>0.821</v>
      </c>
      <c r="N184" s="0" t="n">
        <v>396</v>
      </c>
      <c r="O184" s="0" t="s">
        <v>47</v>
      </c>
    </row>
    <row r="185" customFormat="false" ht="12.75" hidden="false" customHeight="false" outlineLevel="0" collapsed="false">
      <c r="A185" s="1" t="n">
        <v>152926663</v>
      </c>
      <c r="B185" s="1" t="n">
        <v>419042348</v>
      </c>
      <c r="C185" s="1" t="n">
        <f aca="false">((A184-A185)^2+(B184-B185)^2)^0.5</f>
        <v>6697.25115252519</v>
      </c>
      <c r="D185" s="1" t="n">
        <f aca="false">D184+C185</f>
        <v>70762.5146665043</v>
      </c>
      <c r="E185" s="2" t="n">
        <v>0.17</v>
      </c>
      <c r="F185" s="2" t="n">
        <v>146</v>
      </c>
      <c r="G185" s="0" t="s">
        <v>46</v>
      </c>
      <c r="I185" s="0" t="n">
        <v>152926591</v>
      </c>
      <c r="J185" s="0" t="n">
        <v>419042174</v>
      </c>
      <c r="K185" s="1" t="n">
        <f aca="false">((I184-I185)^2+(J184-J185)^2)^0.5</f>
        <v>6586.04714529132</v>
      </c>
      <c r="L185" s="1" t="n">
        <f aca="false">L184+K185</f>
        <v>71170.9584813031</v>
      </c>
      <c r="M185" s="0" t="n">
        <v>0.237</v>
      </c>
      <c r="N185" s="0" t="n">
        <v>397</v>
      </c>
      <c r="O185" s="0" t="s">
        <v>47</v>
      </c>
    </row>
    <row r="186" customFormat="false" ht="12.75" hidden="false" customHeight="false" outlineLevel="0" collapsed="false">
      <c r="A186" s="1" t="n">
        <v>152923786</v>
      </c>
      <c r="B186" s="1" t="n">
        <v>419044509</v>
      </c>
      <c r="C186" s="1" t="n">
        <f aca="false">((A185-A186)^2+(B185-B186)^2)^0.5</f>
        <v>3598.20093935845</v>
      </c>
      <c r="D186" s="1" t="n">
        <f aca="false">D185+C186</f>
        <v>74360.7156058628</v>
      </c>
      <c r="E186" s="2" t="n">
        <v>0.17</v>
      </c>
      <c r="F186" s="2" t="n">
        <v>145</v>
      </c>
      <c r="G186" s="0" t="s">
        <v>46</v>
      </c>
      <c r="I186" s="0" t="n">
        <v>152923757</v>
      </c>
      <c r="J186" s="0" t="n">
        <v>419044359</v>
      </c>
      <c r="K186" s="1" t="n">
        <f aca="false">((I185-I186)^2+(J185-J186)^2)^0.5</f>
        <v>3578.51659210908</v>
      </c>
      <c r="L186" s="1" t="n">
        <f aca="false">L185+K186</f>
        <v>74749.4750734122</v>
      </c>
      <c r="M186" s="0" t="n">
        <v>0.122</v>
      </c>
      <c r="N186" s="0" t="n">
        <v>398</v>
      </c>
      <c r="O186" s="0" t="s">
        <v>47</v>
      </c>
    </row>
    <row r="187" customFormat="false" ht="12.75" hidden="false" customHeight="false" outlineLevel="0" collapsed="false">
      <c r="A187" s="1" t="n">
        <v>152917928</v>
      </c>
      <c r="B187" s="1" t="n">
        <v>419048524</v>
      </c>
      <c r="C187" s="1" t="n">
        <f aca="false">((A186-A187)^2+(B186-B187)^2)^0.5</f>
        <v>7101.85813713566</v>
      </c>
      <c r="D187" s="1" t="n">
        <f aca="false">D186+C187</f>
        <v>81462.5737429984</v>
      </c>
      <c r="E187" s="2" t="n">
        <v>-0.04</v>
      </c>
      <c r="F187" s="2" t="n">
        <v>144</v>
      </c>
      <c r="G187" s="0" t="s">
        <v>46</v>
      </c>
      <c r="I187" s="0" t="n">
        <v>152917943</v>
      </c>
      <c r="J187" s="0" t="n">
        <v>419048361</v>
      </c>
      <c r="K187" s="1" t="n">
        <f aca="false">((I186-I187)^2+(J186-J187)^2)^0.5</f>
        <v>7058.22923968895</v>
      </c>
      <c r="L187" s="1" t="n">
        <f aca="false">L186+K187</f>
        <v>81807.7043131011</v>
      </c>
      <c r="M187" s="0" t="n">
        <v>-0.014</v>
      </c>
      <c r="N187" s="0" t="n">
        <v>399</v>
      </c>
      <c r="O187" s="0" t="s">
        <v>47</v>
      </c>
    </row>
    <row r="188" customFormat="false" ht="12.75" hidden="false" customHeight="false" outlineLevel="0" collapsed="false">
      <c r="A188" s="1"/>
      <c r="B188" s="1"/>
      <c r="C188" s="1"/>
      <c r="D188" s="1"/>
      <c r="E188" s="2"/>
      <c r="F188" s="2"/>
      <c r="K188" s="1"/>
      <c r="L188" s="1"/>
    </row>
    <row r="189" customFormat="false" ht="12.75" hidden="false" customHeight="false" outlineLevel="0" collapsed="false">
      <c r="A189" s="1"/>
      <c r="B189" s="1"/>
      <c r="E189" s="2"/>
      <c r="F189" s="2"/>
      <c r="L189" s="0" t="s">
        <v>48</v>
      </c>
    </row>
    <row r="190" customFormat="false" ht="12.75" hidden="false" customHeight="false" outlineLevel="0" collapsed="false">
      <c r="A190" s="1" t="n">
        <v>152964580</v>
      </c>
      <c r="B190" s="1" t="n">
        <v>418970343</v>
      </c>
      <c r="C190" s="2"/>
      <c r="D190" s="2" t="n">
        <v>0</v>
      </c>
      <c r="E190" s="2" t="n">
        <v>-0.01</v>
      </c>
      <c r="F190" s="2" t="n">
        <v>165</v>
      </c>
      <c r="G190" s="0" t="s">
        <v>49</v>
      </c>
      <c r="I190" s="0" t="n">
        <v>152964816</v>
      </c>
      <c r="J190" s="0" t="n">
        <v>418970375</v>
      </c>
      <c r="K190" s="1"/>
      <c r="L190" s="1" t="n">
        <v>0</v>
      </c>
      <c r="M190" s="0" t="n">
        <v>-0.051</v>
      </c>
      <c r="N190" s="0" t="n">
        <v>400</v>
      </c>
      <c r="O190" s="0" t="s">
        <v>50</v>
      </c>
    </row>
    <row r="191" customFormat="false" ht="12.75" hidden="false" customHeight="false" outlineLevel="0" collapsed="false">
      <c r="A191" s="1" t="n">
        <v>152961620</v>
      </c>
      <c r="B191" s="1" t="n">
        <v>418972031</v>
      </c>
      <c r="C191" s="1" t="n">
        <f aca="false">((A190-A191)^2+(B190-B191)^2)^0.5</f>
        <v>3407.48352894038</v>
      </c>
      <c r="D191" s="1" t="n">
        <f aca="false">D190+C191</f>
        <v>3407.48352894038</v>
      </c>
      <c r="E191" s="2" t="n">
        <v>0.23</v>
      </c>
      <c r="F191" s="2" t="n">
        <v>166</v>
      </c>
      <c r="G191" s="0" t="s">
        <v>49</v>
      </c>
      <c r="I191" s="0" t="n">
        <v>152961795</v>
      </c>
      <c r="J191" s="0" t="n">
        <v>418972042</v>
      </c>
      <c r="K191" s="1" t="n">
        <f aca="false">((I190-I191)^2+(J190-J191)^2)^0.5</f>
        <v>3450.41012055089</v>
      </c>
      <c r="L191" s="1" t="n">
        <v>2750.41012055089</v>
      </c>
      <c r="M191" s="0" t="n">
        <v>0.154</v>
      </c>
      <c r="N191" s="0" t="n">
        <v>401</v>
      </c>
      <c r="O191" s="0" t="s">
        <v>50</v>
      </c>
      <c r="P191" s="0" t="n">
        <v>3450.41012055089</v>
      </c>
      <c r="Q191" s="0" t="n">
        <f aca="false">P191-700</f>
        <v>2750.41012055089</v>
      </c>
    </row>
    <row r="192" customFormat="false" ht="12.75" hidden="false" customHeight="false" outlineLevel="0" collapsed="false">
      <c r="A192" s="1" t="n">
        <v>152957693</v>
      </c>
      <c r="B192" s="1" t="n">
        <v>418975479</v>
      </c>
      <c r="C192" s="1" t="n">
        <f aca="false">((A191-A192)^2+(B191-B192)^2)^0.5</f>
        <v>5225.90020953328</v>
      </c>
      <c r="D192" s="1" t="n">
        <f aca="false">D191+C192</f>
        <v>8633.38373847366</v>
      </c>
      <c r="E192" s="2" t="n">
        <v>1.03</v>
      </c>
      <c r="F192" s="2" t="n">
        <v>167</v>
      </c>
      <c r="G192" s="0" t="s">
        <v>49</v>
      </c>
      <c r="I192" s="0" t="n">
        <v>152957486</v>
      </c>
      <c r="J192" s="0" t="n">
        <v>418975492</v>
      </c>
      <c r="K192" s="1" t="n">
        <f aca="false">((I191-I192)^2+(J191-J192)^2)^0.5</f>
        <v>5519.96204697098</v>
      </c>
      <c r="L192" s="1" t="n">
        <v>8270.37216752186</v>
      </c>
      <c r="M192" s="0" t="n">
        <v>1.078</v>
      </c>
      <c r="N192" s="0" t="n">
        <v>402</v>
      </c>
      <c r="O192" s="0" t="s">
        <v>50</v>
      </c>
      <c r="P192" s="0" t="n">
        <v>8970.37216752186</v>
      </c>
      <c r="Q192" s="0" t="n">
        <f aca="false">P192-700</f>
        <v>8270.37216752186</v>
      </c>
    </row>
    <row r="193" customFormat="false" ht="12.75" hidden="false" customHeight="false" outlineLevel="0" collapsed="false">
      <c r="A193" s="1" t="n">
        <v>152956990</v>
      </c>
      <c r="B193" s="1" t="n">
        <v>418976102</v>
      </c>
      <c r="C193" s="1" t="n">
        <f aca="false">((A192-A193)^2+(B192-B193)^2)^0.5</f>
        <v>939.328483545559</v>
      </c>
      <c r="D193" s="1" t="n">
        <f aca="false">D192+C193</f>
        <v>9572.71222201922</v>
      </c>
      <c r="E193" s="2" t="n">
        <v>1.52</v>
      </c>
      <c r="F193" s="2" t="n">
        <v>168</v>
      </c>
      <c r="G193" s="0" t="s">
        <v>49</v>
      </c>
      <c r="I193" s="0" t="n">
        <v>152956897</v>
      </c>
      <c r="J193" s="0" t="n">
        <v>418976260</v>
      </c>
      <c r="K193" s="1" t="n">
        <f aca="false">((I192-I193)^2+(J192-J193)^2)^0.5</f>
        <v>967.855877700807</v>
      </c>
      <c r="L193" s="1" t="n">
        <v>9238.22804522267</v>
      </c>
      <c r="M193" s="0" t="n">
        <v>1.122</v>
      </c>
      <c r="N193" s="0" t="n">
        <v>403</v>
      </c>
      <c r="O193" s="0" t="s">
        <v>50</v>
      </c>
      <c r="P193" s="0" t="n">
        <v>9938.22804522267</v>
      </c>
      <c r="Q193" s="0" t="n">
        <f aca="false">P193-700</f>
        <v>9238.22804522267</v>
      </c>
    </row>
    <row r="194" customFormat="false" ht="12.75" hidden="false" customHeight="false" outlineLevel="0" collapsed="false">
      <c r="A194" s="1" t="n">
        <v>152956912</v>
      </c>
      <c r="B194" s="1" t="n">
        <v>418976123</v>
      </c>
      <c r="C194" s="1" t="n">
        <f aca="false">((A193-A194)^2+(B193-B194)^2)^0.5</f>
        <v>80.7774721070176</v>
      </c>
      <c r="D194" s="1" t="n">
        <f aca="false">D193+C194</f>
        <v>9653.48969412624</v>
      </c>
      <c r="E194" s="2" t="n">
        <v>1.51</v>
      </c>
      <c r="F194" s="2" t="n">
        <v>169</v>
      </c>
      <c r="G194" s="0" t="s">
        <v>49</v>
      </c>
      <c r="I194" s="0" t="n">
        <v>152956816</v>
      </c>
      <c r="J194" s="0" t="n">
        <v>418976279</v>
      </c>
      <c r="K194" s="1" t="n">
        <f aca="false">((I193-I194)^2+(J193-J194)^2)^0.5</f>
        <v>83.198557679806</v>
      </c>
      <c r="L194" s="1" t="n">
        <v>9321.42660290248</v>
      </c>
      <c r="M194" s="0" t="n">
        <v>1.174</v>
      </c>
      <c r="N194" s="0" t="n">
        <v>404</v>
      </c>
      <c r="O194" s="0" t="s">
        <v>50</v>
      </c>
      <c r="P194" s="0" t="n">
        <v>10021.4266029025</v>
      </c>
      <c r="Q194" s="0" t="n">
        <f aca="false">P194-700</f>
        <v>9321.42660290248</v>
      </c>
    </row>
    <row r="195" customFormat="false" ht="12.75" hidden="false" customHeight="false" outlineLevel="0" collapsed="false">
      <c r="A195" s="1" t="n">
        <v>152953636</v>
      </c>
      <c r="B195" s="1" t="n">
        <v>418979858</v>
      </c>
      <c r="C195" s="1" t="n">
        <f aca="false">((A194-A195)^2+(B194-B195)^2)^0.5</f>
        <v>4968.13858502357</v>
      </c>
      <c r="D195" s="1" t="n">
        <f aca="false">D194+C195</f>
        <v>14621.6282791498</v>
      </c>
      <c r="E195" s="2" t="n">
        <v>2.28</v>
      </c>
      <c r="F195" s="2" t="n">
        <v>170</v>
      </c>
      <c r="G195" s="0" t="s">
        <v>49</v>
      </c>
      <c r="I195" s="0" t="n">
        <v>152953634</v>
      </c>
      <c r="J195" s="0" t="n">
        <v>418979966</v>
      </c>
      <c r="K195" s="1" t="n">
        <f aca="false">((I194-I195)^2+(J194-J195)^2)^0.5</f>
        <v>4870.22514879959</v>
      </c>
      <c r="L195" s="1" t="n">
        <v>14191.6517517021</v>
      </c>
      <c r="M195" s="0" t="n">
        <v>2.223</v>
      </c>
      <c r="N195" s="0" t="n">
        <v>405</v>
      </c>
      <c r="O195" s="0" t="s">
        <v>50</v>
      </c>
      <c r="P195" s="0" t="n">
        <v>14891.6517517021</v>
      </c>
      <c r="Q195" s="0" t="n">
        <f aca="false">P195-700</f>
        <v>14191.6517517021</v>
      </c>
    </row>
    <row r="196" customFormat="false" ht="12.75" hidden="false" customHeight="false" outlineLevel="0" collapsed="false">
      <c r="A196" s="1" t="n">
        <v>152952254</v>
      </c>
      <c r="B196" s="1" t="n">
        <v>418981434</v>
      </c>
      <c r="C196" s="1" t="n">
        <f aca="false">((A195-A196)^2+(B195-B196)^2)^0.5</f>
        <v>2096.11545483544</v>
      </c>
      <c r="D196" s="1" t="n">
        <f aca="false">D195+C196</f>
        <v>16717.7437339853</v>
      </c>
      <c r="E196" s="2" t="n">
        <v>3.36</v>
      </c>
      <c r="F196" s="2" t="n">
        <v>171</v>
      </c>
      <c r="G196" s="0" t="s">
        <v>49</v>
      </c>
      <c r="I196" s="0" t="n">
        <v>152952213</v>
      </c>
      <c r="J196" s="0" t="n">
        <v>418981732</v>
      </c>
      <c r="K196" s="1" t="n">
        <f aca="false">((I195-I196)^2+(J195-J196)^2)^0.5</f>
        <v>2266.71502399397</v>
      </c>
      <c r="L196" s="1" t="n">
        <v>16458.366775696</v>
      </c>
      <c r="M196" s="0" t="n">
        <v>2.902</v>
      </c>
      <c r="N196" s="0" t="n">
        <v>406</v>
      </c>
      <c r="O196" s="0" t="s">
        <v>50</v>
      </c>
      <c r="P196" s="0" t="n">
        <v>17158.366775696</v>
      </c>
      <c r="Q196" s="0" t="n">
        <f aca="false">P196-700</f>
        <v>16458.366775696</v>
      </c>
    </row>
    <row r="197" customFormat="false" ht="12.75" hidden="false" customHeight="false" outlineLevel="0" collapsed="false">
      <c r="A197" s="1" t="n">
        <v>152951971</v>
      </c>
      <c r="B197" s="1" t="n">
        <v>418981622</v>
      </c>
      <c r="C197" s="1" t="n">
        <f aca="false">((A196-A197)^2+(B196-B197)^2)^0.5</f>
        <v>339.754323004138</v>
      </c>
      <c r="D197" s="1" t="n">
        <f aca="false">D196+C197</f>
        <v>17057.4980569894</v>
      </c>
      <c r="E197" s="2" t="n">
        <v>4.03</v>
      </c>
      <c r="F197" s="2" t="n">
        <v>172</v>
      </c>
      <c r="G197" s="0" t="s">
        <v>49</v>
      </c>
      <c r="I197" s="0" t="n">
        <v>152951837</v>
      </c>
      <c r="J197" s="0" t="n">
        <v>418981643</v>
      </c>
      <c r="K197" s="1" t="n">
        <f aca="false">((I196-I197)^2+(J196-J197)^2)^0.5</f>
        <v>386.389699655671</v>
      </c>
      <c r="L197" s="1" t="n">
        <v>16844.7564753517</v>
      </c>
      <c r="M197" s="0" t="n">
        <v>3.952</v>
      </c>
      <c r="N197" s="0" t="n">
        <v>407</v>
      </c>
      <c r="O197" s="0" t="s">
        <v>50</v>
      </c>
      <c r="P197" s="0" t="n">
        <v>17544.7564753517</v>
      </c>
      <c r="Q197" s="0" t="n">
        <f aca="false">P197-700</f>
        <v>16844.7564753517</v>
      </c>
    </row>
    <row r="198" customFormat="false" ht="12.75" hidden="false" customHeight="false" outlineLevel="0" collapsed="false">
      <c r="A198" s="1" t="n">
        <v>152951128</v>
      </c>
      <c r="B198" s="1" t="n">
        <v>418982159</v>
      </c>
      <c r="C198" s="1" t="n">
        <f aca="false">((A197-A198)^2+(B197-B198)^2)^0.5</f>
        <v>999.508879400278</v>
      </c>
      <c r="D198" s="1" t="n">
        <f aca="false">D197+C198</f>
        <v>18057.0069363897</v>
      </c>
      <c r="E198" s="2" t="n">
        <v>3.9</v>
      </c>
      <c r="F198" s="2" t="n">
        <v>173</v>
      </c>
      <c r="G198" s="0" t="s">
        <v>49</v>
      </c>
      <c r="I198" s="0" t="n">
        <v>152951323</v>
      </c>
      <c r="J198" s="0" t="n">
        <v>418982304</v>
      </c>
      <c r="K198" s="1" t="n">
        <f aca="false">((I197-I198)^2+(J197-J198)^2)^0.5</f>
        <v>837.327295625791</v>
      </c>
      <c r="L198" s="1" t="n">
        <v>17682.0837709775</v>
      </c>
      <c r="M198" s="0" t="n">
        <v>3.774</v>
      </c>
      <c r="N198" s="0" t="n">
        <v>408</v>
      </c>
      <c r="O198" s="0" t="s">
        <v>50</v>
      </c>
      <c r="P198" s="0" t="n">
        <v>18382.0837709775</v>
      </c>
      <c r="Q198" s="0" t="n">
        <f aca="false">P198-700</f>
        <v>17682.0837709775</v>
      </c>
    </row>
    <row r="199" customFormat="false" ht="12.75" hidden="false" customHeight="false" outlineLevel="0" collapsed="false">
      <c r="A199" s="1" t="n">
        <v>152949846</v>
      </c>
      <c r="B199" s="1" t="n">
        <v>418983170</v>
      </c>
      <c r="C199" s="1" t="n">
        <f aca="false">((A198-A199)^2+(B198-B199)^2)^0.5</f>
        <v>1632.68031163483</v>
      </c>
      <c r="D199" s="1" t="n">
        <f aca="false">D198+C199</f>
        <v>19689.6872480245</v>
      </c>
      <c r="E199" s="2" t="n">
        <v>3.81</v>
      </c>
      <c r="F199" s="2" t="n">
        <v>175</v>
      </c>
      <c r="G199" s="0" t="s">
        <v>49</v>
      </c>
      <c r="I199" s="0" t="n">
        <v>152949628</v>
      </c>
      <c r="J199" s="0" t="n">
        <v>418983179</v>
      </c>
      <c r="K199" s="1" t="n">
        <f aca="false">((I198-I199)^2+(J198-J199)^2)^0.5</f>
        <v>1907.52457389151</v>
      </c>
      <c r="L199" s="1" t="n">
        <v>19589.608344869</v>
      </c>
      <c r="M199" s="0" t="n">
        <v>3.832</v>
      </c>
      <c r="N199" s="0" t="n">
        <v>409</v>
      </c>
      <c r="O199" s="0" t="s">
        <v>50</v>
      </c>
      <c r="P199" s="0" t="n">
        <v>20289.608344869</v>
      </c>
      <c r="Q199" s="0" t="n">
        <f aca="false">P199-700</f>
        <v>19589.608344869</v>
      </c>
    </row>
    <row r="200" customFormat="false" ht="12.75" hidden="false" customHeight="false" outlineLevel="0" collapsed="false">
      <c r="A200" s="1" t="n">
        <v>152949811</v>
      </c>
      <c r="B200" s="1" t="n">
        <v>418983185</v>
      </c>
      <c r="C200" s="1" t="n">
        <f aca="false">((A199-A200)^2+(B199-B200)^2)^0.5</f>
        <v>38.0788655293195</v>
      </c>
      <c r="D200" s="1" t="n">
        <f aca="false">D199+C200</f>
        <v>19727.7661135538</v>
      </c>
      <c r="E200" s="2" t="n">
        <v>3.83</v>
      </c>
      <c r="F200" s="2" t="n">
        <v>174</v>
      </c>
      <c r="G200" s="0" t="s">
        <v>49</v>
      </c>
      <c r="I200" s="0" t="n">
        <v>152949790</v>
      </c>
      <c r="J200" s="0" t="n">
        <v>418983009</v>
      </c>
      <c r="K200" s="1" t="n">
        <f aca="false">((I199-I200)^2+(J199-J200)^2)^0.5</f>
        <v>234.827596333991</v>
      </c>
      <c r="L200" s="1" t="n">
        <v>19824.435941203</v>
      </c>
      <c r="M200" s="0" t="n">
        <v>3.819</v>
      </c>
      <c r="N200" s="0" t="n">
        <v>410</v>
      </c>
      <c r="O200" s="0" t="s">
        <v>50</v>
      </c>
      <c r="P200" s="0" t="n">
        <v>20524.435941203</v>
      </c>
      <c r="Q200" s="0" t="n">
        <f aca="false">P200-700</f>
        <v>19824.435941203</v>
      </c>
    </row>
    <row r="201" customFormat="false" ht="12.75" hidden="false" customHeight="false" outlineLevel="0" collapsed="false">
      <c r="A201" s="1" t="n">
        <v>152948692</v>
      </c>
      <c r="B201" s="1" t="n">
        <v>418983935</v>
      </c>
      <c r="C201" s="1" t="n">
        <f aca="false">((A200-A201)^2+(B200-B201)^2)^0.5</f>
        <v>1347.09353795496</v>
      </c>
      <c r="D201" s="1" t="n">
        <f aca="false">D200+C201</f>
        <v>21074.8596515088</v>
      </c>
      <c r="E201" s="2" t="n">
        <v>4.07</v>
      </c>
      <c r="F201" s="2" t="n">
        <v>176</v>
      </c>
      <c r="G201" s="0" t="s">
        <v>49</v>
      </c>
      <c r="I201" s="0" t="n">
        <v>152948846</v>
      </c>
      <c r="J201" s="0" t="n">
        <v>418983946</v>
      </c>
      <c r="K201" s="1" t="n">
        <f aca="false">((I200-I201)^2+(J200-J201)^2)^0.5</f>
        <v>1330.07706543644</v>
      </c>
      <c r="L201" s="1" t="n">
        <v>21154.5130066394</v>
      </c>
      <c r="M201" s="0" t="n">
        <v>4.005</v>
      </c>
      <c r="N201" s="0" t="n">
        <v>411</v>
      </c>
      <c r="O201" s="0" t="s">
        <v>50</v>
      </c>
      <c r="P201" s="0" t="n">
        <v>21854.5130066394</v>
      </c>
      <c r="Q201" s="0" t="n">
        <f aca="false">P201-700</f>
        <v>21154.5130066394</v>
      </c>
    </row>
    <row r="202" customFormat="false" ht="12.75" hidden="false" customHeight="false" outlineLevel="0" collapsed="false">
      <c r="A202" s="1" t="n">
        <v>152948380</v>
      </c>
      <c r="B202" s="1" t="n">
        <v>418984584</v>
      </c>
      <c r="C202" s="1" t="n">
        <f aca="false">((A201-A202)^2+(B201-B202)^2)^0.5</f>
        <v>720.100687404199</v>
      </c>
      <c r="D202" s="1" t="n">
        <f aca="false">D201+C202</f>
        <v>21794.960338913</v>
      </c>
      <c r="E202" s="2" t="n">
        <v>4</v>
      </c>
      <c r="F202" s="2" t="s">
        <v>51</v>
      </c>
      <c r="G202" s="0" t="s">
        <v>49</v>
      </c>
      <c r="I202" s="0" t="n">
        <v>152948480</v>
      </c>
      <c r="J202" s="0" t="n">
        <v>418984420</v>
      </c>
      <c r="K202" s="1" t="n">
        <f aca="false">((I201-I202)^2+(J201-J202)^2)^0.5</f>
        <v>598.8589149374</v>
      </c>
      <c r="L202" s="1" t="n">
        <v>21753.3719215768</v>
      </c>
      <c r="M202" s="0" t="n">
        <v>3.992</v>
      </c>
      <c r="N202" s="0" t="n">
        <v>412</v>
      </c>
      <c r="O202" s="0" t="s">
        <v>50</v>
      </c>
      <c r="P202" s="0" t="n">
        <v>22453.3719215768</v>
      </c>
      <c r="Q202" s="0" t="n">
        <f aca="false">P202-700</f>
        <v>21753.3719215768</v>
      </c>
    </row>
    <row r="203" customFormat="false" ht="12.75" hidden="false" customHeight="false" outlineLevel="0" collapsed="false">
      <c r="A203" s="1" t="n">
        <v>152945165</v>
      </c>
      <c r="B203" s="1" t="n">
        <v>418986824</v>
      </c>
      <c r="C203" s="1" t="n">
        <f aca="false">((A202-A203)^2+(B202-B203)^2)^0.5</f>
        <v>3918.39571763751</v>
      </c>
      <c r="D203" s="1" t="n">
        <f aca="false">D202+C203</f>
        <v>25713.3560565505</v>
      </c>
      <c r="E203" s="2" t="n">
        <v>3.48</v>
      </c>
      <c r="F203" s="2" t="n">
        <v>178</v>
      </c>
      <c r="G203" s="0" t="s">
        <v>49</v>
      </c>
      <c r="I203" s="0" t="n">
        <v>152945243</v>
      </c>
      <c r="J203" s="0" t="n">
        <v>418986663</v>
      </c>
      <c r="K203" s="1" t="n">
        <f aca="false">((I202-I203)^2+(J202-J203)^2)^0.5</f>
        <v>3938.17445017358</v>
      </c>
      <c r="L203" s="1" t="n">
        <v>25691.5463717504</v>
      </c>
      <c r="M203" s="0" t="n">
        <v>3.482</v>
      </c>
      <c r="N203" s="0" t="n">
        <v>413</v>
      </c>
      <c r="O203" s="0" t="s">
        <v>50</v>
      </c>
      <c r="P203" s="0" t="n">
        <v>26391.5463717504</v>
      </c>
      <c r="Q203" s="0" t="n">
        <f aca="false">P203-700</f>
        <v>25691.5463717504</v>
      </c>
    </row>
    <row r="204" customFormat="false" ht="12.75" hidden="false" customHeight="false" outlineLevel="0" collapsed="false">
      <c r="A204" s="1" t="n">
        <v>152938360</v>
      </c>
      <c r="B204" s="1" t="n">
        <v>418992078</v>
      </c>
      <c r="C204" s="1" t="n">
        <f aca="false">((A203-A204)^2+(B203-B204)^2)^0.5</f>
        <v>8597.24031303069</v>
      </c>
      <c r="D204" s="1" t="n">
        <f aca="false">D203+C204</f>
        <v>34310.5963695812</v>
      </c>
      <c r="E204" s="2" t="n">
        <v>2.62</v>
      </c>
      <c r="F204" s="2" t="n">
        <v>179</v>
      </c>
      <c r="G204" s="0" t="s">
        <v>49</v>
      </c>
      <c r="I204" s="0" t="n">
        <v>152938316</v>
      </c>
      <c r="J204" s="0" t="n">
        <v>418991893</v>
      </c>
      <c r="K204" s="1" t="n">
        <f aca="false">((I203-I204)^2+(J203-J204)^2)^0.5</f>
        <v>8679.64452037064</v>
      </c>
      <c r="L204" s="1" t="n">
        <v>34371.1908921211</v>
      </c>
      <c r="M204" s="0" t="n">
        <v>2.658</v>
      </c>
      <c r="N204" s="0" t="n">
        <v>414</v>
      </c>
      <c r="O204" s="0" t="s">
        <v>50</v>
      </c>
      <c r="P204" s="0" t="n">
        <v>35071.1908921211</v>
      </c>
      <c r="Q204" s="0" t="n">
        <f aca="false">P204-700</f>
        <v>34371.1908921211</v>
      </c>
    </row>
    <row r="205" customFormat="false" ht="12.75" hidden="false" customHeight="false" outlineLevel="0" collapsed="false">
      <c r="A205" s="1" t="n">
        <v>152932877</v>
      </c>
      <c r="B205" s="1" t="n">
        <v>418996984</v>
      </c>
      <c r="C205" s="1" t="n">
        <f aca="false">((A204-A205)^2+(B204-B205)^2)^0.5</f>
        <v>7357.45370355805</v>
      </c>
      <c r="D205" s="1" t="n">
        <f aca="false">D204+C205</f>
        <v>41668.0500731392</v>
      </c>
      <c r="E205" s="2" t="n">
        <v>1.95</v>
      </c>
      <c r="F205" s="2" t="n">
        <v>180</v>
      </c>
      <c r="G205" s="0" t="s">
        <v>49</v>
      </c>
      <c r="I205" s="0" t="n">
        <v>152933003</v>
      </c>
      <c r="J205" s="0" t="n">
        <v>418996867</v>
      </c>
      <c r="K205" s="1" t="n">
        <f aca="false">((I204-I205)^2+(J204-J205)^2)^0.5</f>
        <v>7277.95610044469</v>
      </c>
      <c r="L205" s="1" t="n">
        <v>41649.1469925657</v>
      </c>
      <c r="M205" s="0" t="n">
        <v>1.919</v>
      </c>
      <c r="N205" s="0" t="n">
        <v>415</v>
      </c>
      <c r="O205" s="0" t="s">
        <v>50</v>
      </c>
      <c r="P205" s="0" t="n">
        <v>42349.1469925657</v>
      </c>
      <c r="Q205" s="0" t="n">
        <f aca="false">P205-700</f>
        <v>41649.1469925657</v>
      </c>
    </row>
    <row r="206" customFormat="false" ht="12.75" hidden="false" customHeight="false" outlineLevel="0" collapsed="false">
      <c r="A206" s="1" t="n">
        <v>152928226</v>
      </c>
      <c r="B206" s="1" t="n">
        <v>418999903</v>
      </c>
      <c r="C206" s="1" t="n">
        <f aca="false">((A205-A206)^2+(B205-B206)^2)^0.5</f>
        <v>5491.11664418085</v>
      </c>
      <c r="D206" s="1" t="n">
        <f aca="false">D205+C206</f>
        <v>47159.1667173201</v>
      </c>
      <c r="E206" s="2" t="n">
        <v>1.61</v>
      </c>
      <c r="F206" s="2" t="s">
        <v>52</v>
      </c>
      <c r="G206" s="0" t="s">
        <v>49</v>
      </c>
      <c r="I206" s="0" t="n">
        <v>152914142</v>
      </c>
      <c r="J206" s="0" t="n">
        <v>419007017</v>
      </c>
      <c r="K206" s="1" t="n">
        <f aca="false">((I205-I206)^2+(J205-J206)^2)^0.5</f>
        <v>21418.6792543331</v>
      </c>
      <c r="L206" s="1" t="n">
        <v>63067.8262468989</v>
      </c>
      <c r="M206" s="0" t="n">
        <v>0.608</v>
      </c>
      <c r="N206" s="0" t="n">
        <v>416</v>
      </c>
      <c r="O206" s="0" t="s">
        <v>50</v>
      </c>
      <c r="P206" s="0" t="n">
        <v>63767.8262468989</v>
      </c>
      <c r="Q206" s="0" t="n">
        <f aca="false">P206-700</f>
        <v>63067.8262468989</v>
      </c>
    </row>
    <row r="207" customFormat="false" ht="12.75" hidden="false" customHeight="false" outlineLevel="0" collapsed="false">
      <c r="A207" s="1" t="n">
        <v>152921931</v>
      </c>
      <c r="B207" s="1" t="n">
        <v>419003609</v>
      </c>
      <c r="C207" s="1" t="n">
        <f aca="false">((A206-A207)^2+(B206-B207)^2)^0.5</f>
        <v>7304.89294924984</v>
      </c>
      <c r="D207" s="1" t="n">
        <f aca="false">D206+C207</f>
        <v>54464.0596665699</v>
      </c>
      <c r="E207" s="2" t="n">
        <v>0.93</v>
      </c>
      <c r="F207" s="2" t="n">
        <v>182</v>
      </c>
      <c r="G207" s="0" t="s">
        <v>49</v>
      </c>
      <c r="I207" s="0" t="n">
        <v>152908883</v>
      </c>
      <c r="J207" s="0" t="n">
        <v>419011842</v>
      </c>
      <c r="K207" s="1" t="n">
        <f aca="false">((I206-I207)^2+(J206-J207)^2)^0.5</f>
        <v>7137.06564352606</v>
      </c>
      <c r="L207" s="1" t="n">
        <v>70204.8918904249</v>
      </c>
      <c r="M207" s="0" t="n">
        <v>0.19</v>
      </c>
      <c r="N207" s="0" t="n">
        <v>417</v>
      </c>
      <c r="O207" s="0" t="s">
        <v>50</v>
      </c>
      <c r="P207" s="0" t="n">
        <v>70904.8918904249</v>
      </c>
      <c r="Q207" s="0" t="n">
        <f aca="false">P207-700</f>
        <v>70204.8918904249</v>
      </c>
    </row>
    <row r="208" customFormat="false" ht="12.75" hidden="false" customHeight="false" outlineLevel="0" collapsed="false">
      <c r="A208" s="1" t="n">
        <v>152914390</v>
      </c>
      <c r="B208" s="1" t="n">
        <v>419006995</v>
      </c>
      <c r="C208" s="1" t="n">
        <f aca="false">((A207-A208)^2+(B207-B208)^2)^0.5</f>
        <v>8266.2976597749</v>
      </c>
      <c r="D208" s="1" t="n">
        <f aca="false">D207+C208</f>
        <v>62730.3573263448</v>
      </c>
      <c r="E208" s="2" t="n">
        <v>0.48</v>
      </c>
      <c r="F208" s="2" t="n">
        <v>183</v>
      </c>
      <c r="G208" s="0" t="s">
        <v>49</v>
      </c>
      <c r="I208" s="0" t="n">
        <v>152905776</v>
      </c>
      <c r="J208" s="0" t="n">
        <v>419014491</v>
      </c>
      <c r="K208" s="1" t="n">
        <f aca="false">((I207-I208)^2+(J207-J208)^2)^0.5</f>
        <v>4082.97073219978</v>
      </c>
      <c r="L208" s="1" t="n">
        <v>74287.8626226247</v>
      </c>
      <c r="M208" s="0" t="n">
        <v>0.312</v>
      </c>
      <c r="N208" s="0" t="n">
        <v>418</v>
      </c>
      <c r="O208" s="0" t="s">
        <v>50</v>
      </c>
      <c r="P208" s="0" t="n">
        <v>74987.8626226247</v>
      </c>
      <c r="Q208" s="0" t="n">
        <f aca="false">P208-700</f>
        <v>74287.8626226247</v>
      </c>
    </row>
    <row r="209" customFormat="false" ht="12.75" hidden="false" customHeight="false" outlineLevel="0" collapsed="false">
      <c r="A209" s="1" t="n">
        <v>152909067</v>
      </c>
      <c r="B209" s="1" t="n">
        <v>419011760</v>
      </c>
      <c r="C209" s="1" t="n">
        <f aca="false">((A208-A209)^2+(B208-B209)^2)^0.5</f>
        <v>7144.19722572103</v>
      </c>
      <c r="D209" s="1" t="n">
        <f aca="false">D208+C209</f>
        <v>69874.5545520658</v>
      </c>
      <c r="E209" s="2" t="n">
        <v>0.03</v>
      </c>
      <c r="F209" s="2" t="n">
        <v>184</v>
      </c>
      <c r="G209" s="0" t="s">
        <v>49</v>
      </c>
      <c r="I209" s="0" t="n">
        <v>152902913</v>
      </c>
      <c r="J209" s="0" t="n">
        <v>419017415</v>
      </c>
      <c r="K209" s="1" t="n">
        <f aca="false">((I208-I209)^2+(J208-J209)^2)^0.5</f>
        <v>4092.25426873746</v>
      </c>
      <c r="L209" s="1" t="n">
        <v>78380.1168913622</v>
      </c>
      <c r="M209" s="0" t="n">
        <v>0.01</v>
      </c>
      <c r="N209" s="0" t="n">
        <v>419</v>
      </c>
      <c r="O209" s="0" t="s">
        <v>50</v>
      </c>
      <c r="P209" s="0" t="n">
        <v>79080.1168913622</v>
      </c>
      <c r="Q209" s="0" t="n">
        <f aca="false">P209-700</f>
        <v>78380.1168913622</v>
      </c>
    </row>
    <row r="210" customFormat="false" ht="12.75" hidden="false" customHeight="false" outlineLevel="0" collapsed="false">
      <c r="A210" s="1" t="n">
        <v>152905773</v>
      </c>
      <c r="B210" s="1" t="n">
        <v>419014689</v>
      </c>
      <c r="C210" s="1" t="n">
        <f aca="false">((A209-A210)^2+(B209-B210)^2)^0.5</f>
        <v>4407.88804304284</v>
      </c>
      <c r="D210" s="1" t="n">
        <f aca="false">D209+C210</f>
        <v>74282.4425951087</v>
      </c>
      <c r="E210" s="2" t="n">
        <v>0.1</v>
      </c>
      <c r="F210" s="2" t="n">
        <v>185</v>
      </c>
      <c r="G210" s="0" t="s">
        <v>49</v>
      </c>
    </row>
    <row r="211" customFormat="false" ht="12.75" hidden="false" customHeight="false" outlineLevel="0" collapsed="false">
      <c r="A211" s="1" t="n">
        <v>152902740</v>
      </c>
      <c r="B211" s="1" t="n">
        <v>419017497</v>
      </c>
      <c r="C211" s="1" t="n">
        <f aca="false">((A210-A211)^2+(B210-B211)^2)^0.5</f>
        <v>4133.27388398107</v>
      </c>
      <c r="D211" s="1" t="n">
        <f aca="false">D210+C211</f>
        <v>78415.7164790897</v>
      </c>
      <c r="E211" s="2" t="n">
        <v>-0.17</v>
      </c>
      <c r="F211" s="2" t="n">
        <v>186</v>
      </c>
      <c r="G211" s="0" t="s">
        <v>49</v>
      </c>
    </row>
    <row r="212" customFormat="false" ht="12.75" hidden="false" customHeight="false" outlineLevel="0" collapsed="false">
      <c r="A212" s="1"/>
      <c r="B212" s="1"/>
      <c r="E212" s="2"/>
      <c r="F212" s="2"/>
      <c r="L212" s="0" t="s">
        <v>53</v>
      </c>
    </row>
    <row r="213" customFormat="false" ht="12.75" hidden="false" customHeight="false" outlineLevel="0" collapsed="false">
      <c r="A213" s="1" t="n">
        <v>152931569</v>
      </c>
      <c r="B213" s="1" t="n">
        <v>418913286</v>
      </c>
      <c r="C213" s="2"/>
      <c r="D213" s="2" t="n">
        <v>0</v>
      </c>
      <c r="E213" s="2" t="n">
        <v>-0.14</v>
      </c>
      <c r="F213" s="2" t="n">
        <v>204</v>
      </c>
      <c r="G213" s="0" t="s">
        <v>54</v>
      </c>
      <c r="I213" s="0" t="n">
        <v>152931393</v>
      </c>
      <c r="J213" s="0" t="n">
        <v>418913364</v>
      </c>
      <c r="K213" s="1"/>
      <c r="L213" s="1" t="n">
        <v>0</v>
      </c>
      <c r="M213" s="0" t="n">
        <v>-0.112</v>
      </c>
      <c r="N213" s="0" t="n">
        <v>420</v>
      </c>
      <c r="O213" s="0" t="s">
        <v>55</v>
      </c>
    </row>
    <row r="214" customFormat="false" ht="12.75" hidden="false" customHeight="false" outlineLevel="0" collapsed="false">
      <c r="A214" s="1" t="n">
        <v>152930560</v>
      </c>
      <c r="B214" s="1" t="n">
        <v>418914267</v>
      </c>
      <c r="C214" s="1" t="n">
        <f aca="false">((A213-A214)^2+(B213-B214)^2)^0.5</f>
        <v>1407.28177704396</v>
      </c>
      <c r="D214" s="1" t="n">
        <f aca="false">D213+C214</f>
        <v>1407.28177704396</v>
      </c>
      <c r="E214" s="2" t="n">
        <v>0.17</v>
      </c>
      <c r="F214" s="2" t="n">
        <v>203</v>
      </c>
      <c r="G214" s="0" t="s">
        <v>54</v>
      </c>
      <c r="I214" s="0" t="n">
        <v>152930729</v>
      </c>
      <c r="J214" s="0" t="n">
        <v>418914384</v>
      </c>
      <c r="K214" s="1" t="n">
        <f aca="false">((I213-I214)^2+(J213-J214)^2)^0.5</f>
        <v>1217.08504222178</v>
      </c>
      <c r="L214" s="1" t="n">
        <v>3917.08504222178</v>
      </c>
      <c r="M214" s="0" t="n">
        <v>0.181</v>
      </c>
      <c r="N214" s="0" t="n">
        <v>421</v>
      </c>
      <c r="O214" s="0" t="s">
        <v>55</v>
      </c>
      <c r="P214" s="0" t="n">
        <v>1217.08504222178</v>
      </c>
      <c r="Q214" s="0" t="n">
        <f aca="false">P214+2700</f>
        <v>3917.08504222178</v>
      </c>
    </row>
    <row r="215" customFormat="false" ht="12.75" hidden="false" customHeight="false" outlineLevel="0" collapsed="false">
      <c r="A215" s="1" t="n">
        <v>152926800</v>
      </c>
      <c r="B215" s="1" t="n">
        <v>418915702</v>
      </c>
      <c r="C215" s="1" t="n">
        <f aca="false">((A214-A215)^2+(B214-B215)^2)^0.5</f>
        <v>4024.52792262645</v>
      </c>
      <c r="D215" s="1" t="n">
        <f aca="false">D214+C215</f>
        <v>5431.80969967041</v>
      </c>
      <c r="E215" s="2" t="n">
        <v>1.16</v>
      </c>
      <c r="F215" s="2" t="n">
        <v>201</v>
      </c>
      <c r="G215" s="0" t="s">
        <v>54</v>
      </c>
      <c r="I215" s="0" t="n">
        <v>152926531</v>
      </c>
      <c r="J215" s="0" t="n">
        <v>418915689</v>
      </c>
      <c r="K215" s="1" t="n">
        <f aca="false">((I214-I215)^2+(J214-J215)^2)^0.5</f>
        <v>4396.16071134803</v>
      </c>
      <c r="L215" s="1" t="n">
        <v>8313.24575356981</v>
      </c>
      <c r="M215" s="0" t="n">
        <v>1.225</v>
      </c>
      <c r="N215" s="0" t="n">
        <v>422</v>
      </c>
      <c r="O215" s="0" t="s">
        <v>55</v>
      </c>
      <c r="P215" s="0" t="n">
        <v>5613.24575356981</v>
      </c>
      <c r="Q215" s="0" t="n">
        <f aca="false">P215+2700</f>
        <v>8313.24575356981</v>
      </c>
    </row>
    <row r="216" customFormat="false" ht="12.75" hidden="false" customHeight="false" outlineLevel="0" collapsed="false">
      <c r="A216" s="1" t="n">
        <v>152926804</v>
      </c>
      <c r="B216" s="1" t="n">
        <v>418916153</v>
      </c>
      <c r="C216" s="1" t="n">
        <f aca="false">((A215-A216)^2+(B215-B216)^2)^0.5</f>
        <v>451.01773801038</v>
      </c>
      <c r="D216" s="1" t="n">
        <f aca="false">D215+C216</f>
        <v>5882.82743768079</v>
      </c>
      <c r="E216" s="2" t="n">
        <v>1.46</v>
      </c>
      <c r="F216" s="2" t="n">
        <v>200</v>
      </c>
      <c r="G216" s="0" t="s">
        <v>54</v>
      </c>
      <c r="I216" s="0" t="n">
        <v>152926428</v>
      </c>
      <c r="J216" s="0" t="n">
        <v>418915932</v>
      </c>
      <c r="K216" s="1" t="n">
        <f aca="false">((I215-I216)^2+(J215-J216)^2)^0.5</f>
        <v>263.928020490436</v>
      </c>
      <c r="L216" s="1" t="n">
        <v>8577.17377406025</v>
      </c>
      <c r="M216" s="0" t="n">
        <v>1.507</v>
      </c>
      <c r="N216" s="0" t="n">
        <v>423</v>
      </c>
      <c r="O216" s="0" t="s">
        <v>55</v>
      </c>
      <c r="P216" s="0" t="n">
        <v>5877.17377406025</v>
      </c>
      <c r="Q216" s="0" t="n">
        <f aca="false">P216+2700</f>
        <v>8577.17377406025</v>
      </c>
    </row>
    <row r="217" customFormat="false" ht="12.75" hidden="false" customHeight="false" outlineLevel="0" collapsed="false">
      <c r="A217" s="1" t="n">
        <v>152928297</v>
      </c>
      <c r="B217" s="1" t="n">
        <v>418916259</v>
      </c>
      <c r="C217" s="1" t="n">
        <f aca="false">((A216-A217)^2+(B216-B217)^2)^0.5</f>
        <v>1496.7581634987</v>
      </c>
      <c r="D217" s="1" t="n">
        <f aca="false">D216+C217</f>
        <v>7379.58560117949</v>
      </c>
      <c r="E217" s="2" t="n">
        <v>0.81</v>
      </c>
      <c r="F217" s="2" t="n">
        <v>202</v>
      </c>
      <c r="G217" s="0" t="s">
        <v>54</v>
      </c>
      <c r="I217" s="0" t="n">
        <v>152921433</v>
      </c>
      <c r="J217" s="0" t="n">
        <v>418919863</v>
      </c>
      <c r="K217" s="1" t="n">
        <f aca="false">((I216-I217)^2+(J216-J217)^2)^0.5</f>
        <v>6356.31858861716</v>
      </c>
      <c r="L217" s="1" t="n">
        <v>14933.4923626774</v>
      </c>
      <c r="M217" s="0" t="n">
        <v>2.946</v>
      </c>
      <c r="N217" s="0" t="n">
        <v>424</v>
      </c>
      <c r="O217" s="0" t="s">
        <v>55</v>
      </c>
      <c r="P217" s="0" t="n">
        <v>12233.4923626774</v>
      </c>
      <c r="Q217" s="0" t="n">
        <f aca="false">P217+2700</f>
        <v>14933.4923626774</v>
      </c>
    </row>
    <row r="218" customFormat="false" ht="12.75" hidden="false" customHeight="false" outlineLevel="0" collapsed="false">
      <c r="A218" s="1" t="n">
        <v>152921607</v>
      </c>
      <c r="B218" s="1" t="n">
        <v>418919809</v>
      </c>
      <c r="C218" s="1" t="n">
        <f aca="false">((A217-A218)^2+(B217-B218)^2)^0.5</f>
        <v>7573.54606508735</v>
      </c>
      <c r="D218" s="1" t="n">
        <f aca="false">D217+C218</f>
        <v>14953.1316662668</v>
      </c>
      <c r="E218" s="2" t="n">
        <v>2.86</v>
      </c>
      <c r="F218" s="2" t="n">
        <v>199</v>
      </c>
      <c r="G218" s="0" t="s">
        <v>54</v>
      </c>
      <c r="I218" s="0" t="n">
        <v>152918186</v>
      </c>
      <c r="J218" s="0" t="n">
        <v>418922257</v>
      </c>
      <c r="K218" s="1" t="n">
        <f aca="false">((I217-I218)^2+(J217-J218)^2)^0.5</f>
        <v>4034.13497543154</v>
      </c>
      <c r="L218" s="1" t="n">
        <v>18967.6273381089</v>
      </c>
      <c r="M218" s="0" t="n">
        <v>3.156</v>
      </c>
      <c r="N218" s="0" t="n">
        <v>425</v>
      </c>
      <c r="O218" s="0" t="s">
        <v>55</v>
      </c>
      <c r="P218" s="0" t="n">
        <v>16267.6273381089</v>
      </c>
      <c r="Q218" s="0" t="n">
        <f aca="false">P218+2700</f>
        <v>18967.6273381089</v>
      </c>
    </row>
    <row r="219" customFormat="false" ht="12.75" hidden="false" customHeight="false" outlineLevel="0" collapsed="false">
      <c r="A219" s="1" t="n">
        <v>152918275</v>
      </c>
      <c r="B219" s="1" t="n">
        <v>418922105</v>
      </c>
      <c r="C219" s="1" t="n">
        <f aca="false">((A218-A219)^2+(B218-B219)^2)^0.5</f>
        <v>4046.46018144254</v>
      </c>
      <c r="D219" s="1" t="n">
        <f aca="false">D218+C219</f>
        <v>18999.5918477094</v>
      </c>
      <c r="E219" s="2" t="n">
        <v>3.12</v>
      </c>
      <c r="F219" s="2" t="n">
        <v>198</v>
      </c>
      <c r="G219" s="0" t="s">
        <v>54</v>
      </c>
      <c r="I219" s="0" t="n">
        <v>152918221</v>
      </c>
      <c r="J219" s="0" t="n">
        <v>418922310</v>
      </c>
      <c r="K219" s="1" t="n">
        <f aca="false">((I218-I219)^2+(J218-J219)^2)^0.5</f>
        <v>63.5137780328017</v>
      </c>
      <c r="L219" s="1" t="n">
        <v>19031.1411161417</v>
      </c>
      <c r="M219" s="0" t="n">
        <v>3.138</v>
      </c>
      <c r="N219" s="0" t="n">
        <v>426</v>
      </c>
      <c r="O219" s="0" t="s">
        <v>55</v>
      </c>
      <c r="P219" s="0" t="n">
        <v>16331.1411161417</v>
      </c>
      <c r="Q219" s="0" t="n">
        <f aca="false">P219+2700</f>
        <v>19031.1411161417</v>
      </c>
    </row>
    <row r="220" customFormat="false" ht="12.75" hidden="false" customHeight="false" outlineLevel="0" collapsed="false">
      <c r="A220" s="1" t="n">
        <v>152918254</v>
      </c>
      <c r="B220" s="1" t="n">
        <v>418922113</v>
      </c>
      <c r="C220" s="1" t="n">
        <f aca="false">((A219-A220)^2+(B219-B220)^2)^0.5</f>
        <v>22.4722050542442</v>
      </c>
      <c r="D220" s="1" t="n">
        <f aca="false">D219+C220</f>
        <v>19022.0640527636</v>
      </c>
      <c r="E220" s="2" t="n">
        <v>3.13</v>
      </c>
      <c r="F220" s="2" t="n">
        <v>197</v>
      </c>
      <c r="G220" s="0" t="s">
        <v>54</v>
      </c>
      <c r="I220" s="0" t="n">
        <v>152913926</v>
      </c>
      <c r="J220" s="0" t="n">
        <v>418925518</v>
      </c>
      <c r="K220" s="1" t="n">
        <f aca="false">((I219-I220)^2+(J219-J220)^2)^0.5</f>
        <v>5360.81047976889</v>
      </c>
      <c r="L220" s="1" t="n">
        <v>24391.9515959106</v>
      </c>
      <c r="M220" s="0" t="n">
        <v>3.716</v>
      </c>
      <c r="N220" s="0" t="n">
        <v>427</v>
      </c>
      <c r="O220" s="0" t="s">
        <v>55</v>
      </c>
      <c r="P220" s="0" t="n">
        <v>21691.9515959106</v>
      </c>
      <c r="Q220" s="0" t="n">
        <f aca="false">P220+2700</f>
        <v>24391.9515959106</v>
      </c>
    </row>
    <row r="221" customFormat="false" ht="12.75" hidden="false" customHeight="false" outlineLevel="0" collapsed="false">
      <c r="A221" s="1" t="n">
        <v>152913931</v>
      </c>
      <c r="B221" s="1" t="n">
        <v>418925616</v>
      </c>
      <c r="C221" s="1" t="n">
        <f aca="false">((A220-A221)^2+(B220-B221)^2)^0.5</f>
        <v>5564.11160923287</v>
      </c>
      <c r="D221" s="1" t="n">
        <f aca="false">D220+C221</f>
        <v>24586.1756619965</v>
      </c>
      <c r="E221" s="2" t="n">
        <v>3.71</v>
      </c>
      <c r="F221" s="2" t="n">
        <v>196</v>
      </c>
      <c r="G221" s="0" t="s">
        <v>54</v>
      </c>
      <c r="I221" s="0" t="n">
        <v>152909287</v>
      </c>
      <c r="J221" s="0" t="n">
        <v>418929718</v>
      </c>
      <c r="K221" s="1" t="n">
        <f aca="false">((I220-I221)^2+(J220-J221)^2)^0.5</f>
        <v>6257.82078682348</v>
      </c>
      <c r="L221" s="1" t="n">
        <v>30649.7723827341</v>
      </c>
      <c r="M221" s="0" t="n">
        <v>3.969</v>
      </c>
      <c r="N221" s="0" t="n">
        <v>428</v>
      </c>
      <c r="O221" s="0" t="s">
        <v>55</v>
      </c>
      <c r="P221" s="0" t="n">
        <v>27949.7723827341</v>
      </c>
      <c r="Q221" s="0" t="n">
        <f aca="false">P221+2700</f>
        <v>30649.7723827341</v>
      </c>
    </row>
    <row r="222" customFormat="false" ht="12.75" hidden="false" customHeight="false" outlineLevel="0" collapsed="false">
      <c r="A222" s="1" t="n">
        <v>152909634</v>
      </c>
      <c r="B222" s="1" t="n">
        <v>418929660</v>
      </c>
      <c r="C222" s="1" t="n">
        <f aca="false">((A221-A222)^2+(B221-B222)^2)^0.5</f>
        <v>5900.69021386482</v>
      </c>
      <c r="D222" s="1" t="n">
        <f aca="false">D221+C222</f>
        <v>30486.8658758613</v>
      </c>
      <c r="E222" s="2" t="n">
        <v>3.9</v>
      </c>
      <c r="F222" s="2" t="n">
        <v>195</v>
      </c>
      <c r="G222" s="0" t="s">
        <v>54</v>
      </c>
      <c r="I222" s="0" t="n">
        <v>152900366</v>
      </c>
      <c r="J222" s="0" t="n">
        <v>418941576</v>
      </c>
      <c r="K222" s="1" t="n">
        <f aca="false">((I221-I222)^2+(J221-J222)^2)^0.5</f>
        <v>14839.0163083676</v>
      </c>
      <c r="L222" s="1" t="n">
        <v>45488.7886911017</v>
      </c>
      <c r="M222" s="0" t="n">
        <v>2.823</v>
      </c>
      <c r="N222" s="0" t="n">
        <v>429</v>
      </c>
      <c r="O222" s="0" t="s">
        <v>55</v>
      </c>
      <c r="P222" s="0" t="n">
        <v>42788.7886911017</v>
      </c>
      <c r="Q222" s="0" t="n">
        <f aca="false">P222+2700</f>
        <v>45488.7886911017</v>
      </c>
    </row>
    <row r="223" customFormat="false" ht="12.75" hidden="false" customHeight="false" outlineLevel="0" collapsed="false">
      <c r="A223" s="1" t="n">
        <v>152905683</v>
      </c>
      <c r="B223" s="1" t="n">
        <v>418933201</v>
      </c>
      <c r="C223" s="1" t="n">
        <f aca="false">((A222-A223)^2+(B222-B223)^2)^0.5</f>
        <v>5305.57084581857</v>
      </c>
      <c r="D223" s="1" t="n">
        <f aca="false">D222+C223</f>
        <v>35792.4367216799</v>
      </c>
      <c r="E223" s="2" t="n">
        <v>3.77</v>
      </c>
      <c r="F223" s="2" t="n">
        <v>194</v>
      </c>
      <c r="G223" s="0" t="s">
        <v>54</v>
      </c>
      <c r="I223" s="0" t="n">
        <v>152894374</v>
      </c>
      <c r="J223" s="0" t="n">
        <v>418950215</v>
      </c>
      <c r="K223" s="1" t="n">
        <f aca="false">((I222-I223)^2+(J222-J223)^2)^0.5</f>
        <v>10513.6285363332</v>
      </c>
      <c r="L223" s="1" t="n">
        <v>56002.4172274349</v>
      </c>
      <c r="M223" s="0" t="n">
        <v>1.943</v>
      </c>
      <c r="N223" s="0" t="n">
        <v>430</v>
      </c>
      <c r="O223" s="0" t="s">
        <v>55</v>
      </c>
      <c r="P223" s="0" t="n">
        <v>53302.4172274349</v>
      </c>
      <c r="Q223" s="0" t="n">
        <f aca="false">P223+2700</f>
        <v>56002.4172274349</v>
      </c>
    </row>
    <row r="224" customFormat="false" ht="12.75" hidden="false" customHeight="false" outlineLevel="0" collapsed="false">
      <c r="A224" s="1" t="n">
        <v>152900261</v>
      </c>
      <c r="B224" s="1" t="n">
        <v>418941431</v>
      </c>
      <c r="C224" s="1" t="n">
        <f aca="false">((A223-A224)^2+(B223-B224)^2)^0.5</f>
        <v>9855.50526355701</v>
      </c>
      <c r="D224" s="1" t="n">
        <f aca="false">D223+C224</f>
        <v>45647.9419852369</v>
      </c>
      <c r="E224" s="2" t="n">
        <v>2.8</v>
      </c>
      <c r="F224" s="2" t="n">
        <v>193</v>
      </c>
      <c r="G224" s="0" t="s">
        <v>54</v>
      </c>
      <c r="I224" s="0" t="n">
        <v>152890021</v>
      </c>
      <c r="J224" s="0" t="n">
        <v>418958244</v>
      </c>
      <c r="K224" s="1" t="n">
        <f aca="false">((I223-I224)^2+(J223-J224)^2)^0.5</f>
        <v>9133.09640811921</v>
      </c>
      <c r="L224" s="1" t="n">
        <v>65135.5136355542</v>
      </c>
      <c r="M224" s="0" t="n">
        <v>1.652</v>
      </c>
      <c r="N224" s="0" t="n">
        <v>431</v>
      </c>
      <c r="O224" s="0" t="s">
        <v>55</v>
      </c>
      <c r="P224" s="0" t="n">
        <v>62435.5136355542</v>
      </c>
      <c r="Q224" s="0" t="n">
        <f aca="false">P224+2700</f>
        <v>65135.5136355542</v>
      </c>
    </row>
    <row r="225" customFormat="false" ht="12.75" hidden="false" customHeight="false" outlineLevel="0" collapsed="false">
      <c r="A225" s="1" t="n">
        <v>152894184</v>
      </c>
      <c r="B225" s="1" t="n">
        <v>418950275</v>
      </c>
      <c r="C225" s="1" t="n">
        <f aca="false">((A224-A225)^2+(B224-B225)^2)^0.5</f>
        <v>10730.622768507</v>
      </c>
      <c r="D225" s="1" t="n">
        <f aca="false">D224+C225</f>
        <v>56378.5647537439</v>
      </c>
      <c r="E225" s="2" t="n">
        <v>1.89</v>
      </c>
      <c r="F225" s="2" t="n">
        <v>192</v>
      </c>
      <c r="G225" s="0" t="s">
        <v>54</v>
      </c>
      <c r="I225" s="0" t="n">
        <v>152889977</v>
      </c>
      <c r="J225" s="0" t="n">
        <v>418958233</v>
      </c>
      <c r="K225" s="1" t="n">
        <f aca="false">((I224-I225)^2+(J224-J225)^2)^0.5</f>
        <v>45.3541618817943</v>
      </c>
      <c r="L225" s="1" t="n">
        <v>65180.8677974359</v>
      </c>
      <c r="M225" s="0" t="n">
        <v>1.651</v>
      </c>
      <c r="N225" s="0" t="n">
        <v>432</v>
      </c>
      <c r="O225" s="0" t="s">
        <v>55</v>
      </c>
      <c r="P225" s="0" t="n">
        <v>62480.8677974359</v>
      </c>
      <c r="Q225" s="0" t="n">
        <f aca="false">P225+2700</f>
        <v>65180.8677974359</v>
      </c>
    </row>
    <row r="226" customFormat="false" ht="12.75" hidden="false" customHeight="false" outlineLevel="0" collapsed="false">
      <c r="A226" s="1" t="n">
        <v>152890157</v>
      </c>
      <c r="B226" s="1" t="n">
        <v>418958206</v>
      </c>
      <c r="C226" s="1" t="n">
        <f aca="false">((A225-A226)^2+(B225-B226)^2)^0.5</f>
        <v>8894.80129064163</v>
      </c>
      <c r="D226" s="1" t="n">
        <f aca="false">D225+C226</f>
        <v>65273.3660443855</v>
      </c>
      <c r="E226" s="2" t="n">
        <v>1.62</v>
      </c>
      <c r="F226" s="2" t="n">
        <v>190</v>
      </c>
      <c r="G226" s="0" t="s">
        <v>54</v>
      </c>
      <c r="I226" s="0" t="n">
        <v>152874468</v>
      </c>
      <c r="J226" s="0" t="n">
        <v>418976318</v>
      </c>
      <c r="K226" s="1" t="n">
        <f aca="false">((I225-I226)^2+(J225-J226)^2)^0.5</f>
        <v>23824.2797582634</v>
      </c>
      <c r="L226" s="1" t="n">
        <v>89005.1475556994</v>
      </c>
      <c r="M226" s="0" t="n">
        <v>-0.039</v>
      </c>
      <c r="N226" s="0" t="n">
        <v>433</v>
      </c>
      <c r="O226" s="0" t="s">
        <v>55</v>
      </c>
      <c r="P226" s="0" t="n">
        <v>86305.1475556994</v>
      </c>
      <c r="Q226" s="0" t="n">
        <f aca="false">P226+2700</f>
        <v>89005.1475556994</v>
      </c>
    </row>
    <row r="227" customFormat="false" ht="12.75" hidden="false" customHeight="false" outlineLevel="0" collapsed="false">
      <c r="A227" s="1" t="n">
        <v>152890150</v>
      </c>
      <c r="B227" s="1" t="n">
        <v>418958213</v>
      </c>
      <c r="C227" s="1" t="n">
        <f aca="false">((A226-A227)^2+(B226-B227)^2)^0.5</f>
        <v>9.89949493661167</v>
      </c>
      <c r="D227" s="1" t="n">
        <f aca="false">D226+C227</f>
        <v>65283.2655393221</v>
      </c>
      <c r="E227" s="2" t="n">
        <v>1.59</v>
      </c>
      <c r="F227" s="2" t="n">
        <v>191</v>
      </c>
      <c r="G227" s="0" t="s">
        <v>54</v>
      </c>
    </row>
    <row r="228" customFormat="false" ht="12.75" hidden="false" customHeight="false" outlineLevel="0" collapsed="false">
      <c r="A228" s="1" t="n">
        <v>152884446</v>
      </c>
      <c r="B228" s="1" t="n">
        <v>418967868</v>
      </c>
      <c r="C228" s="1" t="n">
        <f aca="false">((A227-A228)^2+(B227-B228)^2)^0.5</f>
        <v>11214.0376760558</v>
      </c>
      <c r="D228" s="1" t="n">
        <f aca="false">D227+C228</f>
        <v>76497.3032153779</v>
      </c>
      <c r="E228" s="2" t="n">
        <v>0.52</v>
      </c>
      <c r="F228" s="2" t="n">
        <v>189</v>
      </c>
      <c r="G228" s="0" t="s">
        <v>54</v>
      </c>
    </row>
    <row r="229" customFormat="false" ht="12.75" hidden="false" customHeight="false" outlineLevel="0" collapsed="false">
      <c r="A229" s="1" t="n">
        <v>152880244</v>
      </c>
      <c r="B229" s="1" t="n">
        <v>418971621</v>
      </c>
      <c r="C229" s="1" t="n">
        <f aca="false">((A228-A229)^2+(B228-B229)^2)^0.5</f>
        <v>5633.98730917988</v>
      </c>
      <c r="D229" s="1" t="n">
        <f aca="false">D228+C229</f>
        <v>82131.2905245578</v>
      </c>
      <c r="E229" s="2" t="n">
        <v>0.09</v>
      </c>
      <c r="F229" s="2" t="n">
        <v>188</v>
      </c>
      <c r="G229" s="0" t="s">
        <v>54</v>
      </c>
    </row>
    <row r="230" customFormat="false" ht="12.75" hidden="false" customHeight="false" outlineLevel="0" collapsed="false">
      <c r="A230" s="1" t="n">
        <v>152874327</v>
      </c>
      <c r="B230" s="1" t="n">
        <v>418976431</v>
      </c>
      <c r="C230" s="1" t="n">
        <f aca="false">((A229-A230)^2+(B229-B230)^2)^0.5</f>
        <v>7625.41730005644</v>
      </c>
      <c r="D230" s="1" t="n">
        <f aca="false">D229+C230</f>
        <v>89756.7078246143</v>
      </c>
      <c r="E230" s="2" t="n">
        <v>-0.24</v>
      </c>
      <c r="F230" s="2" t="n">
        <v>187</v>
      </c>
      <c r="G230" s="0" t="s">
        <v>54</v>
      </c>
    </row>
    <row r="231" customFormat="false" ht="12.75" hidden="false" customHeight="false" outlineLevel="0" collapsed="false">
      <c r="A231" s="1"/>
      <c r="B231" s="1"/>
      <c r="E231" s="2"/>
      <c r="F231" s="2"/>
    </row>
    <row r="232" customFormat="false" ht="12.75" hidden="false" customHeight="false" outlineLevel="0" collapsed="false">
      <c r="A232" s="1" t="n">
        <v>152903792</v>
      </c>
      <c r="B232" s="1" t="n">
        <v>418870120</v>
      </c>
      <c r="C232" s="2"/>
      <c r="D232" s="2" t="n">
        <v>0</v>
      </c>
      <c r="E232" s="2" t="n">
        <v>-0.12</v>
      </c>
      <c r="F232" s="2" t="n">
        <v>205</v>
      </c>
      <c r="G232" s="0" t="s">
        <v>56</v>
      </c>
      <c r="I232" s="0" t="n">
        <v>152903880</v>
      </c>
      <c r="J232" s="0" t="n">
        <v>418870207</v>
      </c>
      <c r="K232" s="1"/>
      <c r="L232" s="1" t="n">
        <v>0</v>
      </c>
      <c r="M232" s="0" t="n">
        <v>-0.129</v>
      </c>
      <c r="N232" s="0" t="n">
        <v>434</v>
      </c>
      <c r="O232" s="0" t="s">
        <v>57</v>
      </c>
    </row>
    <row r="233" customFormat="false" ht="12.75" hidden="false" customHeight="false" outlineLevel="0" collapsed="false">
      <c r="A233" s="1" t="n">
        <v>152902623</v>
      </c>
      <c r="B233" s="1" t="n">
        <v>418871288</v>
      </c>
      <c r="C233" s="1" t="n">
        <f aca="false">((A232-A233)^2+(B232-B233)^2)^0.5</f>
        <v>1652.5086989181</v>
      </c>
      <c r="D233" s="1" t="n">
        <f aca="false">D232+C233</f>
        <v>1652.5086989181</v>
      </c>
      <c r="E233" s="2" t="n">
        <v>0.18</v>
      </c>
      <c r="F233" s="2" t="n">
        <v>207</v>
      </c>
      <c r="G233" s="0" t="s">
        <v>56</v>
      </c>
      <c r="I233" s="0" t="n">
        <v>152902491</v>
      </c>
      <c r="J233" s="0" t="n">
        <v>418871431</v>
      </c>
      <c r="K233" s="1" t="n">
        <f aca="false">((I232-I233)^2+(J232-J233)^2)^0.5</f>
        <v>1851.35004793799</v>
      </c>
      <c r="L233" s="1" t="n">
        <f aca="false">L232+K233</f>
        <v>1851.35004793799</v>
      </c>
      <c r="M233" s="0" t="n">
        <v>0.27</v>
      </c>
      <c r="N233" s="0" t="n">
        <v>435</v>
      </c>
      <c r="O233" s="0" t="s">
        <v>57</v>
      </c>
    </row>
    <row r="234" customFormat="false" ht="12.75" hidden="false" customHeight="false" outlineLevel="0" collapsed="false">
      <c r="A234" s="1" t="n">
        <v>152902678</v>
      </c>
      <c r="B234" s="1" t="n">
        <v>418871304</v>
      </c>
      <c r="C234" s="1" t="n">
        <f aca="false">((A233-A234)^2+(B233-B234)^2)^0.5</f>
        <v>57.2800139664787</v>
      </c>
      <c r="D234" s="1" t="n">
        <f aca="false">D233+C234</f>
        <v>1709.78871288458</v>
      </c>
      <c r="E234" s="2" t="n">
        <v>0.18</v>
      </c>
      <c r="F234" s="2" t="n">
        <v>206</v>
      </c>
      <c r="G234" s="0" t="s">
        <v>56</v>
      </c>
      <c r="I234" s="0" t="n">
        <v>152902524</v>
      </c>
      <c r="J234" s="0" t="n">
        <v>418871405</v>
      </c>
      <c r="K234" s="1" t="n">
        <f aca="false">((I233-I234)^2+(J233-J234)^2)^0.5</f>
        <v>42.0119030752</v>
      </c>
      <c r="L234" s="1" t="n">
        <f aca="false">L233+K234</f>
        <v>1893.36195101319</v>
      </c>
      <c r="M234" s="0" t="n">
        <v>0.262</v>
      </c>
      <c r="N234" s="0" t="n">
        <v>436</v>
      </c>
      <c r="O234" s="0" t="s">
        <v>57</v>
      </c>
    </row>
    <row r="235" customFormat="false" ht="12.75" hidden="false" customHeight="false" outlineLevel="0" collapsed="false">
      <c r="A235" s="1" t="n">
        <v>152897594</v>
      </c>
      <c r="B235" s="1" t="n">
        <v>418876874</v>
      </c>
      <c r="C235" s="1" t="n">
        <f aca="false">((A234-A235)^2+(B234-B235)^2)^0.5</f>
        <v>7541.34974656394</v>
      </c>
      <c r="D235" s="1" t="n">
        <f aca="false">D234+C235</f>
        <v>9251.13845944852</v>
      </c>
      <c r="E235" s="2" t="n">
        <v>1.03</v>
      </c>
      <c r="F235" s="2" t="n">
        <v>208</v>
      </c>
      <c r="G235" s="0" t="s">
        <v>56</v>
      </c>
      <c r="I235" s="0" t="n">
        <v>152897753</v>
      </c>
      <c r="J235" s="0" t="n">
        <v>418877168</v>
      </c>
      <c r="K235" s="1" t="n">
        <f aca="false">((I234-I235)^2+(J234-J235)^2)^0.5</f>
        <v>7481.61814048271</v>
      </c>
      <c r="L235" s="1" t="n">
        <f aca="false">L234+K235</f>
        <v>9374.9800914959</v>
      </c>
      <c r="M235" s="0" t="n">
        <v>1.059</v>
      </c>
      <c r="N235" s="0" t="n">
        <v>437</v>
      </c>
      <c r="O235" s="0" t="s">
        <v>57</v>
      </c>
    </row>
    <row r="236" customFormat="false" ht="12.75" hidden="false" customHeight="false" outlineLevel="0" collapsed="false">
      <c r="A236" s="1" t="n">
        <v>152891732</v>
      </c>
      <c r="B236" s="1" t="n">
        <v>418882368</v>
      </c>
      <c r="C236" s="1" t="n">
        <f aca="false">((A235-A236)^2+(B235-B236)^2)^0.5</f>
        <v>8034.11974020801</v>
      </c>
      <c r="D236" s="1" t="n">
        <f aca="false">D235+C236</f>
        <v>17285.2581996565</v>
      </c>
      <c r="E236" s="2" t="n">
        <v>2.55</v>
      </c>
      <c r="F236" s="2" t="n">
        <v>209</v>
      </c>
      <c r="G236" s="0" t="s">
        <v>56</v>
      </c>
      <c r="I236" s="0" t="n">
        <v>152891735</v>
      </c>
      <c r="J236" s="0" t="n">
        <v>418882865</v>
      </c>
      <c r="K236" s="1" t="n">
        <f aca="false">((I235-I236)^2+(J235-J236)^2)^0.5</f>
        <v>8286.86508880168</v>
      </c>
      <c r="L236" s="1" t="n">
        <f aca="false">L235+K236</f>
        <v>17661.8451802976</v>
      </c>
      <c r="M236" s="0" t="n">
        <v>2.707</v>
      </c>
      <c r="N236" s="0" t="n">
        <v>438</v>
      </c>
      <c r="O236" s="0" t="s">
        <v>57</v>
      </c>
    </row>
    <row r="237" customFormat="false" ht="12.75" hidden="false" customHeight="false" outlineLevel="0" collapsed="false">
      <c r="A237" s="1" t="n">
        <v>152891439</v>
      </c>
      <c r="B237" s="1" t="n">
        <v>418882667</v>
      </c>
      <c r="C237" s="1" t="n">
        <f aca="false">((A236-A237)^2+(B236-B237)^2)^0.5</f>
        <v>418.62871377869</v>
      </c>
      <c r="D237" s="1" t="n">
        <f aca="false">D236+C237</f>
        <v>17703.8869134352</v>
      </c>
      <c r="E237" s="2" t="n">
        <v>3.24</v>
      </c>
      <c r="F237" s="2" t="n">
        <v>210</v>
      </c>
      <c r="G237" s="0" t="s">
        <v>56</v>
      </c>
      <c r="I237" s="0" t="n">
        <v>152891392</v>
      </c>
      <c r="J237" s="0" t="n">
        <v>418882771</v>
      </c>
      <c r="K237" s="1" t="n">
        <f aca="false">((I236-I237)^2+(J236-J237)^2)^0.5</f>
        <v>355.647297192035</v>
      </c>
      <c r="L237" s="1" t="n">
        <f aca="false">L236+K237</f>
        <v>18017.4924774896</v>
      </c>
      <c r="M237" s="0" t="n">
        <v>2.887</v>
      </c>
      <c r="N237" s="0" t="n">
        <v>439</v>
      </c>
      <c r="O237" s="0" t="s">
        <v>57</v>
      </c>
    </row>
    <row r="238" customFormat="false" ht="12.75" hidden="false" customHeight="false" outlineLevel="0" collapsed="false">
      <c r="A238" s="1" t="n">
        <v>152885899</v>
      </c>
      <c r="B238" s="1" t="n">
        <v>418887379</v>
      </c>
      <c r="C238" s="1" t="n">
        <f aca="false">((A237-A238)^2+(B237-B238)^2)^0.5</f>
        <v>7272.86353508713</v>
      </c>
      <c r="D238" s="1" t="n">
        <f aca="false">D237+C238</f>
        <v>24976.7504485223</v>
      </c>
      <c r="E238" s="2" t="n">
        <v>3.4</v>
      </c>
      <c r="F238" s="2" t="s">
        <v>58</v>
      </c>
      <c r="G238" s="0" t="s">
        <v>56</v>
      </c>
      <c r="I238" s="0" t="n">
        <v>152886044</v>
      </c>
      <c r="J238" s="0" t="n">
        <v>418887551</v>
      </c>
      <c r="K238" s="1" t="n">
        <f aca="false">((I237-I238)^2+(J237-J238)^2)^0.5</f>
        <v>7172.83096134295</v>
      </c>
      <c r="L238" s="1" t="n">
        <f aca="false">L237+K238</f>
        <v>25190.3234388326</v>
      </c>
      <c r="M238" s="0" t="n">
        <v>3.484</v>
      </c>
      <c r="N238" s="0" t="n">
        <v>440</v>
      </c>
      <c r="O238" s="0" t="s">
        <v>57</v>
      </c>
    </row>
    <row r="239" customFormat="false" ht="12.75" hidden="false" customHeight="false" outlineLevel="0" collapsed="false">
      <c r="A239" s="1" t="n">
        <v>152881213</v>
      </c>
      <c r="B239" s="1" t="n">
        <v>418891518</v>
      </c>
      <c r="C239" s="1" t="n">
        <f aca="false">((A238-A239)^2+(B238-B239)^2)^0.5</f>
        <v>6252.19297526876</v>
      </c>
      <c r="D239" s="1" t="n">
        <f aca="false">D238+C239</f>
        <v>31228.9434237911</v>
      </c>
      <c r="E239" s="2" t="n">
        <v>3.5</v>
      </c>
      <c r="F239" s="2" t="n">
        <v>212</v>
      </c>
      <c r="G239" s="0" t="s">
        <v>56</v>
      </c>
      <c r="I239" s="0" t="n">
        <v>152881508</v>
      </c>
      <c r="J239" s="0" t="n">
        <v>418891733</v>
      </c>
      <c r="K239" s="1" t="n">
        <f aca="false">((I238-I239)^2+(J238-J239)^2)^0.5</f>
        <v>6169.63694231678</v>
      </c>
      <c r="L239" s="1" t="n">
        <f aca="false">L238+K239</f>
        <v>31359.9603811493</v>
      </c>
      <c r="M239" s="0" t="n">
        <v>3.525</v>
      </c>
      <c r="N239" s="0" t="n">
        <v>441</v>
      </c>
      <c r="O239" s="0" t="s">
        <v>57</v>
      </c>
    </row>
    <row r="240" customFormat="false" ht="12.75" hidden="false" customHeight="false" outlineLevel="0" collapsed="false">
      <c r="A240" s="1" t="n">
        <v>152877070</v>
      </c>
      <c r="B240" s="1" t="n">
        <v>418895240</v>
      </c>
      <c r="C240" s="1" t="n">
        <f aca="false">((A239-A240)^2+(B239-B240)^2)^0.5</f>
        <v>5569.35660556944</v>
      </c>
      <c r="D240" s="1" t="n">
        <f aca="false">D239+C240</f>
        <v>36798.3000293605</v>
      </c>
      <c r="E240" s="2" t="n">
        <v>3.76</v>
      </c>
      <c r="F240" s="2" t="n">
        <v>213</v>
      </c>
      <c r="G240" s="0" t="s">
        <v>56</v>
      </c>
      <c r="I240" s="0" t="n">
        <v>152876833</v>
      </c>
      <c r="J240" s="0" t="n">
        <v>418895297</v>
      </c>
      <c r="K240" s="1" t="n">
        <f aca="false">((I239-I240)^2+(J239-J240)^2)^0.5</f>
        <v>5878.58154659779</v>
      </c>
      <c r="L240" s="1" t="n">
        <f aca="false">L239+K240</f>
        <v>37238.5419277471</v>
      </c>
      <c r="M240" s="0" t="n">
        <v>3.75</v>
      </c>
      <c r="N240" s="0" t="n">
        <v>442</v>
      </c>
      <c r="O240" s="0" t="s">
        <v>57</v>
      </c>
    </row>
    <row r="241" customFormat="false" ht="12.75" hidden="false" customHeight="false" outlineLevel="0" collapsed="false">
      <c r="A241" s="1" t="n">
        <v>152872054</v>
      </c>
      <c r="B241" s="1" t="n">
        <v>418898658</v>
      </c>
      <c r="C241" s="1" t="n">
        <f aca="false">((A240-A241)^2+(B240-B241)^2)^0.5</f>
        <v>6069.8418430796</v>
      </c>
      <c r="D241" s="1" t="n">
        <f aca="false">D240+C241</f>
        <v>42868.1418724401</v>
      </c>
      <c r="E241" s="2" t="n">
        <v>3.93</v>
      </c>
      <c r="F241" s="2" t="n">
        <v>214</v>
      </c>
      <c r="G241" s="0" t="s">
        <v>56</v>
      </c>
      <c r="I241" s="0" t="n">
        <v>152872015</v>
      </c>
      <c r="J241" s="0" t="n">
        <v>418898467</v>
      </c>
      <c r="K241" s="1" t="n">
        <f aca="false">((I240-I241)^2+(J240-J241)^2)^0.5</f>
        <v>5767.3238161213</v>
      </c>
      <c r="L241" s="1" t="n">
        <f aca="false">L240+K241</f>
        <v>43005.8657438684</v>
      </c>
      <c r="M241" s="0" t="n">
        <v>3.938</v>
      </c>
      <c r="N241" s="0" t="n">
        <v>443</v>
      </c>
      <c r="O241" s="0" t="s">
        <v>57</v>
      </c>
    </row>
    <row r="242" customFormat="false" ht="12.75" hidden="false" customHeight="false" outlineLevel="0" collapsed="false">
      <c r="A242" s="1" t="n">
        <v>152864597</v>
      </c>
      <c r="B242" s="1" t="n">
        <v>418905870</v>
      </c>
      <c r="C242" s="1" t="n">
        <f aca="false">((A241-A242)^2+(B241-B242)^2)^0.5</f>
        <v>10373.9959996137</v>
      </c>
      <c r="D242" s="1" t="n">
        <f aca="false">D241+C242</f>
        <v>53242.1378720538</v>
      </c>
      <c r="E242" s="2" t="n">
        <v>3.84</v>
      </c>
      <c r="F242" s="2" t="n">
        <v>215</v>
      </c>
      <c r="G242" s="0" t="s">
        <v>56</v>
      </c>
      <c r="I242" s="0" t="n">
        <v>152864702</v>
      </c>
      <c r="J242" s="0" t="n">
        <v>418905732</v>
      </c>
      <c r="K242" s="1" t="n">
        <f aca="false">((I241-I242)^2+(J241-J242)^2)^0.5</f>
        <v>10308.2585338165</v>
      </c>
      <c r="L242" s="1" t="n">
        <f aca="false">L241+K242</f>
        <v>53314.1242776849</v>
      </c>
      <c r="M242" s="0" t="n">
        <v>3.87</v>
      </c>
      <c r="N242" s="0" t="n">
        <v>444</v>
      </c>
      <c r="O242" s="0" t="s">
        <v>57</v>
      </c>
    </row>
    <row r="243" customFormat="false" ht="12.75" hidden="false" customHeight="false" outlineLevel="0" collapsed="false">
      <c r="A243" s="1" t="n">
        <v>152861474</v>
      </c>
      <c r="B243" s="1" t="n">
        <v>418909374</v>
      </c>
      <c r="C243" s="1" t="n">
        <f aca="false">((A242-A243)^2+(B242-B243)^2)^0.5</f>
        <v>4693.73465376985</v>
      </c>
      <c r="D243" s="1" t="n">
        <f aca="false">D242+C243</f>
        <v>57935.8725258236</v>
      </c>
      <c r="E243" s="2" t="n">
        <v>4</v>
      </c>
      <c r="F243" s="2" t="n">
        <v>216</v>
      </c>
      <c r="G243" s="0" t="s">
        <v>56</v>
      </c>
      <c r="I243" s="0" t="n">
        <v>152861452</v>
      </c>
      <c r="J243" s="0" t="n">
        <v>418909179</v>
      </c>
      <c r="K243" s="1" t="n">
        <f aca="false">((I242-I243)^2+(J242-J243)^2)^0.5</f>
        <v>4737.54250640562</v>
      </c>
      <c r="L243" s="1" t="n">
        <f aca="false">L242+K243</f>
        <v>58051.6667840905</v>
      </c>
      <c r="M243" s="0" t="n">
        <v>4.087</v>
      </c>
      <c r="N243" s="0" t="n">
        <v>445</v>
      </c>
      <c r="O243" s="0" t="s">
        <v>57</v>
      </c>
    </row>
    <row r="244" customFormat="false" ht="12.75" hidden="false" customHeight="false" outlineLevel="0" collapsed="false">
      <c r="A244" s="1" t="n">
        <v>152858868</v>
      </c>
      <c r="B244" s="1" t="n">
        <v>418912432</v>
      </c>
      <c r="C244" s="1" t="n">
        <f aca="false">((A243-A244)^2+(B243-B244)^2)^0.5</f>
        <v>4017.78545967801</v>
      </c>
      <c r="D244" s="1" t="n">
        <f aca="false">D243+C244</f>
        <v>61953.6579855016</v>
      </c>
      <c r="E244" s="2" t="n">
        <v>3.97</v>
      </c>
      <c r="F244" s="2" t="s">
        <v>59</v>
      </c>
      <c r="G244" s="0" t="s">
        <v>56</v>
      </c>
      <c r="I244" s="0" t="n">
        <v>152858749</v>
      </c>
      <c r="J244" s="0" t="n">
        <v>418912583</v>
      </c>
      <c r="K244" s="1" t="n">
        <f aca="false">((I243-I244)^2+(J243-J244)^2)^0.5</f>
        <v>4346.65676123616</v>
      </c>
      <c r="L244" s="1" t="n">
        <f aca="false">L243+K244</f>
        <v>62398.3235453267</v>
      </c>
      <c r="M244" s="0" t="n">
        <v>4.086</v>
      </c>
      <c r="N244" s="0" t="n">
        <v>446</v>
      </c>
      <c r="O244" s="0" t="s">
        <v>57</v>
      </c>
    </row>
    <row r="245" customFormat="false" ht="12.75" hidden="false" customHeight="false" outlineLevel="0" collapsed="false">
      <c r="A245" s="1" t="n">
        <v>152856924</v>
      </c>
      <c r="B245" s="1" t="n">
        <v>418914240</v>
      </c>
      <c r="C245" s="1" t="n">
        <f aca="false">((A244-A245)^2+(B244-B245)^2)^0.5</f>
        <v>2654.80696096722</v>
      </c>
      <c r="D245" s="1" t="n">
        <f aca="false">D244+C245</f>
        <v>64608.4649464689</v>
      </c>
      <c r="E245" s="2" t="n">
        <v>3.8</v>
      </c>
      <c r="F245" s="2" t="n">
        <v>217</v>
      </c>
      <c r="G245" s="0" t="s">
        <v>56</v>
      </c>
      <c r="I245" s="0" t="n">
        <v>152857040</v>
      </c>
      <c r="J245" s="0" t="n">
        <v>418914078</v>
      </c>
      <c r="K245" s="1" t="n">
        <f aca="false">((I244-I245)^2+(J244-J245)^2)^0.5</f>
        <v>2270.61797755589</v>
      </c>
      <c r="L245" s="1" t="n">
        <f aca="false">L244+K245</f>
        <v>64668.9415228826</v>
      </c>
      <c r="M245" s="0" t="n">
        <v>3.96</v>
      </c>
      <c r="N245" s="0" t="n">
        <v>447</v>
      </c>
      <c r="O245" s="0" t="s">
        <v>57</v>
      </c>
    </row>
    <row r="246" customFormat="false" ht="12.75" hidden="false" customHeight="false" outlineLevel="0" collapsed="false">
      <c r="A246" s="1" t="n">
        <v>152855656</v>
      </c>
      <c r="B246" s="1" t="n">
        <v>418915519</v>
      </c>
      <c r="C246" s="1" t="n">
        <f aca="false">((A245-A246)^2+(B245-B246)^2)^0.5</f>
        <v>1801.01776781907</v>
      </c>
      <c r="D246" s="1" t="n">
        <f aca="false">D245+C246</f>
        <v>66409.4827142879</v>
      </c>
      <c r="E246" s="2" t="n">
        <v>3.18</v>
      </c>
      <c r="F246" s="2" t="n">
        <v>218</v>
      </c>
      <c r="G246" s="0" t="s">
        <v>56</v>
      </c>
      <c r="I246" s="0" t="n">
        <v>152855664</v>
      </c>
      <c r="J246" s="0" t="n">
        <v>418915328</v>
      </c>
      <c r="K246" s="1" t="n">
        <f aca="false">((I245-I246)^2+(J245-J246)^2)^0.5</f>
        <v>1858.99865519048</v>
      </c>
      <c r="L246" s="1" t="n">
        <f aca="false">L245+K246</f>
        <v>66527.940178073</v>
      </c>
      <c r="M246" s="0" t="n">
        <v>3.279</v>
      </c>
      <c r="N246" s="0" t="n">
        <v>448</v>
      </c>
      <c r="O246" s="0" t="s">
        <v>57</v>
      </c>
    </row>
    <row r="247" customFormat="false" ht="12.75" hidden="false" customHeight="false" outlineLevel="0" collapsed="false">
      <c r="A247" s="1" t="n">
        <v>152853512</v>
      </c>
      <c r="B247" s="1" t="n">
        <v>418917062</v>
      </c>
      <c r="C247" s="1" t="n">
        <f aca="false">((A246-A247)^2+(B246-B247)^2)^0.5</f>
        <v>2641.51187769429</v>
      </c>
      <c r="D247" s="1" t="n">
        <f aca="false">D246+C247</f>
        <v>69050.9945919822</v>
      </c>
      <c r="E247" s="2" t="n">
        <v>2.89</v>
      </c>
      <c r="F247" s="2" t="n">
        <v>219</v>
      </c>
      <c r="G247" s="0" t="s">
        <v>56</v>
      </c>
      <c r="I247" s="0" t="n">
        <v>152853740</v>
      </c>
      <c r="J247" s="0" t="n">
        <v>418917053</v>
      </c>
      <c r="K247" s="1" t="n">
        <f aca="false">((I246-I247)^2+(J246-J247)^2)^0.5</f>
        <v>2584.06675610364</v>
      </c>
      <c r="L247" s="1" t="n">
        <f aca="false">L246+K247</f>
        <v>69112.0069341767</v>
      </c>
      <c r="M247" s="0" t="n">
        <v>2.97</v>
      </c>
      <c r="N247" s="0" t="n">
        <v>449</v>
      </c>
      <c r="O247" s="0" t="s">
        <v>57</v>
      </c>
    </row>
    <row r="248" customFormat="false" ht="12.75" hidden="false" customHeight="false" outlineLevel="0" collapsed="false">
      <c r="A248" s="1" t="n">
        <v>152849497</v>
      </c>
      <c r="B248" s="1" t="n">
        <v>418921013</v>
      </c>
      <c r="C248" s="1" t="n">
        <f aca="false">((A247-A248)^2+(B247-B248)^2)^0.5</f>
        <v>5632.99440795036</v>
      </c>
      <c r="D248" s="1" t="n">
        <f aca="false">D247+C248</f>
        <v>74683.9889999326</v>
      </c>
      <c r="E248" s="2" t="n">
        <v>1.8</v>
      </c>
      <c r="F248" s="2" t="n">
        <v>220</v>
      </c>
      <c r="G248" s="0" t="s">
        <v>56</v>
      </c>
      <c r="I248" s="0" t="n">
        <v>152849608</v>
      </c>
      <c r="J248" s="0" t="n">
        <v>418920856</v>
      </c>
      <c r="K248" s="1" t="n">
        <f aca="false">((I247-I248)^2+(J247-J248)^2)^0.5</f>
        <v>5615.71304466316</v>
      </c>
      <c r="L248" s="1" t="n">
        <f aca="false">L247+K248</f>
        <v>74727.7199788398</v>
      </c>
      <c r="M248" s="0" t="n">
        <v>1.779</v>
      </c>
      <c r="N248" s="0" t="n">
        <v>450</v>
      </c>
      <c r="O248" s="0" t="s">
        <v>57</v>
      </c>
    </row>
    <row r="249" customFormat="false" ht="12.75" hidden="false" customHeight="false" outlineLevel="0" collapsed="false">
      <c r="A249" s="1" t="n">
        <v>152844799</v>
      </c>
      <c r="B249" s="1" t="n">
        <v>418925495</v>
      </c>
      <c r="C249" s="1" t="n">
        <f aca="false">((A248-A249)^2+(B248-B249)^2)^0.5</f>
        <v>6493.03688577233</v>
      </c>
      <c r="D249" s="1" t="n">
        <f aca="false">D248+C249</f>
        <v>81177.0258857049</v>
      </c>
      <c r="E249" s="2" t="n">
        <v>0.58</v>
      </c>
      <c r="F249" s="2" t="n">
        <v>221</v>
      </c>
      <c r="G249" s="0" t="s">
        <v>56</v>
      </c>
      <c r="I249" s="0" t="n">
        <v>152845011</v>
      </c>
      <c r="J249" s="0" t="n">
        <v>418925487</v>
      </c>
      <c r="K249" s="1" t="n">
        <f aca="false">((I248-I249)^2+(J248-J249)^2)^0.5</f>
        <v>6525.22566659575</v>
      </c>
      <c r="L249" s="1" t="n">
        <f aca="false">L248+K249</f>
        <v>81252.9456454356</v>
      </c>
      <c r="M249" s="0" t="n">
        <v>0.647</v>
      </c>
      <c r="N249" s="0" t="n">
        <v>451</v>
      </c>
      <c r="O249" s="0" t="s">
        <v>57</v>
      </c>
    </row>
    <row r="250" customFormat="false" ht="12.75" hidden="false" customHeight="false" outlineLevel="0" collapsed="false">
      <c r="A250" s="1" t="n">
        <v>152842461</v>
      </c>
      <c r="B250" s="1" t="n">
        <v>418928002</v>
      </c>
      <c r="C250" s="1" t="n">
        <f aca="false">((A249-A250)^2+(B249-B250)^2)^0.5</f>
        <v>3428.01589844621</v>
      </c>
      <c r="D250" s="1" t="n">
        <f aca="false">D249+C250</f>
        <v>84605.0417841511</v>
      </c>
      <c r="E250" s="2" t="n">
        <v>0.15</v>
      </c>
      <c r="F250" s="2" t="n">
        <v>222</v>
      </c>
      <c r="G250" s="0" t="s">
        <v>56</v>
      </c>
      <c r="I250" s="0" t="n">
        <v>152842394</v>
      </c>
      <c r="J250" s="0" t="n">
        <v>418927824</v>
      </c>
      <c r="K250" s="1" t="n">
        <f aca="false">((I249-I250)^2+(J249-J250)^2)^0.5</f>
        <v>3508.59772558782</v>
      </c>
      <c r="L250" s="1" t="n">
        <f aca="false">L249+K250</f>
        <v>84761.5433710234</v>
      </c>
      <c r="M250" s="0" t="n">
        <v>0.191</v>
      </c>
      <c r="N250" s="0" t="n">
        <v>452</v>
      </c>
      <c r="O250" s="0" t="s">
        <v>57</v>
      </c>
    </row>
    <row r="251" customFormat="false" ht="12.75" hidden="false" customHeight="false" outlineLevel="0" collapsed="false">
      <c r="A251" s="1" t="n">
        <v>152840535</v>
      </c>
      <c r="B251" s="1" t="n">
        <v>418930030</v>
      </c>
      <c r="C251" s="1" t="n">
        <f aca="false">((A250-A251)^2+(B250-B251)^2)^0.5</f>
        <v>2796.83034880559</v>
      </c>
      <c r="D251" s="1" t="n">
        <f aca="false">D250+C251</f>
        <v>87401.8721329567</v>
      </c>
      <c r="E251" s="2" t="n">
        <v>-0.18</v>
      </c>
      <c r="F251" s="2" t="n">
        <v>223</v>
      </c>
      <c r="G251" s="0" t="s">
        <v>56</v>
      </c>
      <c r="I251" s="0" t="n">
        <v>152840658</v>
      </c>
      <c r="J251" s="0" t="n">
        <v>418929879</v>
      </c>
      <c r="K251" s="1" t="n">
        <f aca="false">((I250-I251)^2+(J250-J251)^2)^0.5</f>
        <v>2690.11542503291</v>
      </c>
      <c r="L251" s="1" t="n">
        <f aca="false">L250+K251</f>
        <v>87451.6587960563</v>
      </c>
      <c r="M251" s="0" t="n">
        <v>-0.125</v>
      </c>
      <c r="N251" s="0" t="n">
        <v>453</v>
      </c>
      <c r="O251" s="0" t="s">
        <v>57</v>
      </c>
    </row>
  </sheetData>
  <printOptions headings="false" gridLines="true" gridLinesSet="true" horizontalCentered="false" verticalCentered="false"/>
  <pageMargins left="0.747916666666667" right="0.390277777777778" top="0.984027777777778" bottom="0.510416666666667" header="0.5" footer="0.190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RPagina &amp;P van &amp;N</oddFooter>
  </headerFooter>
  <rowBreaks count="5" manualBreakCount="5">
    <brk id="56" man="true" max="16383" min="0"/>
    <brk id="99" man="true" max="16383" min="0"/>
    <brk id="142" man="true" max="16383" min="0"/>
    <brk id="188" man="true" max="16383" min="0"/>
    <brk id="2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07:39:57Z</dcterms:created>
  <dc:creator>SFO</dc:creator>
  <dc:description/>
  <dc:language>en-US</dc:language>
  <cp:lastModifiedBy>EFE</cp:lastModifiedBy>
  <cp:lastPrinted>2003-09-10T13:32:18Z</cp:lastPrinted>
  <dcterms:modified xsi:type="dcterms:W3CDTF">2005-10-04T14:19:46Z</dcterms:modified>
  <cp:revision>0</cp:revision>
  <dc:subject/>
  <dc:title/>
</cp:coreProperties>
</file>