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edel  22-09-03" sheetId="1" state="visible" r:id="rId2"/>
    <sheet name="locatie hedel" sheetId="2" state="visible" r:id="rId3"/>
    <sheet name="alles van HEDEL" sheetId="3" state="visible" r:id="rId4"/>
  </sheets>
  <definedNames>
    <definedName function="false" hidden="false" localSheetId="2" name="_xlnm.Print_Area" vbProcedure="false">'alles van HEDEL'!$A$9:$H$205</definedName>
    <definedName function="false" hidden="false" localSheetId="2" name="_xlnm.Print_Titles" vbProcedure="false">'alles van HEDEL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0">
  <si>
    <t xml:space="preserve">Opmeting van laatste raai 39-40 in locatie Hedel op  22-09-2003</t>
  </si>
  <si>
    <t xml:space="preserve">Resultaten ontvangen op 3 oktober 2003</t>
  </si>
  <si>
    <t xml:space="preserve">Name</t>
  </si>
  <si>
    <t xml:space="preserve">Result East. = X</t>
  </si>
  <si>
    <t xml:space="preserve">Result North. = Y</t>
  </si>
  <si>
    <t xml:space="preserve">Result Height</t>
  </si>
  <si>
    <t xml:space="preserve">put39</t>
  </si>
  <si>
    <t xml:space="preserve">put40</t>
  </si>
  <si>
    <t xml:space="preserve">Opmeting van de oever van de rivier bij Hedel, I.h.k.v. Onderzoek Oevererosie BPN</t>
  </si>
  <si>
    <t xml:space="preserve">Rechteroever vanaf ongeveer km 217,9 t/m km 218,1 : 9 meetraaien, maar laatste raai 39-40 ontbreekt wegens signaalverlies</t>
  </si>
  <si>
    <t xml:space="preserve">Alle genummerde raaien vallen samen met de boringen t.b.v. onderzoek bodemsamenstellling</t>
  </si>
  <si>
    <t xml:space="preserve">Alle punten zijn per raai van Zuid naar Noord geordend, dus met oplopende Y-coordinaat, zijn de vanaf de Maasoever richting plas</t>
  </si>
  <si>
    <t xml:space="preserve">X-coordinaat</t>
  </si>
  <si>
    <t xml:space="preserve">Y-coordinaat</t>
  </si>
  <si>
    <t xml:space="preserve">Bodemhoogte Z</t>
  </si>
  <si>
    <t xml:space="preserve">Afstand onderling</t>
  </si>
  <si>
    <t xml:space="preserve">Totale Afstand</t>
  </si>
  <si>
    <t xml:space="preserve">Punt nummer</t>
  </si>
  <si>
    <t xml:space="preserve">Beschrijving locatie</t>
  </si>
  <si>
    <t xml:space="preserve">in mm</t>
  </si>
  <si>
    <t xml:space="preserve">Opname volgorde</t>
  </si>
  <si>
    <t xml:space="preserve">-0.32</t>
  </si>
  <si>
    <t xml:space="preserve">raai 33-34</t>
  </si>
  <si>
    <t xml:space="preserve">0.11</t>
  </si>
  <si>
    <t xml:space="preserve">1.76</t>
  </si>
  <si>
    <t xml:space="preserve">1.99</t>
  </si>
  <si>
    <t xml:space="preserve">3.17</t>
  </si>
  <si>
    <t xml:space="preserve">3.50</t>
  </si>
  <si>
    <t xml:space="preserve">3.49</t>
  </si>
  <si>
    <t xml:space="preserve">boring 33</t>
  </si>
  <si>
    <t xml:space="preserve">3.51</t>
  </si>
  <si>
    <t xml:space="preserve">3.57</t>
  </si>
  <si>
    <t xml:space="preserve">3.42</t>
  </si>
  <si>
    <t xml:space="preserve">boring 34</t>
  </si>
  <si>
    <t xml:space="preserve">2.35</t>
  </si>
  <si>
    <t xml:space="preserve">2.15</t>
  </si>
  <si>
    <t xml:space="preserve">0.86</t>
  </si>
  <si>
    <t xml:space="preserve">0.42</t>
  </si>
  <si>
    <t xml:space="preserve">0.17</t>
  </si>
  <si>
    <t xml:space="preserve">0.01</t>
  </si>
  <si>
    <t xml:space="preserve">tussenraai 33-34 &amp; 35-36</t>
  </si>
  <si>
    <t xml:space="preserve">0.36</t>
  </si>
  <si>
    <t xml:space="preserve">0.62</t>
  </si>
  <si>
    <t xml:space="preserve">0.84</t>
  </si>
  <si>
    <t xml:space="preserve">1.45</t>
  </si>
  <si>
    <t xml:space="preserve">2.83</t>
  </si>
  <si>
    <t xml:space="preserve">3.41</t>
  </si>
  <si>
    <t xml:space="preserve">3.87</t>
  </si>
  <si>
    <t xml:space="preserve">3.80</t>
  </si>
  <si>
    <t xml:space="preserve">2.16</t>
  </si>
  <si>
    <t xml:space="preserve">1.97</t>
  </si>
  <si>
    <t xml:space="preserve">0.72</t>
  </si>
  <si>
    <t xml:space="preserve">0.38</t>
  </si>
  <si>
    <t xml:space="preserve">0.13</t>
  </si>
  <si>
    <t xml:space="preserve">raai 35-36</t>
  </si>
  <si>
    <t xml:space="preserve">0.40</t>
  </si>
  <si>
    <t xml:space="preserve">0.54</t>
  </si>
  <si>
    <t xml:space="preserve">0.53</t>
  </si>
  <si>
    <t xml:space="preserve">0.35</t>
  </si>
  <si>
    <t xml:space="preserve">1.39</t>
  </si>
  <si>
    <t xml:space="preserve">2.84</t>
  </si>
  <si>
    <t xml:space="preserve">3.88</t>
  </si>
  <si>
    <t xml:space="preserve">3.92</t>
  </si>
  <si>
    <t xml:space="preserve">boring 35 is 264</t>
  </si>
  <si>
    <t xml:space="preserve">3.91</t>
  </si>
  <si>
    <t xml:space="preserve">3.95</t>
  </si>
  <si>
    <t xml:space="preserve">boring 36</t>
  </si>
  <si>
    <t xml:space="preserve">3.45</t>
  </si>
  <si>
    <t xml:space="preserve">2.72</t>
  </si>
  <si>
    <t xml:space="preserve">2.09</t>
  </si>
  <si>
    <t xml:space="preserve">1.40</t>
  </si>
  <si>
    <t xml:space="preserve">1.24</t>
  </si>
  <si>
    <t xml:space="preserve">0.95</t>
  </si>
  <si>
    <t xml:space="preserve">0.68</t>
  </si>
  <si>
    <t xml:space="preserve">0.14</t>
  </si>
  <si>
    <t xml:space="preserve">0.10</t>
  </si>
  <si>
    <t xml:space="preserve">tussenraai 35-36 &amp; 37</t>
  </si>
  <si>
    <t xml:space="preserve">0.39</t>
  </si>
  <si>
    <t xml:space="preserve">0.57</t>
  </si>
  <si>
    <t xml:space="preserve">0.52</t>
  </si>
  <si>
    <t xml:space="preserve">2.80</t>
  </si>
  <si>
    <t xml:space="preserve">3.65</t>
  </si>
  <si>
    <t xml:space="preserve">3.93</t>
  </si>
  <si>
    <t xml:space="preserve">3.74</t>
  </si>
  <si>
    <t xml:space="preserve">3.46</t>
  </si>
  <si>
    <t xml:space="preserve">2.24</t>
  </si>
  <si>
    <t xml:space="preserve">1.67</t>
  </si>
  <si>
    <t xml:space="preserve">1.27</t>
  </si>
  <si>
    <t xml:space="preserve">0.78</t>
  </si>
  <si>
    <t xml:space="preserve">0.37</t>
  </si>
  <si>
    <t xml:space="preserve">0.08</t>
  </si>
  <si>
    <t xml:space="preserve">0.09</t>
  </si>
  <si>
    <t xml:space="preserve">raai 37</t>
  </si>
  <si>
    <t xml:space="preserve">0.96</t>
  </si>
  <si>
    <t xml:space="preserve">1.17</t>
  </si>
  <si>
    <t xml:space="preserve">1.08</t>
  </si>
  <si>
    <t xml:space="preserve">0.93</t>
  </si>
  <si>
    <t xml:space="preserve">1.09</t>
  </si>
  <si>
    <t xml:space="preserve">1.59</t>
  </si>
  <si>
    <t xml:space="preserve">2.49</t>
  </si>
  <si>
    <t xml:space="preserve">2.87</t>
  </si>
  <si>
    <t xml:space="preserve">3.44</t>
  </si>
  <si>
    <t xml:space="preserve">3.94</t>
  </si>
  <si>
    <t xml:space="preserve">4.18</t>
  </si>
  <si>
    <t xml:space="preserve">4.28</t>
  </si>
  <si>
    <t xml:space="preserve">3.71</t>
  </si>
  <si>
    <t xml:space="preserve">boring 37 is 303</t>
  </si>
  <si>
    <t xml:space="preserve">3.61</t>
  </si>
  <si>
    <t xml:space="preserve">3.34</t>
  </si>
  <si>
    <t xml:space="preserve">2.89</t>
  </si>
  <si>
    <t xml:space="preserve">2.48</t>
  </si>
  <si>
    <t xml:space="preserve">2.20</t>
  </si>
  <si>
    <t xml:space="preserve">0.70</t>
  </si>
  <si>
    <t xml:space="preserve">-0.01</t>
  </si>
  <si>
    <t xml:space="preserve">tussenraai 37 &amp; 38</t>
  </si>
  <si>
    <t xml:space="preserve">0.60</t>
  </si>
  <si>
    <t xml:space="preserve">0.73</t>
  </si>
  <si>
    <t xml:space="preserve">0.63</t>
  </si>
  <si>
    <t xml:space="preserve">1.42</t>
  </si>
  <si>
    <t xml:space="preserve">2.21</t>
  </si>
  <si>
    <t xml:space="preserve">3.05</t>
  </si>
  <si>
    <t xml:space="preserve">3.66</t>
  </si>
  <si>
    <t xml:space="preserve">3.76</t>
  </si>
  <si>
    <t xml:space="preserve">3.63</t>
  </si>
  <si>
    <t xml:space="preserve">1.46</t>
  </si>
  <si>
    <t xml:space="preserve">1.22</t>
  </si>
  <si>
    <t xml:space="preserve">0.07</t>
  </si>
  <si>
    <t xml:space="preserve">-0.03</t>
  </si>
  <si>
    <t xml:space="preserve">raai 38</t>
  </si>
  <si>
    <t xml:space="preserve">0.32</t>
  </si>
  <si>
    <t xml:space="preserve">0.41</t>
  </si>
  <si>
    <t xml:space="preserve">1.01</t>
  </si>
  <si>
    <t xml:space="preserve">1.58</t>
  </si>
  <si>
    <t xml:space="preserve">2.44</t>
  </si>
  <si>
    <t xml:space="preserve">2.91</t>
  </si>
  <si>
    <t xml:space="preserve">3.35</t>
  </si>
  <si>
    <t xml:space="preserve">boring 38 is 344</t>
  </si>
  <si>
    <t xml:space="preserve">3.68</t>
  </si>
  <si>
    <t xml:space="preserve">3.55</t>
  </si>
  <si>
    <t xml:space="preserve">2.61</t>
  </si>
  <si>
    <t xml:space="preserve">2.08</t>
  </si>
  <si>
    <t xml:space="preserve">1.82</t>
  </si>
  <si>
    <t xml:space="preserve">1.06</t>
  </si>
  <si>
    <t xml:space="preserve">0.26</t>
  </si>
  <si>
    <t xml:space="preserve">0.05</t>
  </si>
  <si>
    <t xml:space="preserve">tussenraai 38 &amp; 39-40</t>
  </si>
  <si>
    <t xml:space="preserve">0.65</t>
  </si>
  <si>
    <t xml:space="preserve">2.99</t>
  </si>
  <si>
    <t xml:space="preserve">3.48</t>
  </si>
  <si>
    <t xml:space="preserve">3.58</t>
  </si>
  <si>
    <t xml:space="preserve">3.60</t>
  </si>
  <si>
    <t xml:space="preserve">3.28</t>
  </si>
  <si>
    <t xml:space="preserve">2.40</t>
  </si>
  <si>
    <t xml:space="preserve">1.83</t>
  </si>
  <si>
    <t xml:space="preserve">1.71</t>
  </si>
  <si>
    <t xml:space="preserve">1.30</t>
  </si>
  <si>
    <t xml:space="preserve">-3.41</t>
  </si>
  <si>
    <t xml:space="preserve">raai 39-40</t>
  </si>
  <si>
    <t xml:space="preserve">boring 39</t>
  </si>
  <si>
    <t xml:space="preserve">boring 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meting van de rechteroever van de Maas, locatie Hedel, project oevererosie BP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es van HEDEL'!$A$11:$A$201</c:f>
              <c:numCache>
                <c:formatCode>General</c:formatCode>
                <c:ptCount val="191"/>
                <c:pt idx="0">
                  <c:v>148738168</c:v>
                </c:pt>
                <c:pt idx="1">
                  <c:v>148738218</c:v>
                </c:pt>
                <c:pt idx="2">
                  <c:v>148737799</c:v>
                </c:pt>
                <c:pt idx="3">
                  <c:v>148739052</c:v>
                </c:pt>
                <c:pt idx="4">
                  <c:v>148739172</c:v>
                </c:pt>
                <c:pt idx="5">
                  <c:v>148739249</c:v>
                </c:pt>
                <c:pt idx="6">
                  <c:v>148739136</c:v>
                </c:pt>
                <c:pt idx="7">
                  <c:v>148739106</c:v>
                </c:pt>
                <c:pt idx="8">
                  <c:v>148739599</c:v>
                </c:pt>
                <c:pt idx="9">
                  <c:v>148739628</c:v>
                </c:pt>
                <c:pt idx="10">
                  <c:v>148740162</c:v>
                </c:pt>
                <c:pt idx="11">
                  <c:v>148740023</c:v>
                </c:pt>
                <c:pt idx="12">
                  <c:v>148740336</c:v>
                </c:pt>
                <c:pt idx="13">
                  <c:v>148739734</c:v>
                </c:pt>
                <c:pt idx="14">
                  <c:v>148739931</c:v>
                </c:pt>
                <c:pt idx="17">
                  <c:v>148701978</c:v>
                </c:pt>
                <c:pt idx="18">
                  <c:v>148701737</c:v>
                </c:pt>
                <c:pt idx="19">
                  <c:v>148701436</c:v>
                </c:pt>
                <c:pt idx="20">
                  <c:v>148701444</c:v>
                </c:pt>
                <c:pt idx="21">
                  <c:v>148701079</c:v>
                </c:pt>
                <c:pt idx="22">
                  <c:v>148699080</c:v>
                </c:pt>
                <c:pt idx="23">
                  <c:v>148699085</c:v>
                </c:pt>
                <c:pt idx="24">
                  <c:v>148698714</c:v>
                </c:pt>
                <c:pt idx="25">
                  <c:v>148698468</c:v>
                </c:pt>
                <c:pt idx="26">
                  <c:v>148698010</c:v>
                </c:pt>
                <c:pt idx="27">
                  <c:v>148697971</c:v>
                </c:pt>
                <c:pt idx="28">
                  <c:v>148698033</c:v>
                </c:pt>
                <c:pt idx="29">
                  <c:v>148698273</c:v>
                </c:pt>
                <c:pt idx="30">
                  <c:v>148698157</c:v>
                </c:pt>
                <c:pt idx="31">
                  <c:v>148698207</c:v>
                </c:pt>
                <c:pt idx="34">
                  <c:v>148670082</c:v>
                </c:pt>
                <c:pt idx="35">
                  <c:v>148670158</c:v>
                </c:pt>
                <c:pt idx="36">
                  <c:v>148670355</c:v>
                </c:pt>
                <c:pt idx="37">
                  <c:v>148670518</c:v>
                </c:pt>
                <c:pt idx="38">
                  <c:v>148670228</c:v>
                </c:pt>
                <c:pt idx="39">
                  <c:v>148669719</c:v>
                </c:pt>
                <c:pt idx="40">
                  <c:v>148670350</c:v>
                </c:pt>
                <c:pt idx="41">
                  <c:v>148670468</c:v>
                </c:pt>
                <c:pt idx="42">
                  <c:v>148670655</c:v>
                </c:pt>
                <c:pt idx="43">
                  <c:v>148670785</c:v>
                </c:pt>
                <c:pt idx="44">
                  <c:v>148671320</c:v>
                </c:pt>
                <c:pt idx="45">
                  <c:v>148671887</c:v>
                </c:pt>
                <c:pt idx="46">
                  <c:v>148671649</c:v>
                </c:pt>
                <c:pt idx="47">
                  <c:v>148671198</c:v>
                </c:pt>
                <c:pt idx="48">
                  <c:v>148671019</c:v>
                </c:pt>
                <c:pt idx="49">
                  <c:v>148670840</c:v>
                </c:pt>
                <c:pt idx="50">
                  <c:v>148670461</c:v>
                </c:pt>
                <c:pt idx="51">
                  <c:v>148670442</c:v>
                </c:pt>
                <c:pt idx="52">
                  <c:v>148670349</c:v>
                </c:pt>
                <c:pt idx="53">
                  <c:v>148669598</c:v>
                </c:pt>
                <c:pt idx="54">
                  <c:v>148669359</c:v>
                </c:pt>
                <c:pt idx="55">
                  <c:v>148668865</c:v>
                </c:pt>
                <c:pt idx="58">
                  <c:v>148647217</c:v>
                </c:pt>
                <c:pt idx="59">
                  <c:v>148647608</c:v>
                </c:pt>
                <c:pt idx="60">
                  <c:v>148647772</c:v>
                </c:pt>
                <c:pt idx="61">
                  <c:v>148647742</c:v>
                </c:pt>
                <c:pt idx="62">
                  <c:v>148647757</c:v>
                </c:pt>
                <c:pt idx="63">
                  <c:v>148647551</c:v>
                </c:pt>
                <c:pt idx="64">
                  <c:v>148647105</c:v>
                </c:pt>
                <c:pt idx="65">
                  <c:v>148647073</c:v>
                </c:pt>
                <c:pt idx="66">
                  <c:v>148647647</c:v>
                </c:pt>
                <c:pt idx="67">
                  <c:v>148647481</c:v>
                </c:pt>
                <c:pt idx="68">
                  <c:v>148647573</c:v>
                </c:pt>
                <c:pt idx="69">
                  <c:v>148647508</c:v>
                </c:pt>
                <c:pt idx="70">
                  <c:v>148647628</c:v>
                </c:pt>
                <c:pt idx="71">
                  <c:v>148646847</c:v>
                </c:pt>
                <c:pt idx="72">
                  <c:v>148646573</c:v>
                </c:pt>
                <c:pt idx="73">
                  <c:v>148646658</c:v>
                </c:pt>
                <c:pt idx="74">
                  <c:v>148646865</c:v>
                </c:pt>
                <c:pt idx="75">
                  <c:v>148646530</c:v>
                </c:pt>
                <c:pt idx="76">
                  <c:v>148646551</c:v>
                </c:pt>
                <c:pt idx="77">
                  <c:v>148646535</c:v>
                </c:pt>
                <c:pt idx="80">
                  <c:v>148630512</c:v>
                </c:pt>
                <c:pt idx="81">
                  <c:v>148631803</c:v>
                </c:pt>
                <c:pt idx="82">
                  <c:v>148632005</c:v>
                </c:pt>
                <c:pt idx="83">
                  <c:v>148632077</c:v>
                </c:pt>
                <c:pt idx="84">
                  <c:v>148631715</c:v>
                </c:pt>
                <c:pt idx="85">
                  <c:v>148631734</c:v>
                </c:pt>
                <c:pt idx="86">
                  <c:v>148631617</c:v>
                </c:pt>
                <c:pt idx="87">
                  <c:v>148631375</c:v>
                </c:pt>
                <c:pt idx="88">
                  <c:v>148631485</c:v>
                </c:pt>
                <c:pt idx="89">
                  <c:v>148631099</c:v>
                </c:pt>
                <c:pt idx="90">
                  <c:v>148631058</c:v>
                </c:pt>
                <c:pt idx="91">
                  <c:v>148631232</c:v>
                </c:pt>
                <c:pt idx="92">
                  <c:v>148631200</c:v>
                </c:pt>
                <c:pt idx="93">
                  <c:v>148629949</c:v>
                </c:pt>
                <c:pt idx="94">
                  <c:v>148630034</c:v>
                </c:pt>
                <c:pt idx="95">
                  <c:v>148629713</c:v>
                </c:pt>
                <c:pt idx="96">
                  <c:v>148630025</c:v>
                </c:pt>
                <c:pt idx="97">
                  <c:v>148630131</c:v>
                </c:pt>
                <c:pt idx="98">
                  <c:v>148630127</c:v>
                </c:pt>
                <c:pt idx="99">
                  <c:v>148630129</c:v>
                </c:pt>
                <c:pt idx="100">
                  <c:v>148630789</c:v>
                </c:pt>
                <c:pt idx="101">
                  <c:v>148632025</c:v>
                </c:pt>
                <c:pt idx="102">
                  <c:v>148632418</c:v>
                </c:pt>
                <c:pt idx="105">
                  <c:v>148614557</c:v>
                </c:pt>
                <c:pt idx="106">
                  <c:v>148614807</c:v>
                </c:pt>
                <c:pt idx="107">
                  <c:v>148614916</c:v>
                </c:pt>
                <c:pt idx="108">
                  <c:v>148615137</c:v>
                </c:pt>
                <c:pt idx="109">
                  <c:v>148615132</c:v>
                </c:pt>
                <c:pt idx="110">
                  <c:v>148615549</c:v>
                </c:pt>
                <c:pt idx="111">
                  <c:v>148616452</c:v>
                </c:pt>
                <c:pt idx="112">
                  <c:v>148614359</c:v>
                </c:pt>
                <c:pt idx="113">
                  <c:v>148614329</c:v>
                </c:pt>
                <c:pt idx="114">
                  <c:v>148614359</c:v>
                </c:pt>
                <c:pt idx="115">
                  <c:v>148614547</c:v>
                </c:pt>
                <c:pt idx="116">
                  <c:v>148614080</c:v>
                </c:pt>
                <c:pt idx="117">
                  <c:v>148613996</c:v>
                </c:pt>
                <c:pt idx="118">
                  <c:v>148613684</c:v>
                </c:pt>
                <c:pt idx="119">
                  <c:v>148613498</c:v>
                </c:pt>
                <c:pt idx="120">
                  <c:v>148612990</c:v>
                </c:pt>
                <c:pt idx="121">
                  <c:v>148612375</c:v>
                </c:pt>
                <c:pt idx="122">
                  <c:v>148612074</c:v>
                </c:pt>
                <c:pt idx="125">
                  <c:v>148590992</c:v>
                </c:pt>
                <c:pt idx="126">
                  <c:v>148591898</c:v>
                </c:pt>
                <c:pt idx="127">
                  <c:v>148591749</c:v>
                </c:pt>
                <c:pt idx="128">
                  <c:v>148592276</c:v>
                </c:pt>
                <c:pt idx="129">
                  <c:v>148592441</c:v>
                </c:pt>
                <c:pt idx="130">
                  <c:v>148593109</c:v>
                </c:pt>
                <c:pt idx="131">
                  <c:v>148593738</c:v>
                </c:pt>
                <c:pt idx="132">
                  <c:v>148594411</c:v>
                </c:pt>
                <c:pt idx="133">
                  <c:v>148594616</c:v>
                </c:pt>
                <c:pt idx="134">
                  <c:v>148594733</c:v>
                </c:pt>
                <c:pt idx="135">
                  <c:v>148594755</c:v>
                </c:pt>
                <c:pt idx="136">
                  <c:v>148595266</c:v>
                </c:pt>
                <c:pt idx="137">
                  <c:v>148595897</c:v>
                </c:pt>
                <c:pt idx="138">
                  <c:v>148596275</c:v>
                </c:pt>
                <c:pt idx="139">
                  <c:v>148597451</c:v>
                </c:pt>
                <c:pt idx="140">
                  <c:v>148597737</c:v>
                </c:pt>
                <c:pt idx="141">
                  <c:v>148597957</c:v>
                </c:pt>
                <c:pt idx="142">
                  <c:v>148598934</c:v>
                </c:pt>
                <c:pt idx="143">
                  <c:v>148598765</c:v>
                </c:pt>
                <c:pt idx="144">
                  <c:v>148598465</c:v>
                </c:pt>
                <c:pt idx="145">
                  <c:v>148598795</c:v>
                </c:pt>
                <c:pt idx="146">
                  <c:v>148598855</c:v>
                </c:pt>
                <c:pt idx="149">
                  <c:v>148565606</c:v>
                </c:pt>
                <c:pt idx="150">
                  <c:v>148565608</c:v>
                </c:pt>
                <c:pt idx="151">
                  <c:v>148565810</c:v>
                </c:pt>
                <c:pt idx="152">
                  <c:v>148565947</c:v>
                </c:pt>
                <c:pt idx="153">
                  <c:v>148565960</c:v>
                </c:pt>
                <c:pt idx="154">
                  <c:v>148566142</c:v>
                </c:pt>
                <c:pt idx="155">
                  <c:v>148567171</c:v>
                </c:pt>
                <c:pt idx="156">
                  <c:v>148568811</c:v>
                </c:pt>
                <c:pt idx="157">
                  <c:v>148568836</c:v>
                </c:pt>
                <c:pt idx="158">
                  <c:v>148568969</c:v>
                </c:pt>
                <c:pt idx="159">
                  <c:v>148571907</c:v>
                </c:pt>
                <c:pt idx="160">
                  <c:v>148575407</c:v>
                </c:pt>
                <c:pt idx="161">
                  <c:v>148575365</c:v>
                </c:pt>
                <c:pt idx="162">
                  <c:v>148576497</c:v>
                </c:pt>
                <c:pt idx="163">
                  <c:v>148576477</c:v>
                </c:pt>
                <c:pt idx="164">
                  <c:v>148576651</c:v>
                </c:pt>
                <c:pt idx="165">
                  <c:v>148576757</c:v>
                </c:pt>
                <c:pt idx="166">
                  <c:v>148578675</c:v>
                </c:pt>
                <c:pt idx="169">
                  <c:v>148537899</c:v>
                </c:pt>
                <c:pt idx="170">
                  <c:v>148538532</c:v>
                </c:pt>
                <c:pt idx="171">
                  <c:v>148539390</c:v>
                </c:pt>
                <c:pt idx="172">
                  <c:v>148539915</c:v>
                </c:pt>
                <c:pt idx="173">
                  <c:v>148540275</c:v>
                </c:pt>
                <c:pt idx="174">
                  <c:v>148540274</c:v>
                </c:pt>
                <c:pt idx="175">
                  <c:v>148540496</c:v>
                </c:pt>
                <c:pt idx="176">
                  <c:v>148541558</c:v>
                </c:pt>
                <c:pt idx="177">
                  <c:v>148543316</c:v>
                </c:pt>
                <c:pt idx="178">
                  <c:v>148543902</c:v>
                </c:pt>
                <c:pt idx="179">
                  <c:v>148544235</c:v>
                </c:pt>
                <c:pt idx="180">
                  <c:v>148544714</c:v>
                </c:pt>
                <c:pt idx="181">
                  <c:v>148545526</c:v>
                </c:pt>
                <c:pt idx="182">
                  <c:v>148545859</c:v>
                </c:pt>
                <c:pt idx="183">
                  <c:v>148546169</c:v>
                </c:pt>
                <c:pt idx="184">
                  <c:v>148546516</c:v>
                </c:pt>
                <c:pt idx="185">
                  <c:v>148546954</c:v>
                </c:pt>
                <c:pt idx="186">
                  <c:v>148547092</c:v>
                </c:pt>
                <c:pt idx="187">
                  <c:v>148547763</c:v>
                </c:pt>
                <c:pt idx="188">
                  <c:v>148547823</c:v>
                </c:pt>
                <c:pt idx="189">
                  <c:v>148548767</c:v>
                </c:pt>
                <c:pt idx="190">
                  <c:v>148549698</c:v>
                </c:pt>
              </c:numCache>
            </c:numRef>
          </c:xVal>
          <c:yVal>
            <c:numRef>
              <c:f>'alles van HEDEL'!$B$11:$B$201</c:f>
              <c:numCache>
                <c:formatCode>General</c:formatCode>
                <c:ptCount val="191"/>
                <c:pt idx="0">
                  <c:v>416546747</c:v>
                </c:pt>
                <c:pt idx="1">
                  <c:v>416546809</c:v>
                </c:pt>
                <c:pt idx="2">
                  <c:v>416557756</c:v>
                </c:pt>
                <c:pt idx="3">
                  <c:v>416563285</c:v>
                </c:pt>
                <c:pt idx="4">
                  <c:v>416563645</c:v>
                </c:pt>
                <c:pt idx="5">
                  <c:v>416564813</c:v>
                </c:pt>
                <c:pt idx="6">
                  <c:v>416564828</c:v>
                </c:pt>
                <c:pt idx="7">
                  <c:v>416568956</c:v>
                </c:pt>
                <c:pt idx="8">
                  <c:v>416572755</c:v>
                </c:pt>
                <c:pt idx="9">
                  <c:v>416573215</c:v>
                </c:pt>
                <c:pt idx="10">
                  <c:v>416577392</c:v>
                </c:pt>
                <c:pt idx="11">
                  <c:v>416577779</c:v>
                </c:pt>
                <c:pt idx="12">
                  <c:v>416582888</c:v>
                </c:pt>
                <c:pt idx="13">
                  <c:v>416586954</c:v>
                </c:pt>
                <c:pt idx="14">
                  <c:v>416589195</c:v>
                </c:pt>
                <c:pt idx="17">
                  <c:v>416541333</c:v>
                </c:pt>
                <c:pt idx="18">
                  <c:v>416544375</c:v>
                </c:pt>
                <c:pt idx="19">
                  <c:v>416545414</c:v>
                </c:pt>
                <c:pt idx="20">
                  <c:v>416545802</c:v>
                </c:pt>
                <c:pt idx="21">
                  <c:v>416548685</c:v>
                </c:pt>
                <c:pt idx="22">
                  <c:v>416557684</c:v>
                </c:pt>
                <c:pt idx="23">
                  <c:v>416558064</c:v>
                </c:pt>
                <c:pt idx="24">
                  <c:v>416559276</c:v>
                </c:pt>
                <c:pt idx="25">
                  <c:v>416564060</c:v>
                </c:pt>
                <c:pt idx="26">
                  <c:v>416570386</c:v>
                </c:pt>
                <c:pt idx="27">
                  <c:v>416575134</c:v>
                </c:pt>
                <c:pt idx="28">
                  <c:v>416575252</c:v>
                </c:pt>
                <c:pt idx="29">
                  <c:v>416581676</c:v>
                </c:pt>
                <c:pt idx="30">
                  <c:v>416584478</c:v>
                </c:pt>
                <c:pt idx="31">
                  <c:v>416586917</c:v>
                </c:pt>
                <c:pt idx="34">
                  <c:v>416533692</c:v>
                </c:pt>
                <c:pt idx="35">
                  <c:v>416535853</c:v>
                </c:pt>
                <c:pt idx="36">
                  <c:v>416535922</c:v>
                </c:pt>
                <c:pt idx="37">
                  <c:v>416537430</c:v>
                </c:pt>
                <c:pt idx="38">
                  <c:v>416537649</c:v>
                </c:pt>
                <c:pt idx="39">
                  <c:v>416547278</c:v>
                </c:pt>
                <c:pt idx="40">
                  <c:v>416553862</c:v>
                </c:pt>
                <c:pt idx="41">
                  <c:v>416554181</c:v>
                </c:pt>
                <c:pt idx="42">
                  <c:v>416554902</c:v>
                </c:pt>
                <c:pt idx="43">
                  <c:v>416555569</c:v>
                </c:pt>
                <c:pt idx="44">
                  <c:v>416561960</c:v>
                </c:pt>
                <c:pt idx="45">
                  <c:v>416566643</c:v>
                </c:pt>
                <c:pt idx="46">
                  <c:v>416567909</c:v>
                </c:pt>
                <c:pt idx="47">
                  <c:v>416569828</c:v>
                </c:pt>
                <c:pt idx="48">
                  <c:v>416570783</c:v>
                </c:pt>
                <c:pt idx="49">
                  <c:v>416572242</c:v>
                </c:pt>
                <c:pt idx="50">
                  <c:v>416576179</c:v>
                </c:pt>
                <c:pt idx="51">
                  <c:v>416576335</c:v>
                </c:pt>
                <c:pt idx="52">
                  <c:v>416577802</c:v>
                </c:pt>
                <c:pt idx="53">
                  <c:v>416581369</c:v>
                </c:pt>
                <c:pt idx="54">
                  <c:v>416583709</c:v>
                </c:pt>
                <c:pt idx="55">
                  <c:v>416585864</c:v>
                </c:pt>
                <c:pt idx="58">
                  <c:v>416531985</c:v>
                </c:pt>
                <c:pt idx="59">
                  <c:v>416533993</c:v>
                </c:pt>
                <c:pt idx="60">
                  <c:v>416534279</c:v>
                </c:pt>
                <c:pt idx="61">
                  <c:v>416535474</c:v>
                </c:pt>
                <c:pt idx="62">
                  <c:v>416535699</c:v>
                </c:pt>
                <c:pt idx="63">
                  <c:v>416538902</c:v>
                </c:pt>
                <c:pt idx="64">
                  <c:v>416552528</c:v>
                </c:pt>
                <c:pt idx="65">
                  <c:v>416552532</c:v>
                </c:pt>
                <c:pt idx="66">
                  <c:v>416553161</c:v>
                </c:pt>
                <c:pt idx="67">
                  <c:v>416555042</c:v>
                </c:pt>
                <c:pt idx="68">
                  <c:v>416560333</c:v>
                </c:pt>
                <c:pt idx="69">
                  <c:v>416566273</c:v>
                </c:pt>
                <c:pt idx="70">
                  <c:v>416567717</c:v>
                </c:pt>
                <c:pt idx="71">
                  <c:v>416568161</c:v>
                </c:pt>
                <c:pt idx="72">
                  <c:v>416570776</c:v>
                </c:pt>
                <c:pt idx="73">
                  <c:v>416571300</c:v>
                </c:pt>
                <c:pt idx="74">
                  <c:v>416574497</c:v>
                </c:pt>
                <c:pt idx="75">
                  <c:v>416577316</c:v>
                </c:pt>
                <c:pt idx="76">
                  <c:v>416579239</c:v>
                </c:pt>
                <c:pt idx="77">
                  <c:v>416579245</c:v>
                </c:pt>
                <c:pt idx="80">
                  <c:v>416530352</c:v>
                </c:pt>
                <c:pt idx="81">
                  <c:v>416531885</c:v>
                </c:pt>
                <c:pt idx="82">
                  <c:v>416532153</c:v>
                </c:pt>
                <c:pt idx="83">
                  <c:v>416533655</c:v>
                </c:pt>
                <c:pt idx="84">
                  <c:v>416533728</c:v>
                </c:pt>
                <c:pt idx="85">
                  <c:v>416536357</c:v>
                </c:pt>
                <c:pt idx="86">
                  <c:v>416541441</c:v>
                </c:pt>
                <c:pt idx="87">
                  <c:v>416548238</c:v>
                </c:pt>
                <c:pt idx="88">
                  <c:v>416548897</c:v>
                </c:pt>
                <c:pt idx="89">
                  <c:v>416551944</c:v>
                </c:pt>
                <c:pt idx="90">
                  <c:v>416552083</c:v>
                </c:pt>
                <c:pt idx="91">
                  <c:v>416552490</c:v>
                </c:pt>
                <c:pt idx="92">
                  <c:v>416554830</c:v>
                </c:pt>
                <c:pt idx="93">
                  <c:v>416558983</c:v>
                </c:pt>
                <c:pt idx="94">
                  <c:v>416565806</c:v>
                </c:pt>
                <c:pt idx="95">
                  <c:v>416566407</c:v>
                </c:pt>
                <c:pt idx="96">
                  <c:v>416566564</c:v>
                </c:pt>
                <c:pt idx="97">
                  <c:v>416567738</c:v>
                </c:pt>
                <c:pt idx="98">
                  <c:v>416568047</c:v>
                </c:pt>
                <c:pt idx="99">
                  <c:v>416572261</c:v>
                </c:pt>
                <c:pt idx="100">
                  <c:v>416576360</c:v>
                </c:pt>
                <c:pt idx="101">
                  <c:v>416579140</c:v>
                </c:pt>
                <c:pt idx="102">
                  <c:v>416581574</c:v>
                </c:pt>
                <c:pt idx="105">
                  <c:v>416530200</c:v>
                </c:pt>
                <c:pt idx="106">
                  <c:v>416532800</c:v>
                </c:pt>
                <c:pt idx="107">
                  <c:v>416533074</c:v>
                </c:pt>
                <c:pt idx="108">
                  <c:v>416534225</c:v>
                </c:pt>
                <c:pt idx="109">
                  <c:v>416534441</c:v>
                </c:pt>
                <c:pt idx="110">
                  <c:v>416539174</c:v>
                </c:pt>
                <c:pt idx="111">
                  <c:v>416546072</c:v>
                </c:pt>
                <c:pt idx="112">
                  <c:v>416552955</c:v>
                </c:pt>
                <c:pt idx="113">
                  <c:v>416554948</c:v>
                </c:pt>
                <c:pt idx="114">
                  <c:v>416559190</c:v>
                </c:pt>
                <c:pt idx="115">
                  <c:v>416565519</c:v>
                </c:pt>
                <c:pt idx="116">
                  <c:v>416569529</c:v>
                </c:pt>
                <c:pt idx="117">
                  <c:v>416569673</c:v>
                </c:pt>
                <c:pt idx="118">
                  <c:v>416571800</c:v>
                </c:pt>
                <c:pt idx="119">
                  <c:v>416572463</c:v>
                </c:pt>
                <c:pt idx="120">
                  <c:v>416574327</c:v>
                </c:pt>
                <c:pt idx="121">
                  <c:v>416580132</c:v>
                </c:pt>
                <c:pt idx="122">
                  <c:v>416582341</c:v>
                </c:pt>
                <c:pt idx="125">
                  <c:v>416532896</c:v>
                </c:pt>
                <c:pt idx="126">
                  <c:v>416534367</c:v>
                </c:pt>
                <c:pt idx="127">
                  <c:v>416534398</c:v>
                </c:pt>
                <c:pt idx="128">
                  <c:v>416535971</c:v>
                </c:pt>
                <c:pt idx="129">
                  <c:v>416536047</c:v>
                </c:pt>
                <c:pt idx="130">
                  <c:v>416540411</c:v>
                </c:pt>
                <c:pt idx="131">
                  <c:v>416544899</c:v>
                </c:pt>
                <c:pt idx="132">
                  <c:v>416550303</c:v>
                </c:pt>
                <c:pt idx="133">
                  <c:v>416551603</c:v>
                </c:pt>
                <c:pt idx="134">
                  <c:v>416551752</c:v>
                </c:pt>
                <c:pt idx="135">
                  <c:v>416552371</c:v>
                </c:pt>
                <c:pt idx="136">
                  <c:v>416555803</c:v>
                </c:pt>
                <c:pt idx="137">
                  <c:v>416559487</c:v>
                </c:pt>
                <c:pt idx="138">
                  <c:v>416562618</c:v>
                </c:pt>
                <c:pt idx="139">
                  <c:v>416565635</c:v>
                </c:pt>
                <c:pt idx="140">
                  <c:v>416568500</c:v>
                </c:pt>
                <c:pt idx="141">
                  <c:v>416568950</c:v>
                </c:pt>
                <c:pt idx="142">
                  <c:v>416570854</c:v>
                </c:pt>
                <c:pt idx="143">
                  <c:v>416572453</c:v>
                </c:pt>
                <c:pt idx="144">
                  <c:v>416576283</c:v>
                </c:pt>
                <c:pt idx="145">
                  <c:v>416579176</c:v>
                </c:pt>
                <c:pt idx="146">
                  <c:v>416581075</c:v>
                </c:pt>
                <c:pt idx="149">
                  <c:v>416537308</c:v>
                </c:pt>
                <c:pt idx="150">
                  <c:v>416537313</c:v>
                </c:pt>
                <c:pt idx="151">
                  <c:v>416538054</c:v>
                </c:pt>
                <c:pt idx="152">
                  <c:v>416538320</c:v>
                </c:pt>
                <c:pt idx="153">
                  <c:v>416539741</c:v>
                </c:pt>
                <c:pt idx="154">
                  <c:v>416540049</c:v>
                </c:pt>
                <c:pt idx="155">
                  <c:v>416543221</c:v>
                </c:pt>
                <c:pt idx="156">
                  <c:v>416554883</c:v>
                </c:pt>
                <c:pt idx="157">
                  <c:v>416555217</c:v>
                </c:pt>
                <c:pt idx="158">
                  <c:v>416555913</c:v>
                </c:pt>
                <c:pt idx="159">
                  <c:v>416562031</c:v>
                </c:pt>
                <c:pt idx="160">
                  <c:v>416569142</c:v>
                </c:pt>
                <c:pt idx="161">
                  <c:v>416571366</c:v>
                </c:pt>
                <c:pt idx="162">
                  <c:v>416574323</c:v>
                </c:pt>
                <c:pt idx="163">
                  <c:v>416574757</c:v>
                </c:pt>
                <c:pt idx="164">
                  <c:v>416575071</c:v>
                </c:pt>
                <c:pt idx="165">
                  <c:v>416575164</c:v>
                </c:pt>
                <c:pt idx="166">
                  <c:v>416577986</c:v>
                </c:pt>
                <c:pt idx="169">
                  <c:v>416543271</c:v>
                </c:pt>
                <c:pt idx="170">
                  <c:v>416545094</c:v>
                </c:pt>
                <c:pt idx="171">
                  <c:v>416547875</c:v>
                </c:pt>
                <c:pt idx="172">
                  <c:v>416556279</c:v>
                </c:pt>
                <c:pt idx="173">
                  <c:v>416562945</c:v>
                </c:pt>
                <c:pt idx="174">
                  <c:v>416563173</c:v>
                </c:pt>
                <c:pt idx="175">
                  <c:v>416565010</c:v>
                </c:pt>
                <c:pt idx="176">
                  <c:v>416569272</c:v>
                </c:pt>
                <c:pt idx="177">
                  <c:v>416575244</c:v>
                </c:pt>
                <c:pt idx="178">
                  <c:v>416577703</c:v>
                </c:pt>
                <c:pt idx="179">
                  <c:v>416579502</c:v>
                </c:pt>
                <c:pt idx="180">
                  <c:v>416580911</c:v>
                </c:pt>
                <c:pt idx="181">
                  <c:v>416582926</c:v>
                </c:pt>
                <c:pt idx="182">
                  <c:v>416583964</c:v>
                </c:pt>
                <c:pt idx="183">
                  <c:v>416584850</c:v>
                </c:pt>
                <c:pt idx="184">
                  <c:v>416586050</c:v>
                </c:pt>
                <c:pt idx="185">
                  <c:v>416586758</c:v>
                </c:pt>
                <c:pt idx="186">
                  <c:v>416587093</c:v>
                </c:pt>
                <c:pt idx="187">
                  <c:v>416588549</c:v>
                </c:pt>
                <c:pt idx="188">
                  <c:v>416588795</c:v>
                </c:pt>
                <c:pt idx="189">
                  <c:v>416590836</c:v>
                </c:pt>
                <c:pt idx="190">
                  <c:v>416592773</c:v>
                </c:pt>
              </c:numCache>
            </c:numRef>
          </c:yVal>
          <c:smooth val="0"/>
        </c:ser>
        <c:axId val="21927614"/>
        <c:axId val="89096979"/>
      </c:scatterChart>
      <c:valAx>
        <c:axId val="21927614"/>
        <c:scaling>
          <c:orientation val="minMax"/>
          <c:max val="148800000"/>
          <c:min val="14850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979"/>
        <c:crossesAt val="0"/>
        <c:crossBetween val="midCat"/>
      </c:valAx>
      <c:valAx>
        <c:axId val="890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-coordina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6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09240</xdr:colOff>
      <xdr:row>37</xdr:row>
      <xdr:rowOff>79200</xdr:rowOff>
    </xdr:to>
    <xdr:graphicFrame>
      <xdr:nvGraphicFramePr>
        <xdr:cNvPr id="0" name=" 0"/>
        <xdr:cNvGraphicFramePr/>
      </xdr:nvGraphicFramePr>
      <xdr:xfrm>
        <a:off x="360360" y="179640"/>
        <a:ext cx="8889840" cy="59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84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</row>
    <row r="6" customFormat="false" ht="12.75" hidden="false" customHeight="false" outlineLevel="0" collapsed="false">
      <c r="A6" s="2" t="n">
        <v>375</v>
      </c>
      <c r="B6" s="3" t="n">
        <v>148537899</v>
      </c>
      <c r="C6" s="3" t="n">
        <v>416543271</v>
      </c>
      <c r="D6" s="4" t="n">
        <v>0.17</v>
      </c>
    </row>
    <row r="7" customFormat="false" ht="12.75" hidden="false" customHeight="false" outlineLevel="0" collapsed="false">
      <c r="A7" s="2" t="n">
        <v>376</v>
      </c>
      <c r="B7" s="3" t="n">
        <v>148538532</v>
      </c>
      <c r="C7" s="3" t="n">
        <v>416545094</v>
      </c>
      <c r="D7" s="4" t="n">
        <v>0.419</v>
      </c>
    </row>
    <row r="8" customFormat="false" ht="12.75" hidden="false" customHeight="false" outlineLevel="0" collapsed="false">
      <c r="A8" s="2" t="n">
        <v>377</v>
      </c>
      <c r="B8" s="3" t="n">
        <v>148539390</v>
      </c>
      <c r="C8" s="3" t="n">
        <v>416547875</v>
      </c>
      <c r="D8" s="4" t="n">
        <v>0.861</v>
      </c>
    </row>
    <row r="9" customFormat="false" ht="12.75" hidden="false" customHeight="false" outlineLevel="0" collapsed="false">
      <c r="A9" s="2" t="n">
        <v>378</v>
      </c>
      <c r="B9" s="3" t="n">
        <v>148539915</v>
      </c>
      <c r="C9" s="3" t="n">
        <v>416556279</v>
      </c>
      <c r="D9" s="4" t="n">
        <v>1.79</v>
      </c>
    </row>
    <row r="10" customFormat="false" ht="12.75" hidden="false" customHeight="false" outlineLevel="0" collapsed="false">
      <c r="A10" s="2" t="n">
        <v>379</v>
      </c>
      <c r="B10" s="3" t="n">
        <v>148540275</v>
      </c>
      <c r="C10" s="3" t="n">
        <v>416562945</v>
      </c>
      <c r="D10" s="4" t="n">
        <v>2.933</v>
      </c>
    </row>
    <row r="11" customFormat="false" ht="12.75" hidden="false" customHeight="false" outlineLevel="0" collapsed="false">
      <c r="A11" s="2" t="n">
        <v>380</v>
      </c>
      <c r="B11" s="3" t="n">
        <v>148540274</v>
      </c>
      <c r="C11" s="3" t="n">
        <v>416563173</v>
      </c>
      <c r="D11" s="4" t="n">
        <v>3.523</v>
      </c>
    </row>
    <row r="12" customFormat="false" ht="12.75" hidden="false" customHeight="false" outlineLevel="0" collapsed="false">
      <c r="A12" s="2" t="s">
        <v>6</v>
      </c>
      <c r="B12" s="3" t="n">
        <v>148540496</v>
      </c>
      <c r="C12" s="3" t="n">
        <v>416565010</v>
      </c>
      <c r="D12" s="4" t="n">
        <v>3.773</v>
      </c>
    </row>
    <row r="13" customFormat="false" ht="12.75" hidden="false" customHeight="false" outlineLevel="0" collapsed="false">
      <c r="A13" s="2" t="n">
        <v>381</v>
      </c>
      <c r="B13" s="3" t="n">
        <v>148541558</v>
      </c>
      <c r="C13" s="3" t="n">
        <v>416569272</v>
      </c>
      <c r="D13" s="4" t="n">
        <v>3.819</v>
      </c>
    </row>
    <row r="14" customFormat="false" ht="12.75" hidden="false" customHeight="false" outlineLevel="0" collapsed="false">
      <c r="A14" s="2" t="n">
        <v>382</v>
      </c>
      <c r="B14" s="3" t="n">
        <v>148543316</v>
      </c>
      <c r="C14" s="3" t="n">
        <v>416575244</v>
      </c>
      <c r="D14" s="4" t="n">
        <v>3.72</v>
      </c>
    </row>
    <row r="15" customFormat="false" ht="12.75" hidden="false" customHeight="false" outlineLevel="0" collapsed="false">
      <c r="A15" s="2" t="n">
        <v>383</v>
      </c>
      <c r="B15" s="3" t="n">
        <v>148543902</v>
      </c>
      <c r="C15" s="3" t="n">
        <v>416577703</v>
      </c>
      <c r="D15" s="4" t="n">
        <v>3.604</v>
      </c>
    </row>
    <row r="16" customFormat="false" ht="12.75" hidden="false" customHeight="false" outlineLevel="0" collapsed="false">
      <c r="A16" s="2" t="s">
        <v>7</v>
      </c>
      <c r="B16" s="3" t="n">
        <v>148544235</v>
      </c>
      <c r="C16" s="3" t="n">
        <v>416579502</v>
      </c>
      <c r="D16" s="4" t="n">
        <v>3.659</v>
      </c>
    </row>
    <row r="17" customFormat="false" ht="12.75" hidden="false" customHeight="false" outlineLevel="0" collapsed="false">
      <c r="A17" s="2" t="n">
        <v>384</v>
      </c>
      <c r="B17" s="3" t="n">
        <v>148544714</v>
      </c>
      <c r="C17" s="3" t="n">
        <v>416580911</v>
      </c>
      <c r="D17" s="4" t="n">
        <v>3.504</v>
      </c>
    </row>
    <row r="18" customFormat="false" ht="12.75" hidden="false" customHeight="false" outlineLevel="0" collapsed="false">
      <c r="A18" s="2" t="n">
        <v>385</v>
      </c>
      <c r="B18" s="3" t="n">
        <v>148545526</v>
      </c>
      <c r="C18" s="3" t="n">
        <v>416582926</v>
      </c>
      <c r="D18" s="4" t="n">
        <v>2.86</v>
      </c>
    </row>
    <row r="19" customFormat="false" ht="12.75" hidden="false" customHeight="false" outlineLevel="0" collapsed="false">
      <c r="A19" s="2" t="n">
        <v>386</v>
      </c>
      <c r="B19" s="3" t="n">
        <v>148545859</v>
      </c>
      <c r="C19" s="3" t="n">
        <v>416583964</v>
      </c>
      <c r="D19" s="4" t="n">
        <v>2.697</v>
      </c>
    </row>
    <row r="20" customFormat="false" ht="12.75" hidden="false" customHeight="false" outlineLevel="0" collapsed="false">
      <c r="A20" s="2" t="n">
        <v>387</v>
      </c>
      <c r="B20" s="3" t="n">
        <v>148546169</v>
      </c>
      <c r="C20" s="3" t="n">
        <v>416584850</v>
      </c>
      <c r="D20" s="4" t="n">
        <v>2.156</v>
      </c>
    </row>
    <row r="21" customFormat="false" ht="12.75" hidden="false" customHeight="false" outlineLevel="0" collapsed="false">
      <c r="A21" s="2" t="n">
        <v>388</v>
      </c>
      <c r="B21" s="3" t="n">
        <v>148546516</v>
      </c>
      <c r="C21" s="3" t="n">
        <v>416586050</v>
      </c>
      <c r="D21" s="4" t="n">
        <v>1.819</v>
      </c>
    </row>
    <row r="22" customFormat="false" ht="12.75" hidden="false" customHeight="false" outlineLevel="0" collapsed="false">
      <c r="A22" s="2" t="n">
        <v>389</v>
      </c>
      <c r="B22" s="3" t="n">
        <v>148546954</v>
      </c>
      <c r="C22" s="3" t="n">
        <v>416586758</v>
      </c>
      <c r="D22" s="4" t="n">
        <v>1.505</v>
      </c>
    </row>
    <row r="23" customFormat="false" ht="12.75" hidden="false" customHeight="false" outlineLevel="0" collapsed="false">
      <c r="A23" s="2" t="n">
        <v>390</v>
      </c>
      <c r="B23" s="3" t="n">
        <v>148547092</v>
      </c>
      <c r="C23" s="3" t="n">
        <v>416587093</v>
      </c>
      <c r="D23" s="4" t="n">
        <v>1.129</v>
      </c>
    </row>
    <row r="24" customFormat="false" ht="12.75" hidden="false" customHeight="false" outlineLevel="0" collapsed="false">
      <c r="A24" s="2" t="n">
        <v>391</v>
      </c>
      <c r="B24" s="3" t="n">
        <v>148547763</v>
      </c>
      <c r="C24" s="3" t="n">
        <v>416588549</v>
      </c>
      <c r="D24" s="4" t="n">
        <v>0.773</v>
      </c>
    </row>
    <row r="25" customFormat="false" ht="12.75" hidden="false" customHeight="false" outlineLevel="0" collapsed="false">
      <c r="A25" s="2" t="n">
        <v>392</v>
      </c>
      <c r="B25" s="3" t="n">
        <v>148547823</v>
      </c>
      <c r="C25" s="3" t="n">
        <v>416588795</v>
      </c>
      <c r="D25" s="4" t="n">
        <v>0.636</v>
      </c>
    </row>
    <row r="26" customFormat="false" ht="12.75" hidden="false" customHeight="false" outlineLevel="0" collapsed="false">
      <c r="A26" s="2" t="n">
        <v>393</v>
      </c>
      <c r="B26" s="3" t="n">
        <v>148548767</v>
      </c>
      <c r="C26" s="3" t="n">
        <v>416590836</v>
      </c>
      <c r="D26" s="4" t="n">
        <v>0.359</v>
      </c>
    </row>
    <row r="27" customFormat="false" ht="12.75" hidden="false" customHeight="false" outlineLevel="0" collapsed="false">
      <c r="A27" s="2" t="n">
        <v>394</v>
      </c>
      <c r="B27" s="3" t="n">
        <v>148549698</v>
      </c>
      <c r="C27" s="3" t="n">
        <v>416592773</v>
      </c>
      <c r="D27" s="4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70138888888889" right="0.320138888888889" top="0.8" bottom="0.40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3.7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22.28"/>
    <col collapsed="false" customWidth="true" hidden="false" outlineLevel="0" max="8" min="8" style="0" width="15.28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17.28"/>
  </cols>
  <sheetData>
    <row r="1" customFormat="false" ht="12.75" hidden="false" customHeight="false" outlineLevel="0" collapsed="false">
      <c r="A1" s="0" t="s">
        <v>8</v>
      </c>
    </row>
    <row r="3" customFormat="false" ht="12.75" hidden="false" customHeight="false" outlineLevel="0" collapsed="false">
      <c r="A3" s="0" t="s">
        <v>9</v>
      </c>
    </row>
    <row r="4" customFormat="false" ht="12.75" hidden="false" customHeight="false" outlineLevel="0" collapsed="false">
      <c r="A4" s="0" t="s">
        <v>10</v>
      </c>
    </row>
    <row r="5" customFormat="false" ht="12.75" hidden="false" customHeight="false" outlineLevel="0" collapsed="false">
      <c r="A5" s="0" t="s">
        <v>11</v>
      </c>
    </row>
    <row r="6" customFormat="false" ht="12.75" hidden="false" customHeight="false" outlineLevel="0" collapsed="false">
      <c r="H6" s="5"/>
      <c r="I6" s="6"/>
      <c r="J6" s="5"/>
      <c r="K6" s="5"/>
    </row>
    <row r="7" customFormat="false" ht="12.75" hidden="false" customHeight="false" outlineLevel="0" collapsed="false">
      <c r="A7" s="7" t="s">
        <v>12</v>
      </c>
      <c r="B7" s="7" t="s">
        <v>13</v>
      </c>
      <c r="C7" s="7" t="s">
        <v>14</v>
      </c>
      <c r="D7" s="7" t="s">
        <v>15</v>
      </c>
      <c r="E7" s="7" t="s">
        <v>16</v>
      </c>
      <c r="F7" s="7" t="s">
        <v>17</v>
      </c>
      <c r="G7" s="7" t="s">
        <v>18</v>
      </c>
      <c r="H7" s="8"/>
      <c r="I7" s="8"/>
      <c r="J7" s="8"/>
      <c r="K7" s="8"/>
    </row>
    <row r="8" customFormat="false" ht="12.75" hidden="false" customHeight="false" outlineLevel="0" collapsed="false">
      <c r="A8" s="7"/>
      <c r="B8" s="7"/>
      <c r="C8" s="7"/>
      <c r="D8" s="7" t="s">
        <v>19</v>
      </c>
      <c r="E8" s="7" t="s">
        <v>19</v>
      </c>
      <c r="F8" s="7" t="s">
        <v>20</v>
      </c>
      <c r="G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3" t="n">
        <v>148737673</v>
      </c>
      <c r="B10" s="3" t="n">
        <v>416543014</v>
      </c>
      <c r="C10" s="2" t="s">
        <v>21</v>
      </c>
      <c r="D10" s="2"/>
      <c r="E10" s="2" t="n">
        <v>0</v>
      </c>
      <c r="F10" s="2" t="n">
        <v>237</v>
      </c>
      <c r="G10" s="0" t="s">
        <v>22</v>
      </c>
      <c r="J10" s="2"/>
      <c r="K10" s="2"/>
    </row>
    <row r="11" customFormat="false" ht="12.75" hidden="false" customHeight="false" outlineLevel="0" collapsed="false">
      <c r="A11" s="3" t="n">
        <v>148738168</v>
      </c>
      <c r="B11" s="3" t="n">
        <v>416546747</v>
      </c>
      <c r="C11" s="2" t="s">
        <v>23</v>
      </c>
      <c r="D11" s="3" t="n">
        <f aca="false">((A10-A11)^2+(B10-B11)^2)^0.5</f>
        <v>3765.6757693673</v>
      </c>
      <c r="E11" s="3" t="n">
        <f aca="false">E10+D11</f>
        <v>3765.6757693673</v>
      </c>
      <c r="F11" s="2" t="n">
        <v>236</v>
      </c>
      <c r="G11" s="0" t="s">
        <v>22</v>
      </c>
    </row>
    <row r="12" customFormat="false" ht="12.75" hidden="false" customHeight="false" outlineLevel="0" collapsed="false">
      <c r="A12" s="3" t="n">
        <v>148738218</v>
      </c>
      <c r="B12" s="3" t="n">
        <v>416546809</v>
      </c>
      <c r="C12" s="2" t="s">
        <v>24</v>
      </c>
      <c r="D12" s="3" t="n">
        <f aca="false">((A11-A12)^2+(B11-B12)^2)^0.5</f>
        <v>79.6492310069595</v>
      </c>
      <c r="E12" s="3" t="n">
        <f aca="false">E11+D12</f>
        <v>3845.32500037426</v>
      </c>
      <c r="F12" s="2" t="n">
        <v>235</v>
      </c>
      <c r="G12" s="0" t="s">
        <v>22</v>
      </c>
    </row>
    <row r="13" customFormat="false" ht="12.75" hidden="false" customHeight="false" outlineLevel="0" collapsed="false">
      <c r="A13" s="3" t="n">
        <v>148737799</v>
      </c>
      <c r="B13" s="3" t="n">
        <v>416557756</v>
      </c>
      <c r="C13" s="2" t="s">
        <v>25</v>
      </c>
      <c r="D13" s="3" t="n">
        <f aca="false">((A12-A13)^2+(B12-B13)^2)^0.5</f>
        <v>10955.0157462233</v>
      </c>
      <c r="E13" s="3" t="n">
        <f aca="false">E12+D13</f>
        <v>14800.3407465975</v>
      </c>
      <c r="F13" s="2" t="n">
        <v>234</v>
      </c>
      <c r="G13" s="0" t="s">
        <v>22</v>
      </c>
    </row>
    <row r="14" customFormat="false" ht="12.75" hidden="false" customHeight="false" outlineLevel="0" collapsed="false">
      <c r="A14" s="3" t="n">
        <v>148739052</v>
      </c>
      <c r="B14" s="3" t="n">
        <v>416563285</v>
      </c>
      <c r="C14" s="2" t="s">
        <v>26</v>
      </c>
      <c r="D14" s="3" t="n">
        <f aca="false">((A13-A14)^2+(B13-B14)^2)^0.5</f>
        <v>5669.20188386337</v>
      </c>
      <c r="E14" s="3" t="n">
        <f aca="false">E13+D14</f>
        <v>20469.5426304609</v>
      </c>
      <c r="F14" s="2" t="n">
        <v>233</v>
      </c>
      <c r="G14" s="0" t="s">
        <v>22</v>
      </c>
    </row>
    <row r="15" customFormat="false" ht="12.75" hidden="false" customHeight="false" outlineLevel="0" collapsed="false">
      <c r="A15" s="3" t="n">
        <v>148739172</v>
      </c>
      <c r="B15" s="3" t="n">
        <v>416563645</v>
      </c>
      <c r="C15" s="2" t="s">
        <v>27</v>
      </c>
      <c r="D15" s="3" t="n">
        <f aca="false">((A14-A15)^2+(B14-B15)^2)^0.5</f>
        <v>379.473319220206</v>
      </c>
      <c r="E15" s="3" t="n">
        <f aca="false">E14+D15</f>
        <v>20849.0159496811</v>
      </c>
      <c r="F15" s="2" t="n">
        <v>232</v>
      </c>
      <c r="G15" s="0" t="s">
        <v>22</v>
      </c>
    </row>
    <row r="16" customFormat="false" ht="12.75" hidden="false" customHeight="false" outlineLevel="0" collapsed="false">
      <c r="A16" s="3" t="n">
        <v>148739249</v>
      </c>
      <c r="B16" s="3" t="n">
        <v>416564813</v>
      </c>
      <c r="C16" s="2" t="s">
        <v>28</v>
      </c>
      <c r="D16" s="3" t="n">
        <f aca="false">((A15-A16)^2+(B15-B16)^2)^0.5</f>
        <v>1170.53534760809</v>
      </c>
      <c r="E16" s="3" t="n">
        <f aca="false">E15+D16</f>
        <v>22019.5512972892</v>
      </c>
      <c r="F16" s="2" t="s">
        <v>29</v>
      </c>
      <c r="G16" s="0" t="s">
        <v>22</v>
      </c>
    </row>
    <row r="17" customFormat="false" ht="12.75" hidden="false" customHeight="false" outlineLevel="0" collapsed="false">
      <c r="A17" s="3" t="n">
        <v>148739136</v>
      </c>
      <c r="B17" s="3" t="n">
        <v>416564828</v>
      </c>
      <c r="C17" s="2" t="s">
        <v>30</v>
      </c>
      <c r="D17" s="3" t="n">
        <f aca="false">((A16-A17)^2+(B16-B17)^2)^0.5</f>
        <v>113.991227732664</v>
      </c>
      <c r="E17" s="3" t="n">
        <f aca="false">E16+D17</f>
        <v>22133.5425250219</v>
      </c>
      <c r="F17" s="2" t="n">
        <v>231</v>
      </c>
      <c r="G17" s="0" t="s">
        <v>22</v>
      </c>
    </row>
    <row r="18" customFormat="false" ht="12.75" hidden="false" customHeight="false" outlineLevel="0" collapsed="false">
      <c r="A18" s="3" t="n">
        <v>148739106</v>
      </c>
      <c r="B18" s="3" t="n">
        <v>416568956</v>
      </c>
      <c r="C18" s="2" t="s">
        <v>31</v>
      </c>
      <c r="D18" s="3" t="n">
        <f aca="false">((A17-A18)^2+(B17-B18)^2)^0.5</f>
        <v>4128.10901018856</v>
      </c>
      <c r="E18" s="3" t="n">
        <f aca="false">E17+D18</f>
        <v>26261.6515352104</v>
      </c>
      <c r="F18" s="2" t="n">
        <v>230</v>
      </c>
      <c r="G18" s="0" t="s">
        <v>22</v>
      </c>
    </row>
    <row r="19" customFormat="false" ht="12.75" hidden="false" customHeight="false" outlineLevel="0" collapsed="false">
      <c r="A19" s="3" t="n">
        <v>148739599</v>
      </c>
      <c r="B19" s="3" t="n">
        <v>416572755</v>
      </c>
      <c r="C19" s="2" t="s">
        <v>30</v>
      </c>
      <c r="D19" s="3" t="n">
        <f aca="false">((A18-A19)^2+(B18-B19)^2)^0.5</f>
        <v>3830.85499595064</v>
      </c>
      <c r="E19" s="3" t="n">
        <f aca="false">E18+D19</f>
        <v>30092.5065311611</v>
      </c>
      <c r="F19" s="2" t="n">
        <v>229</v>
      </c>
      <c r="G19" s="0" t="s">
        <v>22</v>
      </c>
    </row>
    <row r="20" customFormat="false" ht="12.75" hidden="false" customHeight="false" outlineLevel="0" collapsed="false">
      <c r="A20" s="3" t="n">
        <v>148739628</v>
      </c>
      <c r="B20" s="3" t="n">
        <v>416573215</v>
      </c>
      <c r="C20" s="2" t="s">
        <v>32</v>
      </c>
      <c r="D20" s="3" t="n">
        <f aca="false">((A19-A20)^2+(B19-B20)^2)^0.5</f>
        <v>460.913223937001</v>
      </c>
      <c r="E20" s="3" t="n">
        <f aca="false">E19+D20</f>
        <v>30553.4197550981</v>
      </c>
      <c r="F20" s="2" t="s">
        <v>33</v>
      </c>
      <c r="G20" s="0" t="s">
        <v>22</v>
      </c>
    </row>
    <row r="21" customFormat="false" ht="12.75" hidden="false" customHeight="false" outlineLevel="0" collapsed="false">
      <c r="A21" s="3" t="n">
        <v>148740162</v>
      </c>
      <c r="B21" s="3" t="n">
        <v>416577392</v>
      </c>
      <c r="C21" s="2" t="s">
        <v>34</v>
      </c>
      <c r="D21" s="3" t="n">
        <f aca="false">((A20-A21)^2+(B20-B21)^2)^0.5</f>
        <v>4210.99572547871</v>
      </c>
      <c r="E21" s="3" t="n">
        <f aca="false">E20+D21</f>
        <v>34764.4154805768</v>
      </c>
      <c r="F21" s="2" t="n">
        <v>228</v>
      </c>
      <c r="G21" s="0" t="s">
        <v>22</v>
      </c>
    </row>
    <row r="22" customFormat="false" ht="12.75" hidden="false" customHeight="false" outlineLevel="0" collapsed="false">
      <c r="A22" s="3" t="n">
        <v>148740023</v>
      </c>
      <c r="B22" s="3" t="n">
        <v>416577779</v>
      </c>
      <c r="C22" s="2" t="s">
        <v>35</v>
      </c>
      <c r="D22" s="3" t="n">
        <f aca="false">((A21-A22)^2+(B21-B22)^2)^0.5</f>
        <v>411.205544709699</v>
      </c>
      <c r="E22" s="3" t="n">
        <f aca="false">E21+D22</f>
        <v>35175.6210252865</v>
      </c>
      <c r="F22" s="2" t="n">
        <v>227</v>
      </c>
      <c r="G22" s="0" t="s">
        <v>22</v>
      </c>
    </row>
    <row r="23" customFormat="false" ht="12.75" hidden="false" customHeight="false" outlineLevel="0" collapsed="false">
      <c r="A23" s="3" t="n">
        <v>148740336</v>
      </c>
      <c r="B23" s="3" t="n">
        <v>416582888</v>
      </c>
      <c r="C23" s="2" t="s">
        <v>36</v>
      </c>
      <c r="D23" s="3" t="n">
        <f aca="false">((A22-A23)^2+(B22-B23)^2)^0.5</f>
        <v>5118.57890434445</v>
      </c>
      <c r="E23" s="3" t="n">
        <f aca="false">E22+D23</f>
        <v>40294.1999296309</v>
      </c>
      <c r="F23" s="2" t="n">
        <v>226</v>
      </c>
      <c r="G23" s="0" t="s">
        <v>22</v>
      </c>
    </row>
    <row r="24" customFormat="false" ht="12.75" hidden="false" customHeight="false" outlineLevel="0" collapsed="false">
      <c r="A24" s="3" t="n">
        <v>148739734</v>
      </c>
      <c r="B24" s="3" t="n">
        <v>416586954</v>
      </c>
      <c r="C24" s="2" t="s">
        <v>37</v>
      </c>
      <c r="D24" s="3" t="n">
        <f aca="false">((A23-A24)^2+(B23-B24)^2)^0.5</f>
        <v>4110.32358823487</v>
      </c>
      <c r="E24" s="3" t="n">
        <f aca="false">E23+D24</f>
        <v>44404.5235178658</v>
      </c>
      <c r="F24" s="2" t="n">
        <v>225</v>
      </c>
      <c r="G24" s="0" t="s">
        <v>22</v>
      </c>
    </row>
    <row r="25" customFormat="false" ht="12.75" hidden="false" customHeight="false" outlineLevel="0" collapsed="false">
      <c r="A25" s="3" t="n">
        <v>148739931</v>
      </c>
      <c r="B25" s="3" t="n">
        <v>416589195</v>
      </c>
      <c r="C25" s="2" t="s">
        <v>38</v>
      </c>
      <c r="D25" s="3" t="n">
        <f aca="false">((A24-A25)^2+(B24-B25)^2)^0.5</f>
        <v>2249.64219377216</v>
      </c>
      <c r="E25" s="3" t="n">
        <f aca="false">E24+D25</f>
        <v>46654.165711638</v>
      </c>
      <c r="F25" s="2" t="n">
        <v>224</v>
      </c>
      <c r="G25" s="0" t="s">
        <v>22</v>
      </c>
    </row>
    <row r="26" customFormat="false" ht="12.75" hidden="false" customHeight="false" outlineLevel="0" collapsed="false">
      <c r="A26" s="3"/>
      <c r="B26" s="3"/>
      <c r="C26" s="2"/>
      <c r="D26" s="3"/>
      <c r="E26" s="3"/>
      <c r="F26" s="2"/>
    </row>
    <row r="28" customFormat="false" ht="12.75" hidden="false" customHeight="false" outlineLevel="0" collapsed="false">
      <c r="A28" s="3" t="n">
        <v>148701978</v>
      </c>
      <c r="B28" s="3" t="n">
        <v>416541333</v>
      </c>
      <c r="C28" s="2" t="s">
        <v>39</v>
      </c>
      <c r="D28" s="2"/>
      <c r="E28" s="2" t="n">
        <v>0</v>
      </c>
      <c r="F28" s="2" t="n">
        <v>238</v>
      </c>
      <c r="G28" s="0" t="s">
        <v>40</v>
      </c>
    </row>
    <row r="29" customFormat="false" ht="12.75" hidden="false" customHeight="false" outlineLevel="0" collapsed="false">
      <c r="A29" s="3" t="n">
        <v>148701737</v>
      </c>
      <c r="B29" s="3" t="n">
        <v>416544375</v>
      </c>
      <c r="C29" s="2" t="s">
        <v>41</v>
      </c>
      <c r="D29" s="3" t="n">
        <f aca="false">((A28-A29)^2+(B28-B29)^2)^0.5</f>
        <v>3051.53158266468</v>
      </c>
      <c r="E29" s="3" t="n">
        <f aca="false">E28+D29</f>
        <v>3051.53158266468</v>
      </c>
      <c r="F29" s="2" t="n">
        <v>239</v>
      </c>
      <c r="G29" s="0" t="s">
        <v>40</v>
      </c>
    </row>
    <row r="30" customFormat="false" ht="12.75" hidden="false" customHeight="false" outlineLevel="0" collapsed="false">
      <c r="A30" s="3" t="n">
        <v>148701436</v>
      </c>
      <c r="B30" s="3" t="n">
        <v>416545414</v>
      </c>
      <c r="C30" s="2" t="s">
        <v>42</v>
      </c>
      <c r="D30" s="3" t="n">
        <f aca="false">((A29-A30)^2+(B29-B30)^2)^0.5</f>
        <v>1081.72177568911</v>
      </c>
      <c r="E30" s="3" t="n">
        <f aca="false">E29+D30</f>
        <v>4133.25335835379</v>
      </c>
      <c r="F30" s="2" t="n">
        <v>240</v>
      </c>
      <c r="G30" s="0" t="s">
        <v>40</v>
      </c>
    </row>
    <row r="31" customFormat="false" ht="12.75" hidden="false" customHeight="false" outlineLevel="0" collapsed="false">
      <c r="A31" s="3" t="n">
        <v>148701444</v>
      </c>
      <c r="B31" s="3" t="n">
        <v>416545802</v>
      </c>
      <c r="C31" s="2" t="s">
        <v>43</v>
      </c>
      <c r="D31" s="3" t="n">
        <f aca="false">((A30-A31)^2+(B30-B31)^2)^0.5</f>
        <v>388.082465463205</v>
      </c>
      <c r="E31" s="3" t="n">
        <f aca="false">E30+D31</f>
        <v>4521.33582381699</v>
      </c>
      <c r="F31" s="2" t="n">
        <v>241</v>
      </c>
      <c r="G31" s="0" t="s">
        <v>40</v>
      </c>
    </row>
    <row r="32" customFormat="false" ht="12.75" hidden="false" customHeight="false" outlineLevel="0" collapsed="false">
      <c r="A32" s="3" t="n">
        <v>148701079</v>
      </c>
      <c r="B32" s="3" t="n">
        <v>416548685</v>
      </c>
      <c r="C32" s="2" t="s">
        <v>44</v>
      </c>
      <c r="D32" s="3" t="n">
        <f aca="false">((A31-A32)^2+(B31-B32)^2)^0.5</f>
        <v>2906.0134204783</v>
      </c>
      <c r="E32" s="3" t="n">
        <f aca="false">E31+D32</f>
        <v>7427.3492442953</v>
      </c>
      <c r="F32" s="2" t="n">
        <v>242</v>
      </c>
      <c r="G32" s="0" t="s">
        <v>40</v>
      </c>
    </row>
    <row r="33" customFormat="false" ht="12.75" hidden="false" customHeight="false" outlineLevel="0" collapsed="false">
      <c r="A33" s="3" t="n">
        <v>148699080</v>
      </c>
      <c r="B33" s="3" t="n">
        <v>416557684</v>
      </c>
      <c r="C33" s="2" t="s">
        <v>45</v>
      </c>
      <c r="D33" s="3" t="n">
        <f aca="false">((A32-A33)^2+(B32-B33)^2)^0.5</f>
        <v>9218.35137104244</v>
      </c>
      <c r="E33" s="3" t="n">
        <f aca="false">E32+D33</f>
        <v>16645.7006153377</v>
      </c>
      <c r="F33" s="2" t="n">
        <v>243</v>
      </c>
      <c r="G33" s="0" t="s">
        <v>40</v>
      </c>
    </row>
    <row r="34" customFormat="false" ht="12.75" hidden="false" customHeight="false" outlineLevel="0" collapsed="false">
      <c r="A34" s="3" t="n">
        <v>148699085</v>
      </c>
      <c r="B34" s="3" t="n">
        <v>416558064</v>
      </c>
      <c r="C34" s="2" t="s">
        <v>46</v>
      </c>
      <c r="D34" s="3" t="n">
        <f aca="false">((A33-A34)^2+(B33-B34)^2)^0.5</f>
        <v>380.032893313197</v>
      </c>
      <c r="E34" s="3" t="n">
        <f aca="false">E33+D34</f>
        <v>17025.7335086509</v>
      </c>
      <c r="F34" s="2" t="n">
        <v>244</v>
      </c>
      <c r="G34" s="0" t="s">
        <v>40</v>
      </c>
    </row>
    <row r="35" customFormat="false" ht="12.75" hidden="false" customHeight="false" outlineLevel="0" collapsed="false">
      <c r="A35" s="3" t="n">
        <v>148698714</v>
      </c>
      <c r="B35" s="3" t="n">
        <v>416559276</v>
      </c>
      <c r="C35" s="2" t="s">
        <v>47</v>
      </c>
      <c r="D35" s="3" t="n">
        <f aca="false">((A34-A35)^2+(B34-B35)^2)^0.5</f>
        <v>1267.51134117214</v>
      </c>
      <c r="E35" s="3" t="n">
        <f aca="false">E34+D35</f>
        <v>18293.2448498231</v>
      </c>
      <c r="F35" s="2" t="n">
        <v>245</v>
      </c>
      <c r="G35" s="0" t="s">
        <v>40</v>
      </c>
    </row>
    <row r="36" customFormat="false" ht="12.75" hidden="false" customHeight="false" outlineLevel="0" collapsed="false">
      <c r="A36" s="3" t="n">
        <v>148698468</v>
      </c>
      <c r="B36" s="3" t="n">
        <v>416564060</v>
      </c>
      <c r="C36" s="2" t="s">
        <v>48</v>
      </c>
      <c r="D36" s="3" t="n">
        <f aca="false">((A35-A36)^2+(B35-B36)^2)^0.5</f>
        <v>4790.32065732556</v>
      </c>
      <c r="E36" s="3" t="n">
        <f aca="false">E35+D36</f>
        <v>23083.5655071486</v>
      </c>
      <c r="F36" s="2" t="n">
        <v>246</v>
      </c>
      <c r="G36" s="0" t="s">
        <v>40</v>
      </c>
    </row>
    <row r="37" customFormat="false" ht="12.75" hidden="false" customHeight="false" outlineLevel="0" collapsed="false">
      <c r="A37" s="3" t="n">
        <v>148698010</v>
      </c>
      <c r="B37" s="3" t="n">
        <v>416570386</v>
      </c>
      <c r="C37" s="2" t="s">
        <v>30</v>
      </c>
      <c r="D37" s="3" t="n">
        <f aca="false">((A36-A37)^2+(B36-B37)^2)^0.5</f>
        <v>6342.55784364636</v>
      </c>
      <c r="E37" s="3" t="n">
        <f aca="false">E36+D37</f>
        <v>29426.123350795</v>
      </c>
      <c r="F37" s="2" t="n">
        <v>247</v>
      </c>
      <c r="G37" s="0" t="s">
        <v>40</v>
      </c>
    </row>
    <row r="38" customFormat="false" ht="12.75" hidden="false" customHeight="false" outlineLevel="0" collapsed="false">
      <c r="A38" s="3" t="n">
        <v>148697971</v>
      </c>
      <c r="B38" s="3" t="n">
        <v>416575134</v>
      </c>
      <c r="C38" s="2" t="s">
        <v>49</v>
      </c>
      <c r="D38" s="3" t="n">
        <f aca="false">((A37-A38)^2+(B37-B38)^2)^0.5</f>
        <v>4748.16017000269</v>
      </c>
      <c r="E38" s="3" t="n">
        <f aca="false">E37+D38</f>
        <v>34174.2835207977</v>
      </c>
      <c r="F38" s="2" t="n">
        <v>248</v>
      </c>
      <c r="G38" s="0" t="s">
        <v>40</v>
      </c>
    </row>
    <row r="39" customFormat="false" ht="12.75" hidden="false" customHeight="false" outlineLevel="0" collapsed="false">
      <c r="A39" s="3" t="n">
        <v>148698033</v>
      </c>
      <c r="B39" s="3" t="n">
        <v>416575252</v>
      </c>
      <c r="C39" s="2" t="s">
        <v>50</v>
      </c>
      <c r="D39" s="3" t="n">
        <f aca="false">((A38-A39)^2+(B38-B39)^2)^0.5</f>
        <v>133.296661623613</v>
      </c>
      <c r="E39" s="3" t="n">
        <f aca="false">E38+D39</f>
        <v>34307.5801824213</v>
      </c>
      <c r="F39" s="2" t="n">
        <v>249</v>
      </c>
      <c r="G39" s="0" t="s">
        <v>40</v>
      </c>
    </row>
    <row r="40" customFormat="false" ht="12.75" hidden="false" customHeight="false" outlineLevel="0" collapsed="false">
      <c r="A40" s="3" t="n">
        <v>148698273</v>
      </c>
      <c r="B40" s="3" t="n">
        <v>416581676</v>
      </c>
      <c r="C40" s="2" t="s">
        <v>51</v>
      </c>
      <c r="D40" s="3" t="n">
        <f aca="false">((A39-A40)^2+(B39-B40)^2)^0.5</f>
        <v>6428.48162476957</v>
      </c>
      <c r="E40" s="3" t="n">
        <f aca="false">E39+D40</f>
        <v>40736.0618071909</v>
      </c>
      <c r="F40" s="2" t="n">
        <v>250</v>
      </c>
      <c r="G40" s="0" t="s">
        <v>40</v>
      </c>
    </row>
    <row r="41" customFormat="false" ht="12.75" hidden="false" customHeight="false" outlineLevel="0" collapsed="false">
      <c r="A41" s="3" t="n">
        <v>148698157</v>
      </c>
      <c r="B41" s="3" t="n">
        <v>416584478</v>
      </c>
      <c r="C41" s="2" t="s">
        <v>52</v>
      </c>
      <c r="D41" s="3" t="n">
        <f aca="false">((A40-A41)^2+(B40-B41)^2)^0.5</f>
        <v>2804.4001141064</v>
      </c>
      <c r="E41" s="3" t="n">
        <f aca="false">E40+D41</f>
        <v>43540.4619212973</v>
      </c>
      <c r="F41" s="2" t="n">
        <v>251</v>
      </c>
      <c r="G41" s="0" t="s">
        <v>40</v>
      </c>
    </row>
    <row r="42" customFormat="false" ht="12.75" hidden="false" customHeight="false" outlineLevel="0" collapsed="false">
      <c r="A42" s="3" t="n">
        <v>148698207</v>
      </c>
      <c r="B42" s="3" t="n">
        <v>416586917</v>
      </c>
      <c r="C42" s="2" t="s">
        <v>53</v>
      </c>
      <c r="D42" s="3" t="n">
        <f aca="false">((A41-A42)^2+(B41-B42)^2)^0.5</f>
        <v>2439.51245129022</v>
      </c>
      <c r="E42" s="3" t="n">
        <f aca="false">E41+D42</f>
        <v>45979.9743725875</v>
      </c>
      <c r="F42" s="2" t="n">
        <v>252</v>
      </c>
      <c r="G42" s="0" t="s">
        <v>40</v>
      </c>
    </row>
    <row r="43" customFormat="false" ht="12.75" hidden="false" customHeight="false" outlineLevel="0" collapsed="false">
      <c r="A43" s="3"/>
      <c r="B43" s="3"/>
      <c r="C43" s="2"/>
      <c r="D43" s="3"/>
      <c r="E43" s="3"/>
      <c r="F43" s="2"/>
    </row>
    <row r="44" customFormat="false" ht="12.75" hidden="false" customHeight="false" outlineLevel="0" collapsed="false">
      <c r="D44" s="3"/>
      <c r="E44" s="3"/>
    </row>
    <row r="45" customFormat="false" ht="12.75" hidden="false" customHeight="false" outlineLevel="0" collapsed="false">
      <c r="A45" s="3" t="n">
        <v>148670082</v>
      </c>
      <c r="B45" s="3" t="n">
        <v>416533692</v>
      </c>
      <c r="C45" s="2" t="s">
        <v>23</v>
      </c>
      <c r="D45" s="2"/>
      <c r="E45" s="2" t="n">
        <v>0</v>
      </c>
      <c r="F45" s="2" t="n">
        <v>273</v>
      </c>
      <c r="G45" s="0" t="s">
        <v>54</v>
      </c>
    </row>
    <row r="46" customFormat="false" ht="12.75" hidden="false" customHeight="false" outlineLevel="0" collapsed="false">
      <c r="A46" s="3" t="n">
        <v>148670158</v>
      </c>
      <c r="B46" s="3" t="n">
        <v>416535853</v>
      </c>
      <c r="C46" s="2" t="s">
        <v>55</v>
      </c>
      <c r="D46" s="3" t="n">
        <f aca="false">((A45-A46)^2+(B45-B46)^2)^0.5</f>
        <v>2162.33600534237</v>
      </c>
      <c r="E46" s="3" t="n">
        <f aca="false">E45+D46</f>
        <v>2162.33600534237</v>
      </c>
      <c r="F46" s="2" t="n">
        <v>272</v>
      </c>
      <c r="G46" s="0" t="s">
        <v>54</v>
      </c>
    </row>
    <row r="47" customFormat="false" ht="12.75" hidden="false" customHeight="false" outlineLevel="0" collapsed="false">
      <c r="A47" s="3" t="n">
        <v>148670355</v>
      </c>
      <c r="B47" s="3" t="n">
        <v>416535922</v>
      </c>
      <c r="C47" s="2" t="s">
        <v>56</v>
      </c>
      <c r="D47" s="3" t="n">
        <f aca="false">((A46-A47)^2+(B46-B47)^2)^0.5</f>
        <v>208.734280845289</v>
      </c>
      <c r="E47" s="3" t="n">
        <f aca="false">E46+D47</f>
        <v>2371.07028618766</v>
      </c>
      <c r="F47" s="2" t="n">
        <v>271</v>
      </c>
      <c r="G47" s="0" t="s">
        <v>54</v>
      </c>
    </row>
    <row r="48" customFormat="false" ht="12.75" hidden="false" customHeight="false" outlineLevel="0" collapsed="false">
      <c r="A48" s="3" t="n">
        <v>148670518</v>
      </c>
      <c r="B48" s="3" t="n">
        <v>416537430</v>
      </c>
      <c r="C48" s="2" t="s">
        <v>57</v>
      </c>
      <c r="D48" s="3" t="n">
        <f aca="false">((A47-A48)^2+(B47-B48)^2)^0.5</f>
        <v>1516.78376837307</v>
      </c>
      <c r="E48" s="3" t="n">
        <f aca="false">E47+D48</f>
        <v>3887.85405456073</v>
      </c>
      <c r="F48" s="2" t="n">
        <v>270</v>
      </c>
      <c r="G48" s="0" t="s">
        <v>54</v>
      </c>
    </row>
    <row r="49" customFormat="false" ht="12.75" hidden="false" customHeight="false" outlineLevel="0" collapsed="false">
      <c r="A49" s="3" t="n">
        <v>148670228</v>
      </c>
      <c r="B49" s="3" t="n">
        <v>416537649</v>
      </c>
      <c r="C49" s="2" t="s">
        <v>58</v>
      </c>
      <c r="D49" s="3" t="n">
        <f aca="false">((A48-A49)^2+(B48-B49)^2)^0.5</f>
        <v>363.401981282436</v>
      </c>
      <c r="E49" s="3" t="n">
        <f aca="false">E48+D49</f>
        <v>4251.25603584316</v>
      </c>
      <c r="F49" s="2" t="n">
        <v>269</v>
      </c>
      <c r="G49" s="0" t="s">
        <v>54</v>
      </c>
    </row>
    <row r="50" customFormat="false" ht="12.75" hidden="false" customHeight="false" outlineLevel="0" collapsed="false">
      <c r="A50" s="3" t="n">
        <v>148669719</v>
      </c>
      <c r="B50" s="3" t="n">
        <v>416547278</v>
      </c>
      <c r="C50" s="2" t="s">
        <v>59</v>
      </c>
      <c r="D50" s="3" t="n">
        <f aca="false">((A49-A50)^2+(B49-B50)^2)^0.5</f>
        <v>9642.44377738341</v>
      </c>
      <c r="E50" s="3" t="n">
        <f aca="false">E49+D50</f>
        <v>13893.6998132266</v>
      </c>
      <c r="F50" s="2" t="n">
        <v>268</v>
      </c>
      <c r="G50" s="0" t="s">
        <v>54</v>
      </c>
    </row>
    <row r="51" customFormat="false" ht="12.75" hidden="false" customHeight="false" outlineLevel="0" collapsed="false">
      <c r="A51" s="3" t="n">
        <v>148670350</v>
      </c>
      <c r="B51" s="3" t="n">
        <v>416553862</v>
      </c>
      <c r="C51" s="2" t="s">
        <v>60</v>
      </c>
      <c r="D51" s="3" t="n">
        <f aca="false">((A50-A51)^2+(B50-B51)^2)^0.5</f>
        <v>6614.16789929013</v>
      </c>
      <c r="E51" s="3" t="n">
        <f aca="false">E50+D51</f>
        <v>20507.8677125167</v>
      </c>
      <c r="F51" s="2" t="n">
        <v>267</v>
      </c>
      <c r="G51" s="0" t="s">
        <v>54</v>
      </c>
    </row>
    <row r="52" customFormat="false" ht="12.75" hidden="false" customHeight="false" outlineLevel="0" collapsed="false">
      <c r="A52" s="3" t="n">
        <v>148670468</v>
      </c>
      <c r="B52" s="3" t="n">
        <v>416554181</v>
      </c>
      <c r="C52" s="2" t="s">
        <v>32</v>
      </c>
      <c r="D52" s="3" t="n">
        <f aca="false">((A51-A52)^2+(B51-B52)^2)^0.5</f>
        <v>340.124977030503</v>
      </c>
      <c r="E52" s="3" t="n">
        <f aca="false">E51+D52</f>
        <v>20847.9926895472</v>
      </c>
      <c r="F52" s="2" t="n">
        <v>266</v>
      </c>
      <c r="G52" s="0" t="s">
        <v>54</v>
      </c>
    </row>
    <row r="53" customFormat="false" ht="12.75" hidden="false" customHeight="false" outlineLevel="0" collapsed="false">
      <c r="A53" s="3" t="n">
        <v>148670655</v>
      </c>
      <c r="B53" s="3" t="n">
        <v>416554902</v>
      </c>
      <c r="C53" s="2" t="s">
        <v>61</v>
      </c>
      <c r="D53" s="3" t="n">
        <f aca="false">((A52-A53)^2+(B52-B53)^2)^0.5</f>
        <v>744.855690721364</v>
      </c>
      <c r="E53" s="3" t="n">
        <f aca="false">E52+D53</f>
        <v>21592.8483802686</v>
      </c>
      <c r="F53" s="2" t="n">
        <v>265</v>
      </c>
      <c r="G53" s="0" t="s">
        <v>54</v>
      </c>
    </row>
    <row r="54" customFormat="false" ht="12.75" hidden="false" customHeight="false" outlineLevel="0" collapsed="false">
      <c r="A54" s="3" t="n">
        <v>148670785</v>
      </c>
      <c r="B54" s="3" t="n">
        <v>416555569</v>
      </c>
      <c r="C54" s="2" t="s">
        <v>62</v>
      </c>
      <c r="D54" s="3" t="n">
        <f aca="false">((A53-A54)^2+(B53-B54)^2)^0.5</f>
        <v>679.550586785119</v>
      </c>
      <c r="E54" s="3" t="n">
        <f aca="false">E53+D54</f>
        <v>22272.3989670537</v>
      </c>
      <c r="F54" s="2" t="s">
        <v>63</v>
      </c>
      <c r="G54" s="0" t="s">
        <v>54</v>
      </c>
    </row>
    <row r="55" customFormat="false" ht="12.75" hidden="false" customHeight="false" outlineLevel="0" collapsed="false">
      <c r="A55" s="3" t="n">
        <v>148671320</v>
      </c>
      <c r="B55" s="3" t="n">
        <v>416561960</v>
      </c>
      <c r="C55" s="2" t="s">
        <v>64</v>
      </c>
      <c r="D55" s="3" t="n">
        <f aca="false">((A54-A55)^2+(B54-B55)^2)^0.5</f>
        <v>6413.35372484631</v>
      </c>
      <c r="E55" s="3" t="n">
        <f aca="false">E54+D55</f>
        <v>28685.7526919</v>
      </c>
      <c r="F55" s="2" t="n">
        <v>263</v>
      </c>
      <c r="G55" s="0" t="s">
        <v>54</v>
      </c>
    </row>
    <row r="56" customFormat="false" ht="12.75" hidden="false" customHeight="false" outlineLevel="0" collapsed="false">
      <c r="A56" s="3" t="n">
        <v>148671887</v>
      </c>
      <c r="B56" s="3" t="n">
        <v>416566643</v>
      </c>
      <c r="C56" s="2" t="s">
        <v>65</v>
      </c>
      <c r="D56" s="3" t="n">
        <f aca="false">((A55-A56)^2+(B55-B56)^2)^0.5</f>
        <v>4717.20022894937</v>
      </c>
      <c r="E56" s="3" t="n">
        <f aca="false">E55+D56</f>
        <v>33402.9529208494</v>
      </c>
      <c r="F56" s="2" t="s">
        <v>66</v>
      </c>
      <c r="G56" s="0" t="s">
        <v>54</v>
      </c>
    </row>
    <row r="57" customFormat="false" ht="12.75" hidden="false" customHeight="false" outlineLevel="0" collapsed="false">
      <c r="A57" s="3" t="n">
        <v>148671649</v>
      </c>
      <c r="B57" s="3" t="n">
        <v>416567909</v>
      </c>
      <c r="C57" s="2" t="s">
        <v>62</v>
      </c>
      <c r="D57" s="3" t="n">
        <f aca="false">((A56-A57)^2+(B56-B57)^2)^0.5</f>
        <v>1288.17700647077</v>
      </c>
      <c r="E57" s="3" t="n">
        <f aca="false">E56+D57</f>
        <v>34691.1299273201</v>
      </c>
      <c r="F57" s="2" t="n">
        <v>262</v>
      </c>
      <c r="G57" s="0" t="s">
        <v>54</v>
      </c>
    </row>
    <row r="58" customFormat="false" ht="12.75" hidden="false" customHeight="false" outlineLevel="0" collapsed="false">
      <c r="A58" s="3" t="n">
        <v>148671198</v>
      </c>
      <c r="B58" s="3" t="n">
        <v>416569828</v>
      </c>
      <c r="C58" s="2" t="s">
        <v>67</v>
      </c>
      <c r="D58" s="3" t="n">
        <f aca="false">((A57-A58)^2+(B57-B58)^2)^0.5</f>
        <v>1971.28435290295</v>
      </c>
      <c r="E58" s="3" t="n">
        <f aca="false">E57+D58</f>
        <v>36662.4142802231</v>
      </c>
      <c r="F58" s="2" t="n">
        <v>261</v>
      </c>
      <c r="G58" s="0" t="s">
        <v>54</v>
      </c>
    </row>
    <row r="59" customFormat="false" ht="12.75" hidden="false" customHeight="false" outlineLevel="0" collapsed="false">
      <c r="A59" s="3" t="n">
        <v>148671019</v>
      </c>
      <c r="B59" s="3" t="n">
        <v>416570783</v>
      </c>
      <c r="C59" s="2" t="s">
        <v>68</v>
      </c>
      <c r="D59" s="3" t="n">
        <f aca="false">((A58-A59)^2+(B58-B59)^2)^0.5</f>
        <v>971.630588238143</v>
      </c>
      <c r="E59" s="3" t="n">
        <f aca="false">E58+D59</f>
        <v>37634.0448684612</v>
      </c>
      <c r="F59" s="2" t="n">
        <v>260</v>
      </c>
      <c r="G59" s="0" t="s">
        <v>54</v>
      </c>
    </row>
    <row r="60" customFormat="false" ht="12.75" hidden="false" customHeight="false" outlineLevel="0" collapsed="false">
      <c r="A60" s="3" t="n">
        <v>148670840</v>
      </c>
      <c r="B60" s="3" t="n">
        <v>416572242</v>
      </c>
      <c r="C60" s="2" t="s">
        <v>69</v>
      </c>
      <c r="D60" s="3" t="n">
        <f aca="false">((A59-A60)^2+(B59-B60)^2)^0.5</f>
        <v>1469.93945453546</v>
      </c>
      <c r="E60" s="3" t="n">
        <f aca="false">E59+D60</f>
        <v>39103.9843229967</v>
      </c>
      <c r="F60" s="2" t="n">
        <v>259</v>
      </c>
      <c r="G60" s="0" t="s">
        <v>54</v>
      </c>
    </row>
    <row r="61" customFormat="false" ht="12.75" hidden="false" customHeight="false" outlineLevel="0" collapsed="false">
      <c r="A61" s="3" t="n">
        <v>148670461</v>
      </c>
      <c r="B61" s="3" t="n">
        <v>416576179</v>
      </c>
      <c r="C61" s="2" t="s">
        <v>70</v>
      </c>
      <c r="D61" s="3" t="n">
        <f aca="false">((A60-A61)^2+(B60-B61)^2)^0.5</f>
        <v>3955.20037419092</v>
      </c>
      <c r="E61" s="3" t="n">
        <f aca="false">E60+D61</f>
        <v>43059.1846971876</v>
      </c>
      <c r="F61" s="2" t="n">
        <v>258</v>
      </c>
      <c r="G61" s="0" t="s">
        <v>54</v>
      </c>
    </row>
    <row r="62" customFormat="false" ht="12.75" hidden="false" customHeight="false" outlineLevel="0" collapsed="false">
      <c r="A62" s="3" t="n">
        <v>148670442</v>
      </c>
      <c r="B62" s="3" t="n">
        <v>416576335</v>
      </c>
      <c r="C62" s="2" t="s">
        <v>71</v>
      </c>
      <c r="D62" s="3" t="n">
        <f aca="false">((A61-A62)^2+(B61-B62)^2)^0.5</f>
        <v>157.152791893749</v>
      </c>
      <c r="E62" s="3" t="n">
        <f aca="false">E61+D62</f>
        <v>43216.3374890814</v>
      </c>
      <c r="F62" s="2" t="n">
        <v>257</v>
      </c>
      <c r="G62" s="0" t="s">
        <v>54</v>
      </c>
    </row>
    <row r="63" customFormat="false" ht="12.75" hidden="false" customHeight="false" outlineLevel="0" collapsed="false">
      <c r="A63" s="3" t="n">
        <v>148670349</v>
      </c>
      <c r="B63" s="3" t="n">
        <v>416577802</v>
      </c>
      <c r="C63" s="2" t="s">
        <v>72</v>
      </c>
      <c r="D63" s="3" t="n">
        <f aca="false">((A62-A63)^2+(B62-B63)^2)^0.5</f>
        <v>1469.94489692641</v>
      </c>
      <c r="E63" s="3" t="n">
        <f aca="false">E62+D63</f>
        <v>44686.2823860078</v>
      </c>
      <c r="F63" s="2" t="n">
        <v>256</v>
      </c>
      <c r="G63" s="0" t="s">
        <v>54</v>
      </c>
    </row>
    <row r="64" customFormat="false" ht="12.75" hidden="false" customHeight="false" outlineLevel="0" collapsed="false">
      <c r="A64" s="3" t="n">
        <v>148669598</v>
      </c>
      <c r="B64" s="3" t="n">
        <v>416581369</v>
      </c>
      <c r="C64" s="2" t="s">
        <v>73</v>
      </c>
      <c r="D64" s="3" t="n">
        <f aca="false">((A63-A64)^2+(B63-B64)^2)^0.5</f>
        <v>3645.20095468</v>
      </c>
      <c r="E64" s="3" t="n">
        <f aca="false">E63+D64</f>
        <v>48331.4833406878</v>
      </c>
      <c r="F64" s="2" t="n">
        <v>255</v>
      </c>
      <c r="G64" s="0" t="s">
        <v>54</v>
      </c>
    </row>
    <row r="65" customFormat="false" ht="12.75" hidden="false" customHeight="false" outlineLevel="0" collapsed="false">
      <c r="A65" s="3" t="n">
        <v>148669359</v>
      </c>
      <c r="B65" s="3" t="n">
        <v>416583709</v>
      </c>
      <c r="C65" s="2" t="s">
        <v>41</v>
      </c>
      <c r="D65" s="3" t="n">
        <f aca="false">((A64-A65)^2+(B64-B65)^2)^0.5</f>
        <v>2352.17367556054</v>
      </c>
      <c r="E65" s="3" t="n">
        <f aca="false">E64+D65</f>
        <v>50683.6570162483</v>
      </c>
      <c r="F65" s="2" t="n">
        <v>254</v>
      </c>
      <c r="G65" s="0" t="s">
        <v>54</v>
      </c>
    </row>
    <row r="66" customFormat="false" ht="12.75" hidden="false" customHeight="false" outlineLevel="0" collapsed="false">
      <c r="A66" s="3" t="n">
        <v>148668865</v>
      </c>
      <c r="B66" s="3" t="n">
        <v>416585864</v>
      </c>
      <c r="C66" s="2" t="s">
        <v>74</v>
      </c>
      <c r="D66" s="3" t="n">
        <f aca="false">((A65-A66)^2+(B65-B66)^2)^0.5</f>
        <v>2210.89597222484</v>
      </c>
      <c r="E66" s="3" t="n">
        <f aca="false">E65+D66</f>
        <v>52894.5529884732</v>
      </c>
      <c r="F66" s="2" t="n">
        <v>253</v>
      </c>
      <c r="G66" s="0" t="s">
        <v>54</v>
      </c>
    </row>
    <row r="67" customFormat="false" ht="12.75" hidden="false" customHeight="false" outlineLevel="0" collapsed="false">
      <c r="A67" s="3"/>
      <c r="B67" s="3"/>
      <c r="C67" s="2"/>
      <c r="D67" s="3"/>
      <c r="E67" s="3"/>
      <c r="F67" s="2"/>
    </row>
    <row r="68" customFormat="false" ht="12.75" hidden="false" customHeight="false" outlineLevel="0" collapsed="false">
      <c r="D68" s="3"/>
    </row>
    <row r="69" customFormat="false" ht="12.75" hidden="false" customHeight="false" outlineLevel="0" collapsed="false">
      <c r="A69" s="3" t="n">
        <v>148647217</v>
      </c>
      <c r="B69" s="3" t="n">
        <v>416531985</v>
      </c>
      <c r="C69" s="2" t="s">
        <v>75</v>
      </c>
      <c r="D69" s="2"/>
      <c r="E69" s="2" t="n">
        <v>0</v>
      </c>
      <c r="F69" s="2" t="n">
        <v>274</v>
      </c>
      <c r="G69" s="0" t="s">
        <v>76</v>
      </c>
    </row>
    <row r="70" customFormat="false" ht="12.75" hidden="false" customHeight="false" outlineLevel="0" collapsed="false">
      <c r="A70" s="3" t="n">
        <v>148647608</v>
      </c>
      <c r="B70" s="3" t="n">
        <v>416533993</v>
      </c>
      <c r="C70" s="2" t="s">
        <v>77</v>
      </c>
      <c r="D70" s="3" t="n">
        <f aca="false">((A69-A70)^2+(B69-B70)^2)^0.5</f>
        <v>2045.7138118515</v>
      </c>
      <c r="E70" s="3" t="n">
        <f aca="false">E69+D70</f>
        <v>2045.7138118515</v>
      </c>
      <c r="F70" s="2" t="n">
        <v>275</v>
      </c>
      <c r="G70" s="0" t="s">
        <v>76</v>
      </c>
    </row>
    <row r="71" customFormat="false" ht="12.75" hidden="false" customHeight="false" outlineLevel="0" collapsed="false">
      <c r="A71" s="3" t="n">
        <v>148647772</v>
      </c>
      <c r="B71" s="3" t="n">
        <v>416534279</v>
      </c>
      <c r="C71" s="2" t="s">
        <v>78</v>
      </c>
      <c r="D71" s="3" t="n">
        <f aca="false">((A70-A71)^2+(B70-B71)^2)^0.5</f>
        <v>329.68469785539</v>
      </c>
      <c r="E71" s="3" t="n">
        <f aca="false">E70+D71</f>
        <v>2375.39850970689</v>
      </c>
      <c r="F71" s="2" t="n">
        <v>276</v>
      </c>
      <c r="G71" s="0" t="s">
        <v>76</v>
      </c>
    </row>
    <row r="72" customFormat="false" ht="12.75" hidden="false" customHeight="false" outlineLevel="0" collapsed="false">
      <c r="A72" s="3" t="n">
        <v>148647742</v>
      </c>
      <c r="B72" s="3" t="n">
        <v>416535474</v>
      </c>
      <c r="C72" s="2" t="s">
        <v>78</v>
      </c>
      <c r="D72" s="3" t="n">
        <f aca="false">((A71-A72)^2+(B71-B72)^2)^0.5</f>
        <v>1195.37650972403</v>
      </c>
      <c r="E72" s="3" t="n">
        <f aca="false">E71+D72</f>
        <v>3570.77501943092</v>
      </c>
      <c r="F72" s="2" t="n">
        <v>277</v>
      </c>
      <c r="G72" s="0" t="s">
        <v>76</v>
      </c>
    </row>
    <row r="73" customFormat="false" ht="12.75" hidden="false" customHeight="false" outlineLevel="0" collapsed="false">
      <c r="A73" s="3" t="n">
        <v>148647757</v>
      </c>
      <c r="B73" s="3" t="n">
        <v>416535699</v>
      </c>
      <c r="C73" s="2" t="s">
        <v>41</v>
      </c>
      <c r="D73" s="3" t="n">
        <f aca="false">((A72-A73)^2+(B72-B73)^2)^0.5</f>
        <v>225.499445675594</v>
      </c>
      <c r="E73" s="3" t="n">
        <f aca="false">E72+D73</f>
        <v>3796.27446510651</v>
      </c>
      <c r="F73" s="2" t="n">
        <v>278</v>
      </c>
      <c r="G73" s="0" t="s">
        <v>76</v>
      </c>
    </row>
    <row r="74" customFormat="false" ht="12.75" hidden="false" customHeight="false" outlineLevel="0" collapsed="false">
      <c r="A74" s="3" t="n">
        <v>148647551</v>
      </c>
      <c r="B74" s="3" t="n">
        <v>416538902</v>
      </c>
      <c r="C74" s="2" t="s">
        <v>79</v>
      </c>
      <c r="D74" s="3" t="n">
        <f aca="false">((A73-A74)^2+(B73-B74)^2)^0.5</f>
        <v>3209.61757846632</v>
      </c>
      <c r="E74" s="3" t="n">
        <f aca="false">E73+D74</f>
        <v>7005.89204357283</v>
      </c>
      <c r="F74" s="2" t="n">
        <v>279</v>
      </c>
      <c r="G74" s="0" t="s">
        <v>76</v>
      </c>
    </row>
    <row r="75" customFormat="false" ht="12.75" hidden="false" customHeight="false" outlineLevel="0" collapsed="false">
      <c r="A75" s="3" t="n">
        <v>148647105</v>
      </c>
      <c r="B75" s="3" t="n">
        <v>416552528</v>
      </c>
      <c r="C75" s="2" t="s">
        <v>80</v>
      </c>
      <c r="D75" s="3" t="n">
        <f aca="false">((A74-A75)^2+(B74-B75)^2)^0.5</f>
        <v>13633.2971800662</v>
      </c>
      <c r="E75" s="3" t="n">
        <f aca="false">E74+D75</f>
        <v>20639.189223639</v>
      </c>
      <c r="F75" s="2" t="n">
        <v>280</v>
      </c>
      <c r="G75" s="0" t="s">
        <v>76</v>
      </c>
    </row>
    <row r="76" customFormat="false" ht="12.75" hidden="false" customHeight="false" outlineLevel="0" collapsed="false">
      <c r="A76" s="3" t="n">
        <v>148647073</v>
      </c>
      <c r="B76" s="3" t="n">
        <v>416552532</v>
      </c>
      <c r="C76" s="2" t="s">
        <v>80</v>
      </c>
      <c r="D76" s="3" t="n">
        <f aca="false">((A75-A76)^2+(B75-B76)^2)^0.5</f>
        <v>32.2490309931942</v>
      </c>
      <c r="E76" s="3" t="n">
        <f aca="false">E75+D76</f>
        <v>20671.4382546322</v>
      </c>
      <c r="F76" s="2" t="n">
        <v>281</v>
      </c>
      <c r="G76" s="0" t="s">
        <v>76</v>
      </c>
    </row>
    <row r="77" customFormat="false" ht="12.75" hidden="false" customHeight="false" outlineLevel="0" collapsed="false">
      <c r="A77" s="3" t="n">
        <v>148647647</v>
      </c>
      <c r="B77" s="3" t="n">
        <v>416553161</v>
      </c>
      <c r="C77" s="2" t="s">
        <v>81</v>
      </c>
      <c r="D77" s="3" t="n">
        <f aca="false">((A76-A77)^2+(B76-B77)^2)^0.5</f>
        <v>851.538020290345</v>
      </c>
      <c r="E77" s="3" t="n">
        <f aca="false">E76+D77</f>
        <v>21522.9762749225</v>
      </c>
      <c r="F77" s="2" t="n">
        <v>282</v>
      </c>
      <c r="G77" s="0" t="s">
        <v>76</v>
      </c>
    </row>
    <row r="78" customFormat="false" ht="12.75" hidden="false" customHeight="false" outlineLevel="0" collapsed="false">
      <c r="A78" s="3" t="n">
        <v>148647481</v>
      </c>
      <c r="B78" s="3" t="n">
        <v>416555042</v>
      </c>
      <c r="C78" s="2" t="s">
        <v>82</v>
      </c>
      <c r="D78" s="3" t="n">
        <f aca="false">((A77-A78)^2+(B77-B78)^2)^0.5</f>
        <v>1888.31062063422</v>
      </c>
      <c r="E78" s="3" t="n">
        <f aca="false">E77+D78</f>
        <v>23411.2868955568</v>
      </c>
      <c r="F78" s="2" t="n">
        <v>283</v>
      </c>
      <c r="G78" s="0" t="s">
        <v>76</v>
      </c>
    </row>
    <row r="79" customFormat="false" ht="12.75" hidden="false" customHeight="false" outlineLevel="0" collapsed="false">
      <c r="A79" s="3" t="n">
        <v>148647573</v>
      </c>
      <c r="B79" s="3" t="n">
        <v>416560333</v>
      </c>
      <c r="C79" s="2" t="s">
        <v>47</v>
      </c>
      <c r="D79" s="3" t="n">
        <f aca="false">((A78-A79)^2+(B78-B79)^2)^0.5</f>
        <v>5291.79978835179</v>
      </c>
      <c r="E79" s="3" t="n">
        <f aca="false">E78+D79</f>
        <v>28703.0866839085</v>
      </c>
      <c r="F79" s="2" t="n">
        <v>284</v>
      </c>
      <c r="G79" s="0" t="s">
        <v>76</v>
      </c>
    </row>
    <row r="80" customFormat="false" ht="12.75" hidden="false" customHeight="false" outlineLevel="0" collapsed="false">
      <c r="A80" s="3" t="n">
        <v>148647508</v>
      </c>
      <c r="B80" s="3" t="n">
        <v>416566273</v>
      </c>
      <c r="C80" s="2" t="s">
        <v>83</v>
      </c>
      <c r="D80" s="3" t="n">
        <f aca="false">((A79-A80)^2+(B79-B80)^2)^0.5</f>
        <v>5940.35562908485</v>
      </c>
      <c r="E80" s="3" t="n">
        <f aca="false">E79+D80</f>
        <v>34643.4423129934</v>
      </c>
      <c r="F80" s="2" t="n">
        <v>285</v>
      </c>
      <c r="G80" s="0" t="s">
        <v>76</v>
      </c>
    </row>
    <row r="81" customFormat="false" ht="12.75" hidden="false" customHeight="false" outlineLevel="0" collapsed="false">
      <c r="A81" s="3" t="n">
        <v>148647628</v>
      </c>
      <c r="B81" s="3" t="n">
        <v>416567717</v>
      </c>
      <c r="C81" s="2" t="s">
        <v>84</v>
      </c>
      <c r="D81" s="3" t="n">
        <f aca="false">((A80-A81)^2+(B80-B81)^2)^0.5</f>
        <v>1448.97757056484</v>
      </c>
      <c r="E81" s="3" t="n">
        <f aca="false">E80+D81</f>
        <v>36092.4198835582</v>
      </c>
      <c r="F81" s="2" t="n">
        <v>286</v>
      </c>
      <c r="G81" s="0" t="s">
        <v>76</v>
      </c>
    </row>
    <row r="82" customFormat="false" ht="12.75" hidden="false" customHeight="false" outlineLevel="0" collapsed="false">
      <c r="A82" s="3" t="n">
        <v>148646847</v>
      </c>
      <c r="B82" s="3" t="n">
        <v>416568161</v>
      </c>
      <c r="C82" s="2" t="s">
        <v>85</v>
      </c>
      <c r="D82" s="3" t="n">
        <f aca="false">((A81-A82)^2+(B81-B82)^2)^0.5</f>
        <v>898.385774597973</v>
      </c>
      <c r="E82" s="3" t="n">
        <f aca="false">E81+D82</f>
        <v>36990.8056581562</v>
      </c>
      <c r="F82" s="2" t="n">
        <v>287</v>
      </c>
      <c r="G82" s="0" t="s">
        <v>76</v>
      </c>
    </row>
    <row r="83" customFormat="false" ht="12.75" hidden="false" customHeight="false" outlineLevel="0" collapsed="false">
      <c r="A83" s="3" t="n">
        <v>148646573</v>
      </c>
      <c r="B83" s="3" t="n">
        <v>416570776</v>
      </c>
      <c r="C83" s="2" t="s">
        <v>86</v>
      </c>
      <c r="D83" s="3" t="n">
        <f aca="false">((A82-A83)^2+(B82-B83)^2)^0.5</f>
        <v>2629.31569044115</v>
      </c>
      <c r="E83" s="3" t="n">
        <f aca="false">E82+D83</f>
        <v>39620.1213485973</v>
      </c>
      <c r="F83" s="2" t="n">
        <v>288</v>
      </c>
      <c r="G83" s="0" t="s">
        <v>76</v>
      </c>
    </row>
    <row r="84" customFormat="false" ht="12.75" hidden="false" customHeight="false" outlineLevel="0" collapsed="false">
      <c r="A84" s="3" t="n">
        <v>148646658</v>
      </c>
      <c r="B84" s="3" t="n">
        <v>416571300</v>
      </c>
      <c r="C84" s="2" t="s">
        <v>87</v>
      </c>
      <c r="D84" s="3" t="n">
        <f aca="false">((A83-A84)^2+(B83-B84)^2)^0.5</f>
        <v>530.849319487178</v>
      </c>
      <c r="E84" s="3" t="n">
        <f aca="false">E83+D84</f>
        <v>40150.9706680845</v>
      </c>
      <c r="F84" s="2" t="n">
        <v>289</v>
      </c>
      <c r="G84" s="0" t="s">
        <v>76</v>
      </c>
    </row>
    <row r="85" customFormat="false" ht="12.75" hidden="false" customHeight="false" outlineLevel="0" collapsed="false">
      <c r="A85" s="3" t="n">
        <v>148646865</v>
      </c>
      <c r="B85" s="3" t="n">
        <v>416574497</v>
      </c>
      <c r="C85" s="2" t="s">
        <v>88</v>
      </c>
      <c r="D85" s="3" t="n">
        <f aca="false">((A84-A85)^2+(B84-B85)^2)^0.5</f>
        <v>3203.69442987311</v>
      </c>
      <c r="E85" s="3" t="n">
        <f aca="false">E84+D85</f>
        <v>43354.6650979576</v>
      </c>
      <c r="F85" s="2" t="n">
        <v>290</v>
      </c>
      <c r="G85" s="0" t="s">
        <v>76</v>
      </c>
    </row>
    <row r="86" customFormat="false" ht="12.75" hidden="false" customHeight="false" outlineLevel="0" collapsed="false">
      <c r="A86" s="3" t="n">
        <v>148646530</v>
      </c>
      <c r="B86" s="3" t="n">
        <v>416577316</v>
      </c>
      <c r="C86" s="2" t="s">
        <v>89</v>
      </c>
      <c r="D86" s="3" t="n">
        <f aca="false">((A85-A86)^2+(B85-B86)^2)^0.5</f>
        <v>2838.83532456534</v>
      </c>
      <c r="E86" s="3" t="n">
        <f aca="false">E85+D86</f>
        <v>46193.500422523</v>
      </c>
      <c r="F86" s="2" t="n">
        <v>291</v>
      </c>
      <c r="G86" s="0" t="s">
        <v>76</v>
      </c>
    </row>
    <row r="87" customFormat="false" ht="12.75" hidden="false" customHeight="false" outlineLevel="0" collapsed="false">
      <c r="A87" s="3" t="n">
        <v>148646551</v>
      </c>
      <c r="B87" s="3" t="n">
        <v>416579239</v>
      </c>
      <c r="C87" s="2" t="s">
        <v>90</v>
      </c>
      <c r="D87" s="3" t="n">
        <f aca="false">((A86-A87)^2+(B86-B87)^2)^0.5</f>
        <v>1923.11466116818</v>
      </c>
      <c r="E87" s="3" t="n">
        <f aca="false">E86+D87</f>
        <v>48116.6150836912</v>
      </c>
      <c r="F87" s="2" t="n">
        <v>293</v>
      </c>
      <c r="G87" s="0" t="s">
        <v>76</v>
      </c>
    </row>
    <row r="88" customFormat="false" ht="12.75" hidden="false" customHeight="false" outlineLevel="0" collapsed="false">
      <c r="A88" s="3" t="n">
        <v>148646535</v>
      </c>
      <c r="B88" s="3" t="n">
        <v>416579245</v>
      </c>
      <c r="C88" s="2" t="s">
        <v>23</v>
      </c>
      <c r="D88" s="3" t="n">
        <f aca="false">((A87-A88)^2+(B87-B88)^2)^0.5</f>
        <v>17.0880074906351</v>
      </c>
      <c r="E88" s="3" t="n">
        <f aca="false">E87+D88</f>
        <v>48133.7030911818</v>
      </c>
      <c r="F88" s="2" t="n">
        <v>292</v>
      </c>
      <c r="G88" s="0" t="s">
        <v>76</v>
      </c>
    </row>
    <row r="89" customFormat="false" ht="12.75" hidden="false" customHeight="false" outlineLevel="0" collapsed="false">
      <c r="A89" s="3"/>
      <c r="B89" s="3"/>
      <c r="C89" s="2"/>
      <c r="D89" s="3"/>
      <c r="E89" s="3"/>
      <c r="F89" s="2"/>
    </row>
    <row r="91" customFormat="false" ht="12.75" hidden="false" customHeight="false" outlineLevel="0" collapsed="false">
      <c r="A91" s="3" t="n">
        <v>148630512</v>
      </c>
      <c r="B91" s="3" t="n">
        <v>416530352</v>
      </c>
      <c r="C91" s="2" t="s">
        <v>91</v>
      </c>
      <c r="D91" s="2"/>
      <c r="E91" s="2" t="n">
        <v>0</v>
      </c>
      <c r="F91" s="2" t="n">
        <v>316</v>
      </c>
      <c r="G91" s="0" t="s">
        <v>92</v>
      </c>
    </row>
    <row r="92" customFormat="false" ht="12.75" hidden="false" customHeight="false" outlineLevel="0" collapsed="false">
      <c r="A92" s="3" t="n">
        <v>148631803</v>
      </c>
      <c r="B92" s="3" t="n">
        <v>416531885</v>
      </c>
      <c r="C92" s="2" t="s">
        <v>93</v>
      </c>
      <c r="D92" s="3" t="n">
        <f aca="false">((A91-A92)^2+(B91-B92)^2)^0.5</f>
        <v>2004.18811492335</v>
      </c>
      <c r="E92" s="3" t="n">
        <f aca="false">E91+D92</f>
        <v>2004.18811492335</v>
      </c>
      <c r="F92" s="2" t="n">
        <v>315</v>
      </c>
      <c r="G92" s="0" t="s">
        <v>92</v>
      </c>
    </row>
    <row r="93" customFormat="false" ht="12.75" hidden="false" customHeight="false" outlineLevel="0" collapsed="false">
      <c r="A93" s="3" t="n">
        <v>148632005</v>
      </c>
      <c r="B93" s="3" t="n">
        <v>416532153</v>
      </c>
      <c r="C93" s="2" t="s">
        <v>94</v>
      </c>
      <c r="D93" s="3" t="n">
        <f aca="false">((A92-A93)^2+(B92-B93)^2)^0.5</f>
        <v>335.600953514736</v>
      </c>
      <c r="E93" s="3" t="n">
        <f aca="false">E92+D93</f>
        <v>2339.78906843808</v>
      </c>
      <c r="F93" s="2" t="n">
        <v>314</v>
      </c>
      <c r="G93" s="0" t="s">
        <v>92</v>
      </c>
    </row>
    <row r="94" customFormat="false" ht="12.75" hidden="false" customHeight="false" outlineLevel="0" collapsed="false">
      <c r="A94" s="3" t="n">
        <v>148632077</v>
      </c>
      <c r="B94" s="3" t="n">
        <v>416533655</v>
      </c>
      <c r="C94" s="2" t="s">
        <v>95</v>
      </c>
      <c r="D94" s="3" t="n">
        <f aca="false">((A93-A94)^2+(B93-B94)^2)^0.5</f>
        <v>1503.724708848</v>
      </c>
      <c r="E94" s="3" t="n">
        <f aca="false">E93+D94</f>
        <v>3843.51377728608</v>
      </c>
      <c r="F94" s="2" t="n">
        <v>313</v>
      </c>
      <c r="G94" s="0" t="s">
        <v>92</v>
      </c>
    </row>
    <row r="95" customFormat="false" ht="12.75" hidden="false" customHeight="false" outlineLevel="0" collapsed="false">
      <c r="A95" s="3" t="n">
        <v>148631715</v>
      </c>
      <c r="B95" s="3" t="n">
        <v>416533728</v>
      </c>
      <c r="C95" s="2" t="s">
        <v>96</v>
      </c>
      <c r="D95" s="3" t="n">
        <f aca="false">((A94-A95)^2+(B94-B95)^2)^0.5</f>
        <v>369.28715114393</v>
      </c>
      <c r="E95" s="3" t="n">
        <f aca="false">E94+D95</f>
        <v>4212.80092843001</v>
      </c>
      <c r="F95" s="2" t="n">
        <v>312</v>
      </c>
      <c r="G95" s="0" t="s">
        <v>92</v>
      </c>
    </row>
    <row r="96" customFormat="false" ht="12.75" hidden="false" customHeight="false" outlineLevel="0" collapsed="false">
      <c r="A96" s="3" t="n">
        <v>148631734</v>
      </c>
      <c r="B96" s="3" t="n">
        <v>416536357</v>
      </c>
      <c r="C96" s="2" t="s">
        <v>97</v>
      </c>
      <c r="D96" s="3" t="n">
        <f aca="false">((A95-A96)^2+(B95-B96)^2)^0.5</f>
        <v>2629.06865638766</v>
      </c>
      <c r="E96" s="3" t="n">
        <f aca="false">E95+D96</f>
        <v>6841.86958481767</v>
      </c>
      <c r="F96" s="2" t="n">
        <v>311</v>
      </c>
      <c r="G96" s="0" t="s">
        <v>92</v>
      </c>
    </row>
    <row r="97" customFormat="false" ht="12.75" hidden="false" customHeight="false" outlineLevel="0" collapsed="false">
      <c r="A97" s="3" t="n">
        <v>148631617</v>
      </c>
      <c r="B97" s="3" t="n">
        <v>416541441</v>
      </c>
      <c r="C97" s="2" t="s">
        <v>98</v>
      </c>
      <c r="D97" s="3" t="n">
        <f aca="false">((A96-A97)^2+(B96-B97)^2)^0.5</f>
        <v>5085.34610424895</v>
      </c>
      <c r="E97" s="3" t="n">
        <f aca="false">E96+D97</f>
        <v>11927.2156890666</v>
      </c>
      <c r="F97" s="2" t="n">
        <v>310</v>
      </c>
      <c r="G97" s="0" t="s">
        <v>92</v>
      </c>
    </row>
    <row r="98" customFormat="false" ht="12.75" hidden="false" customHeight="false" outlineLevel="0" collapsed="false">
      <c r="A98" s="3" t="n">
        <v>148631375</v>
      </c>
      <c r="B98" s="3" t="n">
        <v>416548238</v>
      </c>
      <c r="C98" s="2" t="s">
        <v>99</v>
      </c>
      <c r="D98" s="3" t="n">
        <f aca="false">((A97-A98)^2+(B97-B98)^2)^0.5</f>
        <v>6801.30671268397</v>
      </c>
      <c r="E98" s="3" t="n">
        <f aca="false">E97+D98</f>
        <v>18728.5224017506</v>
      </c>
      <c r="F98" s="2" t="n">
        <v>309</v>
      </c>
      <c r="G98" s="0" t="s">
        <v>92</v>
      </c>
    </row>
    <row r="99" customFormat="false" ht="12.75" hidden="false" customHeight="false" outlineLevel="0" collapsed="false">
      <c r="A99" s="3" t="n">
        <v>148631485</v>
      </c>
      <c r="B99" s="3" t="n">
        <v>416548897</v>
      </c>
      <c r="C99" s="2" t="s">
        <v>100</v>
      </c>
      <c r="D99" s="3" t="n">
        <f aca="false">((A98-A99)^2+(B98-B99)^2)^0.5</f>
        <v>668.117504635225</v>
      </c>
      <c r="E99" s="3" t="n">
        <f aca="false">E98+D99</f>
        <v>19396.6399063858</v>
      </c>
      <c r="F99" s="2" t="n">
        <v>308</v>
      </c>
      <c r="G99" s="0" t="s">
        <v>92</v>
      </c>
    </row>
    <row r="100" customFormat="false" ht="12.75" hidden="false" customHeight="false" outlineLevel="0" collapsed="false">
      <c r="A100" s="3" t="n">
        <v>148631099</v>
      </c>
      <c r="B100" s="3" t="n">
        <v>416551944</v>
      </c>
      <c r="C100" s="2" t="s">
        <v>101</v>
      </c>
      <c r="D100" s="3" t="n">
        <f aca="false">((A99-A100)^2+(B99-B100)^2)^0.5</f>
        <v>3071.35230802329</v>
      </c>
      <c r="E100" s="3" t="n">
        <f aca="false">E99+D100</f>
        <v>22467.9922144091</v>
      </c>
      <c r="F100" s="2" t="n">
        <v>307</v>
      </c>
      <c r="G100" s="0" t="s">
        <v>92</v>
      </c>
    </row>
    <row r="101" customFormat="false" ht="12.75" hidden="false" customHeight="false" outlineLevel="0" collapsed="false">
      <c r="A101" s="3" t="n">
        <v>148631058</v>
      </c>
      <c r="B101" s="3" t="n">
        <v>416552083</v>
      </c>
      <c r="C101" s="2" t="s">
        <v>102</v>
      </c>
      <c r="D101" s="3" t="n">
        <f aca="false">((A100-A101)^2+(B100-B101)^2)^0.5</f>
        <v>144.920667953194</v>
      </c>
      <c r="E101" s="3" t="n">
        <f aca="false">E100+D101</f>
        <v>22612.9128823623</v>
      </c>
      <c r="F101" s="2" t="n">
        <v>306</v>
      </c>
      <c r="G101" s="0" t="s">
        <v>92</v>
      </c>
    </row>
    <row r="102" customFormat="false" ht="12.75" hidden="false" customHeight="false" outlineLevel="0" collapsed="false">
      <c r="A102" s="3" t="n">
        <v>148631232</v>
      </c>
      <c r="B102" s="3" t="n">
        <v>416552490</v>
      </c>
      <c r="C102" s="2" t="s">
        <v>103</v>
      </c>
      <c r="D102" s="3" t="n">
        <f aca="false">((A101-A102)^2+(B101-B102)^2)^0.5</f>
        <v>442.634160453077</v>
      </c>
      <c r="E102" s="3" t="n">
        <f aca="false">E101+D102</f>
        <v>23055.5470428154</v>
      </c>
      <c r="F102" s="2" t="n">
        <v>305</v>
      </c>
      <c r="G102" s="0" t="s">
        <v>92</v>
      </c>
    </row>
    <row r="103" customFormat="false" ht="12.75" hidden="false" customHeight="false" outlineLevel="0" collapsed="false">
      <c r="A103" s="3" t="n">
        <v>148631200</v>
      </c>
      <c r="B103" s="3" t="n">
        <v>416554830</v>
      </c>
      <c r="C103" s="2" t="s">
        <v>104</v>
      </c>
      <c r="D103" s="3" t="n">
        <f aca="false">((A102-A103)^2+(B102-B103)^2)^0.5</f>
        <v>2340.21879319007</v>
      </c>
      <c r="E103" s="3" t="n">
        <f aca="false">E102+D103</f>
        <v>25395.7658360055</v>
      </c>
      <c r="F103" s="2" t="n">
        <v>304</v>
      </c>
      <c r="G103" s="0" t="s">
        <v>92</v>
      </c>
    </row>
    <row r="104" customFormat="false" ht="12.75" hidden="false" customHeight="false" outlineLevel="0" collapsed="false">
      <c r="A104" s="3" t="n">
        <v>148629949</v>
      </c>
      <c r="B104" s="3" t="n">
        <v>416558983</v>
      </c>
      <c r="C104" s="2" t="s">
        <v>105</v>
      </c>
      <c r="D104" s="3" t="n">
        <f aca="false">((A103-A104)^2+(B103-B104)^2)^0.5</f>
        <v>4337.32751818444</v>
      </c>
      <c r="E104" s="3" t="n">
        <f aca="false">E103+D104</f>
        <v>29733.0933541899</v>
      </c>
      <c r="F104" s="2" t="s">
        <v>106</v>
      </c>
      <c r="G104" s="0" t="s">
        <v>92</v>
      </c>
    </row>
    <row r="105" customFormat="false" ht="12.75" hidden="false" customHeight="false" outlineLevel="0" collapsed="false">
      <c r="A105" s="3" t="n">
        <v>148630034</v>
      </c>
      <c r="B105" s="3" t="n">
        <v>416565806</v>
      </c>
      <c r="C105" s="2" t="s">
        <v>107</v>
      </c>
      <c r="D105" s="3" t="n">
        <f aca="false">((A104-A105)^2+(B104-B105)^2)^0.5</f>
        <v>6823.52943864097</v>
      </c>
      <c r="E105" s="3" t="n">
        <f aca="false">E104+D105</f>
        <v>36556.6227928309</v>
      </c>
      <c r="F105" s="2" t="n">
        <v>302</v>
      </c>
      <c r="G105" s="0" t="s">
        <v>92</v>
      </c>
    </row>
    <row r="106" customFormat="false" ht="12.75" hidden="false" customHeight="false" outlineLevel="0" collapsed="false">
      <c r="A106" s="3" t="n">
        <v>148629713</v>
      </c>
      <c r="B106" s="3" t="n">
        <v>416566407</v>
      </c>
      <c r="C106" s="2" t="s">
        <v>108</v>
      </c>
      <c r="D106" s="3" t="n">
        <f aca="false">((A105-A106)^2+(B105-B106)^2)^0.5</f>
        <v>681.353065598152</v>
      </c>
      <c r="E106" s="3" t="n">
        <f aca="false">E105+D106</f>
        <v>37237.975858429</v>
      </c>
      <c r="F106" s="2" t="n">
        <v>301</v>
      </c>
      <c r="G106" s="0" t="s">
        <v>92</v>
      </c>
    </row>
    <row r="107" customFormat="false" ht="12.75" hidden="false" customHeight="false" outlineLevel="0" collapsed="false">
      <c r="A107" s="3" t="n">
        <v>148630025</v>
      </c>
      <c r="B107" s="3" t="n">
        <v>416566564</v>
      </c>
      <c r="C107" s="2" t="s">
        <v>109</v>
      </c>
      <c r="D107" s="3" t="n">
        <f aca="false">((A106-A107)^2+(B106-B107)^2)^0.5</f>
        <v>349.274963316869</v>
      </c>
      <c r="E107" s="3" t="n">
        <f aca="false">E106+D107</f>
        <v>37587.2508217459</v>
      </c>
      <c r="F107" s="2" t="n">
        <v>300</v>
      </c>
      <c r="G107" s="0" t="s">
        <v>92</v>
      </c>
    </row>
    <row r="108" customFormat="false" ht="12.75" hidden="false" customHeight="false" outlineLevel="0" collapsed="false">
      <c r="A108" s="3" t="n">
        <v>148630131</v>
      </c>
      <c r="B108" s="3" t="n">
        <v>416567738</v>
      </c>
      <c r="C108" s="2" t="s">
        <v>110</v>
      </c>
      <c r="D108" s="3" t="n">
        <f aca="false">((A107-A108)^2+(B107-B108)^2)^0.5</f>
        <v>1178.77563598846</v>
      </c>
      <c r="E108" s="3" t="n">
        <f aca="false">E107+D108</f>
        <v>38766.0264577344</v>
      </c>
      <c r="F108" s="2" t="n">
        <v>299</v>
      </c>
      <c r="G108" s="0" t="s">
        <v>92</v>
      </c>
    </row>
    <row r="109" customFormat="false" ht="12.75" hidden="false" customHeight="false" outlineLevel="0" collapsed="false">
      <c r="A109" s="3" t="n">
        <v>148630127</v>
      </c>
      <c r="B109" s="3" t="n">
        <v>416568047</v>
      </c>
      <c r="C109" s="2" t="s">
        <v>111</v>
      </c>
      <c r="D109" s="3" t="n">
        <f aca="false">((A108-A109)^2+(B108-B109)^2)^0.5</f>
        <v>309.025888883116</v>
      </c>
      <c r="E109" s="3" t="n">
        <f aca="false">E108+D109</f>
        <v>39075.0523466175</v>
      </c>
      <c r="F109" s="2" t="n">
        <v>298</v>
      </c>
      <c r="G109" s="0" t="s">
        <v>92</v>
      </c>
    </row>
    <row r="110" customFormat="false" ht="12.75" hidden="false" customHeight="false" outlineLevel="0" collapsed="false">
      <c r="A110" s="3" t="n">
        <v>148630129</v>
      </c>
      <c r="B110" s="3" t="n">
        <v>416572261</v>
      </c>
      <c r="C110" s="2" t="s">
        <v>94</v>
      </c>
      <c r="D110" s="3" t="n">
        <f aca="false">((A109-A110)^2+(B109-B110)^2)^0.5</f>
        <v>4214.00047460842</v>
      </c>
      <c r="E110" s="3" t="n">
        <f aca="false">E109+D110</f>
        <v>43289.0528212259</v>
      </c>
      <c r="F110" s="2" t="n">
        <v>297</v>
      </c>
      <c r="G110" s="0" t="s">
        <v>92</v>
      </c>
    </row>
    <row r="111" customFormat="false" ht="12.75" hidden="false" customHeight="false" outlineLevel="0" collapsed="false">
      <c r="A111" s="3" t="n">
        <v>148630789</v>
      </c>
      <c r="B111" s="3" t="n">
        <v>416576360</v>
      </c>
      <c r="C111" s="2" t="s">
        <v>112</v>
      </c>
      <c r="D111" s="3" t="n">
        <f aca="false">((A110-A111)^2+(B110-B111)^2)^0.5</f>
        <v>4151.79491304665</v>
      </c>
      <c r="E111" s="3" t="n">
        <f aca="false">E110+D111</f>
        <v>47440.8477342725</v>
      </c>
      <c r="F111" s="2" t="n">
        <v>296</v>
      </c>
      <c r="G111" s="0" t="s">
        <v>92</v>
      </c>
    </row>
    <row r="112" customFormat="false" ht="12.75" hidden="false" customHeight="false" outlineLevel="0" collapsed="false">
      <c r="A112" s="3" t="n">
        <v>148632025</v>
      </c>
      <c r="B112" s="3" t="n">
        <v>416579140</v>
      </c>
      <c r="C112" s="2" t="s">
        <v>41</v>
      </c>
      <c r="D112" s="3" t="n">
        <f aca="false">((A111-A112)^2+(B111-B112)^2)^0.5</f>
        <v>3042.3832763148</v>
      </c>
      <c r="E112" s="3" t="n">
        <f aca="false">E111+D112</f>
        <v>50483.2310105873</v>
      </c>
      <c r="F112" s="2" t="n">
        <v>295</v>
      </c>
      <c r="G112" s="0" t="s">
        <v>92</v>
      </c>
    </row>
    <row r="113" customFormat="false" ht="12.75" hidden="false" customHeight="false" outlineLevel="0" collapsed="false">
      <c r="A113" s="3" t="n">
        <v>148632418</v>
      </c>
      <c r="B113" s="3" t="n">
        <v>416581574</v>
      </c>
      <c r="C113" s="2" t="s">
        <v>90</v>
      </c>
      <c r="D113" s="3" t="n">
        <f aca="false">((A112-A113)^2+(B112-B113)^2)^0.5</f>
        <v>2465.52327103193</v>
      </c>
      <c r="E113" s="3" t="n">
        <f aca="false">E112+D113</f>
        <v>52948.7542816193</v>
      </c>
      <c r="F113" s="2" t="n">
        <v>294</v>
      </c>
      <c r="G113" s="0" t="s">
        <v>92</v>
      </c>
    </row>
    <row r="114" customFormat="false" ht="12.75" hidden="false" customHeight="false" outlineLevel="0" collapsed="false">
      <c r="A114" s="3"/>
      <c r="B114" s="3"/>
      <c r="C114" s="2"/>
      <c r="D114" s="3"/>
      <c r="E114" s="3"/>
      <c r="F114" s="2"/>
    </row>
    <row r="115" customFormat="false" ht="12.75" hidden="false" customHeight="false" outlineLevel="0" collapsed="false">
      <c r="D115" s="3"/>
    </row>
    <row r="116" customFormat="false" ht="12.75" hidden="false" customHeight="false" outlineLevel="0" collapsed="false">
      <c r="A116" s="3" t="n">
        <v>148614557</v>
      </c>
      <c r="B116" s="3" t="n">
        <v>416530200</v>
      </c>
      <c r="C116" s="2" t="s">
        <v>113</v>
      </c>
      <c r="D116" s="2"/>
      <c r="E116" s="2" t="n">
        <v>0</v>
      </c>
      <c r="F116" s="2" t="n">
        <v>317</v>
      </c>
      <c r="G116" s="0" t="s">
        <v>114</v>
      </c>
    </row>
    <row r="117" customFormat="false" ht="12.75" hidden="false" customHeight="false" outlineLevel="0" collapsed="false">
      <c r="A117" s="3" t="n">
        <v>148614807</v>
      </c>
      <c r="B117" s="3" t="n">
        <v>416532800</v>
      </c>
      <c r="C117" s="2" t="s">
        <v>41</v>
      </c>
      <c r="D117" s="3" t="n">
        <f aca="false">((A116-A117)^2+(B116-B117)^2)^0.5</f>
        <v>2611.9915773218</v>
      </c>
      <c r="E117" s="3" t="n">
        <f aca="false">E116+D117</f>
        <v>2611.9915773218</v>
      </c>
      <c r="F117" s="2" t="n">
        <v>318</v>
      </c>
      <c r="G117" s="0" t="s">
        <v>114</v>
      </c>
    </row>
    <row r="118" customFormat="false" ht="12.75" hidden="false" customHeight="false" outlineLevel="0" collapsed="false">
      <c r="A118" s="3" t="n">
        <v>148614916</v>
      </c>
      <c r="B118" s="3" t="n">
        <v>416533074</v>
      </c>
      <c r="C118" s="2" t="s">
        <v>115</v>
      </c>
      <c r="D118" s="3" t="n">
        <f aca="false">((A117-A118)^2+(B117-B118)^2)^0.5</f>
        <v>294.884723239438</v>
      </c>
      <c r="E118" s="3" t="n">
        <f aca="false">E117+D118</f>
        <v>2906.87630056123</v>
      </c>
      <c r="F118" s="2" t="n">
        <v>319</v>
      </c>
      <c r="G118" s="0" t="s">
        <v>114</v>
      </c>
    </row>
    <row r="119" customFormat="false" ht="12.75" hidden="false" customHeight="false" outlineLevel="0" collapsed="false">
      <c r="A119" s="3" t="n">
        <v>148615137</v>
      </c>
      <c r="B119" s="3" t="n">
        <v>416534225</v>
      </c>
      <c r="C119" s="2" t="s">
        <v>116</v>
      </c>
      <c r="D119" s="3" t="n">
        <f aca="false">((A118-A119)^2+(B118-B119)^2)^0.5</f>
        <v>1172.0247437661</v>
      </c>
      <c r="E119" s="3" t="n">
        <f aca="false">E118+D119</f>
        <v>4078.90104432734</v>
      </c>
      <c r="F119" s="2" t="n">
        <v>320</v>
      </c>
      <c r="G119" s="0" t="s">
        <v>114</v>
      </c>
    </row>
    <row r="120" customFormat="false" ht="12.75" hidden="false" customHeight="false" outlineLevel="0" collapsed="false">
      <c r="A120" s="3" t="n">
        <v>148615132</v>
      </c>
      <c r="B120" s="3" t="n">
        <v>416534441</v>
      </c>
      <c r="C120" s="2" t="s">
        <v>117</v>
      </c>
      <c r="D120" s="3" t="n">
        <f aca="false">((A119-A120)^2+(B119-B120)^2)^0.5</f>
        <v>216.057862620179</v>
      </c>
      <c r="E120" s="3" t="n">
        <f aca="false">E119+D120</f>
        <v>4294.95890694752</v>
      </c>
      <c r="F120" s="2" t="n">
        <v>321</v>
      </c>
      <c r="G120" s="0" t="s">
        <v>114</v>
      </c>
    </row>
    <row r="121" customFormat="false" ht="12.75" hidden="false" customHeight="false" outlineLevel="0" collapsed="false">
      <c r="A121" s="3" t="n">
        <v>148615549</v>
      </c>
      <c r="B121" s="3" t="n">
        <v>416539174</v>
      </c>
      <c r="C121" s="2" t="s">
        <v>118</v>
      </c>
      <c r="D121" s="3" t="n">
        <f aca="false">((A120-A121)^2+(B120-B121)^2)^0.5</f>
        <v>4751.33433889892</v>
      </c>
      <c r="E121" s="3" t="n">
        <f aca="false">E120+D121</f>
        <v>9046.29324584643</v>
      </c>
      <c r="F121" s="2" t="n">
        <v>322</v>
      </c>
      <c r="G121" s="0" t="s">
        <v>114</v>
      </c>
    </row>
    <row r="122" customFormat="false" ht="12.75" hidden="false" customHeight="false" outlineLevel="0" collapsed="false">
      <c r="A122" s="3" t="n">
        <v>148616452</v>
      </c>
      <c r="B122" s="3" t="n">
        <v>416546072</v>
      </c>
      <c r="C122" s="2" t="s">
        <v>119</v>
      </c>
      <c r="D122" s="3" t="n">
        <f aca="false">((A121-A122)^2+(B121-B122)^2)^0.5</f>
        <v>6956.85367102112</v>
      </c>
      <c r="E122" s="3" t="n">
        <f aca="false">E121+D122</f>
        <v>16003.1469168675</v>
      </c>
      <c r="F122" s="2" t="n">
        <v>323</v>
      </c>
      <c r="G122" s="0" t="s">
        <v>114</v>
      </c>
    </row>
    <row r="123" customFormat="false" ht="12.75" hidden="false" customHeight="false" outlineLevel="0" collapsed="false">
      <c r="A123" s="3" t="n">
        <v>148614359</v>
      </c>
      <c r="B123" s="3" t="n">
        <v>416552955</v>
      </c>
      <c r="C123" s="2" t="s">
        <v>120</v>
      </c>
      <c r="D123" s="3" t="n">
        <f aca="false">((A122-A123)^2+(B122-B123)^2)^0.5</f>
        <v>7194.18779293396</v>
      </c>
      <c r="E123" s="3" t="n">
        <f aca="false">E122+D123</f>
        <v>23197.3347098015</v>
      </c>
      <c r="F123" s="2" t="n">
        <v>324</v>
      </c>
      <c r="G123" s="0" t="s">
        <v>114</v>
      </c>
    </row>
    <row r="124" customFormat="false" ht="12.75" hidden="false" customHeight="false" outlineLevel="0" collapsed="false">
      <c r="A124" s="3" t="n">
        <v>148614329</v>
      </c>
      <c r="B124" s="3" t="n">
        <v>416554948</v>
      </c>
      <c r="C124" s="2" t="s">
        <v>121</v>
      </c>
      <c r="D124" s="3" t="n">
        <f aca="false">((A123-A124)^2+(B123-B124)^2)^0.5</f>
        <v>1993.2257774773</v>
      </c>
      <c r="E124" s="3" t="n">
        <f aca="false">E123+D124</f>
        <v>25190.5604872788</v>
      </c>
      <c r="F124" s="2" t="n">
        <v>325</v>
      </c>
      <c r="G124" s="0" t="s">
        <v>114</v>
      </c>
    </row>
    <row r="125" customFormat="false" ht="12.75" hidden="false" customHeight="false" outlineLevel="0" collapsed="false">
      <c r="A125" s="3" t="n">
        <v>148614359</v>
      </c>
      <c r="B125" s="3" t="n">
        <v>416559190</v>
      </c>
      <c r="C125" s="2" t="s">
        <v>122</v>
      </c>
      <c r="D125" s="3" t="n">
        <f aca="false">((A124-A125)^2+(B124-B125)^2)^0.5</f>
        <v>4242.10608071038</v>
      </c>
      <c r="E125" s="3" t="n">
        <f aca="false">E124+D125</f>
        <v>29432.6665679892</v>
      </c>
      <c r="F125" s="2" t="n">
        <v>326</v>
      </c>
      <c r="G125" s="0" t="s">
        <v>114</v>
      </c>
    </row>
    <row r="126" customFormat="false" ht="12.75" hidden="false" customHeight="false" outlineLevel="0" collapsed="false">
      <c r="A126" s="3" t="n">
        <v>148614547</v>
      </c>
      <c r="B126" s="3" t="n">
        <v>416565519</v>
      </c>
      <c r="C126" s="2" t="s">
        <v>123</v>
      </c>
      <c r="D126" s="3" t="n">
        <f aca="false">((A125-A126)^2+(B125-B126)^2)^0.5</f>
        <v>6331.7916105949</v>
      </c>
      <c r="E126" s="3" t="n">
        <f aca="false">E125+D126</f>
        <v>35764.4581785841</v>
      </c>
      <c r="F126" s="2" t="n">
        <v>327</v>
      </c>
      <c r="G126" s="0" t="s">
        <v>114</v>
      </c>
    </row>
    <row r="127" customFormat="false" ht="12.75" hidden="false" customHeight="false" outlineLevel="0" collapsed="false">
      <c r="A127" s="3" t="n">
        <v>148614080</v>
      </c>
      <c r="B127" s="3" t="n">
        <v>416569529</v>
      </c>
      <c r="C127" s="2" t="s">
        <v>99</v>
      </c>
      <c r="D127" s="3" t="n">
        <f aca="false">((A126-A127)^2+(B126-B127)^2)^0.5</f>
        <v>4037.10155928731</v>
      </c>
      <c r="E127" s="3" t="n">
        <f aca="false">E126+D127</f>
        <v>39801.5597378714</v>
      </c>
      <c r="F127" s="2" t="n">
        <v>328</v>
      </c>
      <c r="G127" s="0" t="s">
        <v>114</v>
      </c>
    </row>
    <row r="128" customFormat="false" ht="12.75" hidden="false" customHeight="false" outlineLevel="0" collapsed="false">
      <c r="A128" s="3" t="n">
        <v>148613996</v>
      </c>
      <c r="B128" s="3" t="n">
        <v>416569673</v>
      </c>
      <c r="C128" s="2" t="s">
        <v>69</v>
      </c>
      <c r="D128" s="3" t="n">
        <f aca="false">((A127-A128)^2+(B127-B128)^2)^0.5</f>
        <v>166.709327873398</v>
      </c>
      <c r="E128" s="3" t="n">
        <f aca="false">E127+D128</f>
        <v>39968.2690657448</v>
      </c>
      <c r="F128" s="2" t="n">
        <v>329</v>
      </c>
      <c r="G128" s="0" t="s">
        <v>114</v>
      </c>
    </row>
    <row r="129" customFormat="false" ht="12.75" hidden="false" customHeight="false" outlineLevel="0" collapsed="false">
      <c r="A129" s="3" t="n">
        <v>148613684</v>
      </c>
      <c r="B129" s="3" t="n">
        <v>416571800</v>
      </c>
      <c r="C129" s="2" t="s">
        <v>124</v>
      </c>
      <c r="D129" s="3" t="n">
        <f aca="false">((A128-A129)^2+(B128-B129)^2)^0.5</f>
        <v>2149.76114952336</v>
      </c>
      <c r="E129" s="3" t="n">
        <f aca="false">E128+D129</f>
        <v>42118.0302152682</v>
      </c>
      <c r="F129" s="2" t="n">
        <v>330</v>
      </c>
      <c r="G129" s="0" t="s">
        <v>114</v>
      </c>
    </row>
    <row r="130" customFormat="false" ht="12.75" hidden="false" customHeight="false" outlineLevel="0" collapsed="false">
      <c r="A130" s="3" t="n">
        <v>148613498</v>
      </c>
      <c r="B130" s="3" t="n">
        <v>416572463</v>
      </c>
      <c r="C130" s="2" t="s">
        <v>125</v>
      </c>
      <c r="D130" s="3" t="n">
        <f aca="false">((A129-A130)^2+(B129-B130)^2)^0.5</f>
        <v>688.596398480271</v>
      </c>
      <c r="E130" s="3" t="n">
        <f aca="false">E129+D130</f>
        <v>42806.6266137484</v>
      </c>
      <c r="F130" s="2" t="n">
        <v>331</v>
      </c>
      <c r="G130" s="0" t="s">
        <v>114</v>
      </c>
    </row>
    <row r="131" customFormat="false" ht="12.75" hidden="false" customHeight="false" outlineLevel="0" collapsed="false">
      <c r="A131" s="3" t="n">
        <v>148612990</v>
      </c>
      <c r="B131" s="3" t="n">
        <v>416574327</v>
      </c>
      <c r="C131" s="2" t="s">
        <v>96</v>
      </c>
      <c r="D131" s="3" t="n">
        <f aca="false">((A130-A131)^2+(B130-B131)^2)^0.5</f>
        <v>1931.983436782</v>
      </c>
      <c r="E131" s="3" t="n">
        <f aca="false">E130+D131</f>
        <v>44738.6100505304</v>
      </c>
      <c r="F131" s="2" t="n">
        <v>332</v>
      </c>
      <c r="G131" s="0" t="s">
        <v>114</v>
      </c>
    </row>
    <row r="132" customFormat="false" ht="12.75" hidden="false" customHeight="false" outlineLevel="0" collapsed="false">
      <c r="A132" s="3" t="n">
        <v>148612375</v>
      </c>
      <c r="B132" s="3" t="n">
        <v>416580132</v>
      </c>
      <c r="C132" s="2" t="s">
        <v>41</v>
      </c>
      <c r="D132" s="3" t="n">
        <f aca="false">((A131-A132)^2+(B131-B132)^2)^0.5</f>
        <v>5837.48661668701</v>
      </c>
      <c r="E132" s="3" t="n">
        <f aca="false">E131+D132</f>
        <v>50576.0966672174</v>
      </c>
      <c r="F132" s="2" t="n">
        <v>333</v>
      </c>
      <c r="G132" s="0" t="s">
        <v>114</v>
      </c>
    </row>
    <row r="133" customFormat="false" ht="12.75" hidden="false" customHeight="false" outlineLevel="0" collapsed="false">
      <c r="A133" s="3" t="n">
        <v>148612074</v>
      </c>
      <c r="B133" s="3" t="n">
        <v>416582341</v>
      </c>
      <c r="C133" s="2" t="s">
        <v>126</v>
      </c>
      <c r="D133" s="3" t="n">
        <f aca="false">((A132-A133)^2+(B132-B133)^2)^0.5</f>
        <v>2229.41292720752</v>
      </c>
      <c r="E133" s="3" t="n">
        <f aca="false">E132+D133</f>
        <v>52805.509594425</v>
      </c>
      <c r="F133" s="2" t="n">
        <v>334</v>
      </c>
      <c r="G133" s="0" t="s">
        <v>114</v>
      </c>
    </row>
    <row r="134" customFormat="false" ht="12.75" hidden="false" customHeight="false" outlineLevel="0" collapsed="false">
      <c r="A134" s="3"/>
      <c r="B134" s="3"/>
      <c r="C134" s="2"/>
      <c r="D134" s="3"/>
      <c r="E134" s="3"/>
      <c r="F134" s="2"/>
    </row>
    <row r="136" customFormat="false" ht="12.75" hidden="false" customHeight="false" outlineLevel="0" collapsed="false">
      <c r="A136" s="3" t="n">
        <v>148590992</v>
      </c>
      <c r="B136" s="3" t="n">
        <v>416532896</v>
      </c>
      <c r="C136" s="2" t="s">
        <v>127</v>
      </c>
      <c r="D136" s="2"/>
      <c r="E136" s="2" t="n">
        <v>0</v>
      </c>
      <c r="F136" s="2" t="n">
        <v>356</v>
      </c>
      <c r="G136" s="0" t="s">
        <v>128</v>
      </c>
      <c r="H136" s="3"/>
    </row>
    <row r="137" customFormat="false" ht="12.75" hidden="false" customHeight="false" outlineLevel="0" collapsed="false">
      <c r="A137" s="3" t="n">
        <v>148591898</v>
      </c>
      <c r="B137" s="3" t="n">
        <v>416534367</v>
      </c>
      <c r="C137" s="2" t="s">
        <v>129</v>
      </c>
      <c r="D137" s="3" t="n">
        <f aca="false">((A136-A137)^2+(B136-B137)^2)^0.5</f>
        <v>1727.62177573681</v>
      </c>
      <c r="E137" s="3" t="n">
        <f aca="false">E136+D137</f>
        <v>1727.62177573681</v>
      </c>
      <c r="F137" s="2" t="n">
        <v>354</v>
      </c>
      <c r="G137" s="0" t="s">
        <v>128</v>
      </c>
    </row>
    <row r="138" customFormat="false" ht="12.75" hidden="false" customHeight="false" outlineLevel="0" collapsed="false">
      <c r="A138" s="3" t="n">
        <v>148591749</v>
      </c>
      <c r="B138" s="3" t="n">
        <v>416534398</v>
      </c>
      <c r="C138" s="2" t="s">
        <v>79</v>
      </c>
      <c r="D138" s="3" t="n">
        <f aca="false">((A137-A138)^2+(B137-B138)^2)^0.5</f>
        <v>152.190669884852</v>
      </c>
      <c r="E138" s="3" t="n">
        <f aca="false">E137+D138</f>
        <v>1879.81244562166</v>
      </c>
      <c r="F138" s="2" t="n">
        <v>355</v>
      </c>
      <c r="G138" s="0" t="s">
        <v>128</v>
      </c>
    </row>
    <row r="139" customFormat="false" ht="12.75" hidden="false" customHeight="false" outlineLevel="0" collapsed="false">
      <c r="A139" s="3" t="n">
        <v>148592276</v>
      </c>
      <c r="B139" s="3" t="n">
        <v>416535971</v>
      </c>
      <c r="C139" s="2" t="s">
        <v>117</v>
      </c>
      <c r="D139" s="3" t="n">
        <f aca="false">((A138-A139)^2+(B138-B139)^2)^0.5</f>
        <v>1658.93278947642</v>
      </c>
      <c r="E139" s="3" t="n">
        <f aca="false">E138+D139</f>
        <v>3538.74523509807</v>
      </c>
      <c r="F139" s="2" t="n">
        <v>353</v>
      </c>
      <c r="G139" s="0" t="s">
        <v>128</v>
      </c>
    </row>
    <row r="140" customFormat="false" ht="12.75" hidden="false" customHeight="false" outlineLevel="0" collapsed="false">
      <c r="A140" s="3" t="n">
        <v>148592441</v>
      </c>
      <c r="B140" s="3" t="n">
        <v>416536047</v>
      </c>
      <c r="C140" s="2" t="s">
        <v>130</v>
      </c>
      <c r="D140" s="3" t="n">
        <f aca="false">((A139-A140)^2+(B139-B140)^2)^0.5</f>
        <v>181.661773634411</v>
      </c>
      <c r="E140" s="3" t="n">
        <f aca="false">E139+D140</f>
        <v>3720.40700873249</v>
      </c>
      <c r="F140" s="2" t="n">
        <v>352</v>
      </c>
      <c r="G140" s="0" t="s">
        <v>128</v>
      </c>
    </row>
    <row r="141" customFormat="false" ht="12.75" hidden="false" customHeight="false" outlineLevel="0" collapsed="false">
      <c r="A141" s="3" t="n">
        <v>148593109</v>
      </c>
      <c r="B141" s="3" t="n">
        <v>416540411</v>
      </c>
      <c r="C141" s="2" t="s">
        <v>131</v>
      </c>
      <c r="D141" s="3" t="n">
        <f aca="false">((A140-A141)^2+(B140-B141)^2)^0.5</f>
        <v>4414.82955503381</v>
      </c>
      <c r="E141" s="3" t="n">
        <f aca="false">E140+D141</f>
        <v>8135.23656376629</v>
      </c>
      <c r="F141" s="2" t="n">
        <v>351</v>
      </c>
      <c r="G141" s="0" t="s">
        <v>128</v>
      </c>
    </row>
    <row r="142" customFormat="false" ht="12.75" hidden="false" customHeight="false" outlineLevel="0" collapsed="false">
      <c r="A142" s="3" t="n">
        <v>148593738</v>
      </c>
      <c r="B142" s="3" t="n">
        <v>416544899</v>
      </c>
      <c r="C142" s="2" t="s">
        <v>132</v>
      </c>
      <c r="D142" s="3" t="n">
        <f aca="false">((A141-A142)^2+(B141-B142)^2)^0.5</f>
        <v>4531.86330332238</v>
      </c>
      <c r="E142" s="3" t="n">
        <f aca="false">E141+D142</f>
        <v>12667.0998670887</v>
      </c>
      <c r="F142" s="2" t="n">
        <v>350</v>
      </c>
      <c r="G142" s="0" t="s">
        <v>128</v>
      </c>
    </row>
    <row r="143" customFormat="false" ht="12.75" hidden="false" customHeight="false" outlineLevel="0" collapsed="false">
      <c r="A143" s="3" t="n">
        <v>148594411</v>
      </c>
      <c r="B143" s="3" t="n">
        <v>416550303</v>
      </c>
      <c r="C143" s="2" t="s">
        <v>133</v>
      </c>
      <c r="D143" s="3" t="n">
        <f aca="false">((A142-A143)^2+(B142-B143)^2)^0.5</f>
        <v>5445.74558715333</v>
      </c>
      <c r="E143" s="3" t="n">
        <f aca="false">E142+D143</f>
        <v>18112.845454242</v>
      </c>
      <c r="F143" s="2" t="n">
        <v>349</v>
      </c>
      <c r="G143" s="0" t="s">
        <v>128</v>
      </c>
    </row>
    <row r="144" customFormat="false" ht="12.75" hidden="false" customHeight="false" outlineLevel="0" collapsed="false">
      <c r="A144" s="3" t="n">
        <v>148594616</v>
      </c>
      <c r="B144" s="3" t="n">
        <v>416551603</v>
      </c>
      <c r="C144" s="2" t="s">
        <v>134</v>
      </c>
      <c r="D144" s="3" t="n">
        <f aca="false">((A143-A144)^2+(B143-B144)^2)^0.5</f>
        <v>1316.06420816007</v>
      </c>
      <c r="E144" s="3" t="n">
        <f aca="false">E143+D144</f>
        <v>19428.9096624021</v>
      </c>
      <c r="F144" s="2" t="n">
        <v>348</v>
      </c>
      <c r="G144" s="0" t="s">
        <v>128</v>
      </c>
    </row>
    <row r="145" customFormat="false" ht="12.75" hidden="false" customHeight="false" outlineLevel="0" collapsed="false">
      <c r="A145" s="3" t="n">
        <v>148594733</v>
      </c>
      <c r="B145" s="3" t="n">
        <v>416551752</v>
      </c>
      <c r="C145" s="2" t="s">
        <v>135</v>
      </c>
      <c r="D145" s="3" t="n">
        <f aca="false">((A144-A145)^2+(B144-B145)^2)^0.5</f>
        <v>189.446562386336</v>
      </c>
      <c r="E145" s="3" t="n">
        <f aca="false">E144+D145</f>
        <v>19618.3562247884</v>
      </c>
      <c r="F145" s="2" t="n">
        <v>347</v>
      </c>
      <c r="G145" s="0" t="s">
        <v>128</v>
      </c>
    </row>
    <row r="146" customFormat="false" ht="12.75" hidden="false" customHeight="false" outlineLevel="0" collapsed="false">
      <c r="A146" s="3" t="n">
        <v>148594755</v>
      </c>
      <c r="B146" s="3" t="n">
        <v>416552371</v>
      </c>
      <c r="C146" s="2" t="s">
        <v>107</v>
      </c>
      <c r="D146" s="3" t="n">
        <f aca="false">((A145-A146)^2+(B145-B146)^2)^0.5</f>
        <v>619.390829767442</v>
      </c>
      <c r="E146" s="3" t="n">
        <f aca="false">E145+D146</f>
        <v>20237.7470545559</v>
      </c>
      <c r="F146" s="2" t="n">
        <v>346</v>
      </c>
      <c r="G146" s="0" t="s">
        <v>128</v>
      </c>
    </row>
    <row r="147" customFormat="false" ht="12.75" hidden="false" customHeight="false" outlineLevel="0" collapsed="false">
      <c r="A147" s="3" t="n">
        <v>148595266</v>
      </c>
      <c r="B147" s="3" t="n">
        <v>416555803</v>
      </c>
      <c r="C147" s="2" t="s">
        <v>107</v>
      </c>
      <c r="D147" s="3" t="n">
        <f aca="false">((A146-A147)^2+(B146-B147)^2)^0.5</f>
        <v>3469.83356949581</v>
      </c>
      <c r="E147" s="3" t="n">
        <f aca="false">E146+D147</f>
        <v>23707.5806240517</v>
      </c>
      <c r="F147" s="2" t="n">
        <v>345</v>
      </c>
      <c r="G147" s="0" t="s">
        <v>128</v>
      </c>
    </row>
    <row r="148" customFormat="false" ht="12.75" hidden="false" customHeight="false" outlineLevel="0" collapsed="false">
      <c r="A148" s="3" t="n">
        <v>148595897</v>
      </c>
      <c r="B148" s="3" t="n">
        <v>416559487</v>
      </c>
      <c r="C148" s="2" t="s">
        <v>107</v>
      </c>
      <c r="D148" s="3" t="n">
        <f aca="false">((A147-A148)^2+(B147-B148)^2)^0.5</f>
        <v>3737.64859236392</v>
      </c>
      <c r="E148" s="3" t="n">
        <f aca="false">E147+D148</f>
        <v>27445.2292164156</v>
      </c>
      <c r="F148" s="2" t="s">
        <v>136</v>
      </c>
      <c r="G148" s="0" t="s">
        <v>128</v>
      </c>
    </row>
    <row r="149" customFormat="false" ht="12.75" hidden="false" customHeight="false" outlineLevel="0" collapsed="false">
      <c r="A149" s="3" t="n">
        <v>148596275</v>
      </c>
      <c r="B149" s="3" t="n">
        <v>416562618</v>
      </c>
      <c r="C149" s="2" t="s">
        <v>137</v>
      </c>
      <c r="D149" s="3" t="n">
        <f aca="false">((A148-A149)^2+(B148-B149)^2)^0.5</f>
        <v>3153.73508716252</v>
      </c>
      <c r="E149" s="3" t="n">
        <f aca="false">E148+D149</f>
        <v>30598.9643035781</v>
      </c>
      <c r="F149" s="2" t="n">
        <v>343</v>
      </c>
      <c r="G149" s="0" t="s">
        <v>128</v>
      </c>
    </row>
    <row r="150" customFormat="false" ht="12.75" hidden="false" customHeight="false" outlineLevel="0" collapsed="false">
      <c r="A150" s="3" t="n">
        <v>148597451</v>
      </c>
      <c r="B150" s="3" t="n">
        <v>416565635</v>
      </c>
      <c r="C150" s="2" t="s">
        <v>138</v>
      </c>
      <c r="D150" s="3" t="n">
        <f aca="false">((A149-A150)^2+(B149-B150)^2)^0.5</f>
        <v>3238.09589110638</v>
      </c>
      <c r="E150" s="3" t="n">
        <f aca="false">E149+D150</f>
        <v>33837.0601946845</v>
      </c>
      <c r="F150" s="2" t="n">
        <v>342</v>
      </c>
      <c r="G150" s="0" t="s">
        <v>128</v>
      </c>
    </row>
    <row r="151" customFormat="false" ht="12.75" hidden="false" customHeight="false" outlineLevel="0" collapsed="false">
      <c r="A151" s="3" t="n">
        <v>148597737</v>
      </c>
      <c r="B151" s="3" t="n">
        <v>416568500</v>
      </c>
      <c r="C151" s="2" t="s">
        <v>139</v>
      </c>
      <c r="D151" s="3" t="n">
        <f aca="false">((A150-A151)^2+(B150-B151)^2)^0.5</f>
        <v>2879.23965657602</v>
      </c>
      <c r="E151" s="3" t="n">
        <f aca="false">E150+D151</f>
        <v>36716.2998512605</v>
      </c>
      <c r="F151" s="2" t="n">
        <v>341</v>
      </c>
      <c r="G151" s="0" t="s">
        <v>128</v>
      </c>
    </row>
    <row r="152" customFormat="false" ht="12.75" hidden="false" customHeight="false" outlineLevel="0" collapsed="false">
      <c r="A152" s="3" t="n">
        <v>148597957</v>
      </c>
      <c r="B152" s="3" t="n">
        <v>416568950</v>
      </c>
      <c r="C152" s="2" t="s">
        <v>140</v>
      </c>
      <c r="D152" s="3" t="n">
        <f aca="false">((A151-A152)^2+(B151-B152)^2)^0.5</f>
        <v>500.899191454728</v>
      </c>
      <c r="E152" s="3" t="n">
        <f aca="false">E151+D152</f>
        <v>37217.1990427152</v>
      </c>
      <c r="F152" s="2" t="n">
        <v>340</v>
      </c>
      <c r="G152" s="0" t="s">
        <v>128</v>
      </c>
    </row>
    <row r="153" customFormat="false" ht="12.75" hidden="false" customHeight="false" outlineLevel="0" collapsed="false">
      <c r="A153" s="3" t="n">
        <v>148598934</v>
      </c>
      <c r="B153" s="3" t="n">
        <v>416570854</v>
      </c>
      <c r="C153" s="2" t="s">
        <v>141</v>
      </c>
      <c r="D153" s="3" t="n">
        <f aca="false">((A152-A153)^2+(B152-B153)^2)^0.5</f>
        <v>2140.03387823651</v>
      </c>
      <c r="E153" s="3" t="n">
        <f aca="false">E152+D153</f>
        <v>39357.2329209518</v>
      </c>
      <c r="F153" s="2" t="n">
        <v>339</v>
      </c>
      <c r="G153" s="0" t="s">
        <v>128</v>
      </c>
    </row>
    <row r="154" customFormat="false" ht="12.75" hidden="false" customHeight="false" outlineLevel="0" collapsed="false">
      <c r="A154" s="3" t="n">
        <v>148598765</v>
      </c>
      <c r="B154" s="3" t="n">
        <v>416572453</v>
      </c>
      <c r="C154" s="2" t="s">
        <v>142</v>
      </c>
      <c r="D154" s="3" t="n">
        <f aca="false">((A153-A154)^2+(B153-B154)^2)^0.5</f>
        <v>1607.90609178521</v>
      </c>
      <c r="E154" s="3" t="n">
        <f aca="false">E153+D154</f>
        <v>40965.139012737</v>
      </c>
      <c r="F154" s="2" t="n">
        <v>338</v>
      </c>
      <c r="G154" s="0" t="s">
        <v>128</v>
      </c>
    </row>
    <row r="155" customFormat="false" ht="12.75" hidden="false" customHeight="false" outlineLevel="0" collapsed="false">
      <c r="A155" s="3" t="n">
        <v>148598465</v>
      </c>
      <c r="B155" s="3" t="n">
        <v>416576283</v>
      </c>
      <c r="C155" s="2" t="s">
        <v>112</v>
      </c>
      <c r="D155" s="3" t="n">
        <f aca="false">((A154-A155)^2+(B154-B155)^2)^0.5</f>
        <v>3841.73138051062</v>
      </c>
      <c r="E155" s="3" t="n">
        <f aca="false">E154+D155</f>
        <v>44806.8703932476</v>
      </c>
      <c r="F155" s="2" t="n">
        <v>337</v>
      </c>
      <c r="G155" s="0" t="s">
        <v>128</v>
      </c>
    </row>
    <row r="156" customFormat="false" ht="12.75" hidden="false" customHeight="false" outlineLevel="0" collapsed="false">
      <c r="A156" s="3" t="n">
        <v>148598795</v>
      </c>
      <c r="B156" s="3" t="n">
        <v>416579176</v>
      </c>
      <c r="C156" s="2" t="s">
        <v>143</v>
      </c>
      <c r="D156" s="3" t="n">
        <f aca="false">((A155-A156)^2+(B155-B156)^2)^0.5</f>
        <v>2911.7604640492</v>
      </c>
      <c r="E156" s="3" t="n">
        <f aca="false">E155+D156</f>
        <v>47718.6308572968</v>
      </c>
      <c r="F156" s="2" t="n">
        <v>336</v>
      </c>
      <c r="G156" s="0" t="s">
        <v>128</v>
      </c>
    </row>
    <row r="157" customFormat="false" ht="12.75" hidden="false" customHeight="false" outlineLevel="0" collapsed="false">
      <c r="A157" s="3" t="n">
        <v>148598855</v>
      </c>
      <c r="B157" s="3" t="n">
        <v>416581075</v>
      </c>
      <c r="C157" s="2" t="s">
        <v>144</v>
      </c>
      <c r="D157" s="3" t="n">
        <f aca="false">((A156-A157)^2+(B156-B157)^2)^0.5</f>
        <v>1899.94763085723</v>
      </c>
      <c r="E157" s="3" t="n">
        <f aca="false">E156+D157</f>
        <v>49618.578488154</v>
      </c>
      <c r="F157" s="2" t="n">
        <v>335</v>
      </c>
      <c r="G157" s="0" t="s">
        <v>128</v>
      </c>
    </row>
    <row r="158" customFormat="false" ht="12.75" hidden="false" customHeight="false" outlineLevel="0" collapsed="false">
      <c r="A158" s="3"/>
      <c r="B158" s="3"/>
      <c r="C158" s="2"/>
      <c r="D158" s="3"/>
      <c r="E158" s="3"/>
      <c r="F158" s="2"/>
    </row>
    <row r="159" customFormat="false" ht="12.75" hidden="false" customHeight="false" outlineLevel="0" collapsed="false">
      <c r="D159" s="3"/>
    </row>
    <row r="160" customFormat="false" ht="12.75" hidden="false" customHeight="false" outlineLevel="0" collapsed="false">
      <c r="A160" s="3" t="n">
        <v>148565606</v>
      </c>
      <c r="B160" s="3" t="n">
        <v>416537308</v>
      </c>
      <c r="C160" s="2" t="s">
        <v>113</v>
      </c>
      <c r="D160" s="2"/>
      <c r="E160" s="2" t="n">
        <v>0</v>
      </c>
      <c r="F160" s="2" t="n">
        <v>358</v>
      </c>
      <c r="G160" s="0" t="s">
        <v>145</v>
      </c>
      <c r="H160" s="3"/>
      <c r="I160" s="3"/>
    </row>
    <row r="161" customFormat="false" ht="12.75" hidden="false" customHeight="false" outlineLevel="0" collapsed="false">
      <c r="A161" s="3" t="n">
        <v>148565608</v>
      </c>
      <c r="B161" s="3" t="n">
        <v>416537313</v>
      </c>
      <c r="C161" s="2" t="s">
        <v>39</v>
      </c>
      <c r="D161" s="3" t="n">
        <f aca="false">((A160-A161)^2+(B160-B161)^2)^0.5</f>
        <v>5.3851648071345</v>
      </c>
      <c r="E161" s="3" t="n">
        <f aca="false">E160+D161</f>
        <v>5.3851648071345</v>
      </c>
      <c r="F161" s="2" t="n">
        <v>357</v>
      </c>
      <c r="G161" s="0" t="s">
        <v>145</v>
      </c>
      <c r="H161" s="3"/>
      <c r="I161" s="3"/>
    </row>
    <row r="162" customFormat="false" ht="12.75" hidden="false" customHeight="false" outlineLevel="0" collapsed="false">
      <c r="A162" s="3" t="n">
        <v>148565810</v>
      </c>
      <c r="B162" s="3" t="n">
        <v>416538054</v>
      </c>
      <c r="C162" s="2" t="s">
        <v>129</v>
      </c>
      <c r="D162" s="3" t="n">
        <f aca="false">((A161-A162)^2+(B161-B162)^2)^0.5</f>
        <v>768.039712514919</v>
      </c>
      <c r="E162" s="3" t="n">
        <f aca="false">E161+D162</f>
        <v>773.424877322054</v>
      </c>
      <c r="F162" s="2" t="n">
        <v>359</v>
      </c>
      <c r="G162" s="0" t="s">
        <v>145</v>
      </c>
      <c r="H162" s="3"/>
      <c r="I162" s="3"/>
    </row>
    <row r="163" customFormat="false" ht="12.75" hidden="false" customHeight="false" outlineLevel="0" collapsed="false">
      <c r="A163" s="3" t="n">
        <v>148565947</v>
      </c>
      <c r="B163" s="3" t="n">
        <v>416538320</v>
      </c>
      <c r="C163" s="2" t="s">
        <v>56</v>
      </c>
      <c r="D163" s="3" t="n">
        <f aca="false">((A162-A163)^2+(B162-B163)^2)^0.5</f>
        <v>299.207286007544</v>
      </c>
      <c r="E163" s="3" t="n">
        <f aca="false">E162+D163</f>
        <v>1072.6321633296</v>
      </c>
      <c r="F163" s="2" t="n">
        <v>360</v>
      </c>
      <c r="G163" s="0" t="s">
        <v>145</v>
      </c>
      <c r="H163" s="3"/>
      <c r="I163" s="3"/>
    </row>
    <row r="164" customFormat="false" ht="12.75" hidden="false" customHeight="false" outlineLevel="0" collapsed="false">
      <c r="A164" s="3" t="n">
        <v>148565960</v>
      </c>
      <c r="B164" s="3" t="n">
        <v>416539741</v>
      </c>
      <c r="C164" s="2" t="s">
        <v>146</v>
      </c>
      <c r="D164" s="3" t="n">
        <f aca="false">((A163-A164)^2+(B163-B164)^2)^0.5</f>
        <v>1421.0594639212</v>
      </c>
      <c r="E164" s="3" t="n">
        <f aca="false">E163+D164</f>
        <v>2493.69162725079</v>
      </c>
      <c r="F164" s="2" t="n">
        <v>361</v>
      </c>
      <c r="G164" s="0" t="s">
        <v>145</v>
      </c>
      <c r="H164" s="3"/>
      <c r="I164" s="3"/>
    </row>
    <row r="165" customFormat="false" ht="12.75" hidden="false" customHeight="false" outlineLevel="0" collapsed="false">
      <c r="A165" s="3" t="n">
        <v>148566142</v>
      </c>
      <c r="B165" s="3" t="n">
        <v>416540049</v>
      </c>
      <c r="C165" s="2" t="s">
        <v>56</v>
      </c>
      <c r="D165" s="3" t="n">
        <f aca="false">((A164-A165)^2+(B164-B165)^2)^0.5</f>
        <v>357.754105497058</v>
      </c>
      <c r="E165" s="3" t="n">
        <f aca="false">E164+D165</f>
        <v>2851.44573274785</v>
      </c>
      <c r="F165" s="2" t="n">
        <v>362</v>
      </c>
      <c r="G165" s="0" t="s">
        <v>145</v>
      </c>
      <c r="H165" s="3"/>
      <c r="I165" s="3"/>
    </row>
    <row r="166" customFormat="false" ht="12.75" hidden="false" customHeight="false" outlineLevel="0" collapsed="false">
      <c r="A166" s="3" t="n">
        <v>148567171</v>
      </c>
      <c r="B166" s="3" t="n">
        <v>416543221</v>
      </c>
      <c r="C166" s="2" t="s">
        <v>95</v>
      </c>
      <c r="D166" s="3" t="n">
        <f aca="false">((A165-A166)^2+(B165-B166)^2)^0.5</f>
        <v>3334.73012401304</v>
      </c>
      <c r="E166" s="3" t="n">
        <f aca="false">E165+D166</f>
        <v>6186.17585676089</v>
      </c>
      <c r="F166" s="2" t="n">
        <v>363</v>
      </c>
      <c r="G166" s="0" t="s">
        <v>145</v>
      </c>
      <c r="H166" s="3"/>
      <c r="I166" s="3"/>
    </row>
    <row r="167" customFormat="false" ht="12.75" hidden="false" customHeight="false" outlineLevel="0" collapsed="false">
      <c r="A167" s="3" t="n">
        <v>148568811</v>
      </c>
      <c r="B167" s="3" t="n">
        <v>416554883</v>
      </c>
      <c r="C167" s="2" t="s">
        <v>147</v>
      </c>
      <c r="D167" s="3" t="n">
        <f aca="false">((A166-A167)^2+(B166-B167)^2)^0.5</f>
        <v>11776.7501459443</v>
      </c>
      <c r="E167" s="3" t="n">
        <f aca="false">E166+D167</f>
        <v>17962.9260027052</v>
      </c>
      <c r="F167" s="2" t="n">
        <v>364</v>
      </c>
      <c r="G167" s="0" t="s">
        <v>145</v>
      </c>
      <c r="H167" s="3"/>
      <c r="I167" s="3"/>
    </row>
    <row r="168" customFormat="false" ht="12.75" hidden="false" customHeight="false" outlineLevel="0" collapsed="false">
      <c r="A168" s="3" t="n">
        <v>148568836</v>
      </c>
      <c r="B168" s="3" t="n">
        <v>416555217</v>
      </c>
      <c r="C168" s="2" t="s">
        <v>148</v>
      </c>
      <c r="D168" s="3" t="n">
        <f aca="false">((A167-A168)^2+(B167-B168)^2)^0.5</f>
        <v>334.934321919985</v>
      </c>
      <c r="E168" s="3" t="n">
        <f aca="false">E167+D168</f>
        <v>18297.8603246252</v>
      </c>
      <c r="F168" s="2" t="n">
        <v>365</v>
      </c>
      <c r="G168" s="0" t="s">
        <v>145</v>
      </c>
      <c r="H168" s="3"/>
      <c r="I168" s="3"/>
    </row>
    <row r="169" customFormat="false" ht="12.75" hidden="false" customHeight="false" outlineLevel="0" collapsed="false">
      <c r="A169" s="3" t="n">
        <v>148568969</v>
      </c>
      <c r="B169" s="3" t="n">
        <v>416555913</v>
      </c>
      <c r="C169" s="2" t="s">
        <v>149</v>
      </c>
      <c r="D169" s="3" t="n">
        <f aca="false">((A168-A169)^2+(B168-B169)^2)^0.5</f>
        <v>708.593677646082</v>
      </c>
      <c r="E169" s="3" t="n">
        <f aca="false">E168+D169</f>
        <v>19006.4540022713</v>
      </c>
      <c r="F169" s="2" t="n">
        <v>366</v>
      </c>
      <c r="G169" s="0" t="s">
        <v>145</v>
      </c>
      <c r="H169" s="3"/>
      <c r="I169" s="3"/>
    </row>
    <row r="170" customFormat="false" ht="12.75" hidden="false" customHeight="false" outlineLevel="0" collapsed="false">
      <c r="A170" s="3" t="n">
        <v>148571907</v>
      </c>
      <c r="B170" s="3" t="n">
        <v>416562031</v>
      </c>
      <c r="C170" s="2" t="s">
        <v>150</v>
      </c>
      <c r="D170" s="3" t="n">
        <f aca="false">((A169-A170)^2+(B169-B170)^2)^0.5</f>
        <v>6786.88205290176</v>
      </c>
      <c r="E170" s="3" t="n">
        <f aca="false">E169+D170</f>
        <v>25793.3360551731</v>
      </c>
      <c r="F170" s="2" t="n">
        <v>367</v>
      </c>
      <c r="G170" s="0" t="s">
        <v>145</v>
      </c>
      <c r="H170" s="3"/>
      <c r="I170" s="3"/>
    </row>
    <row r="171" customFormat="false" ht="12.75" hidden="false" customHeight="false" outlineLevel="0" collapsed="false">
      <c r="A171" s="3" t="n">
        <v>148575407</v>
      </c>
      <c r="B171" s="3" t="n">
        <v>416569142</v>
      </c>
      <c r="C171" s="2" t="s">
        <v>67</v>
      </c>
      <c r="D171" s="3" t="n">
        <f aca="false">((A170-A171)^2+(B170-B171)^2)^0.5</f>
        <v>7925.67479776959</v>
      </c>
      <c r="E171" s="3" t="n">
        <f aca="false">E170+D171</f>
        <v>33719.0108529426</v>
      </c>
      <c r="F171" s="2" t="n">
        <v>368</v>
      </c>
      <c r="G171" s="0" t="s">
        <v>145</v>
      </c>
      <c r="H171" s="3"/>
      <c r="I171" s="3"/>
    </row>
    <row r="172" customFormat="false" ht="12.75" hidden="false" customHeight="false" outlineLevel="0" collapsed="false">
      <c r="A172" s="3" t="n">
        <v>148575365</v>
      </c>
      <c r="B172" s="3" t="n">
        <v>416571366</v>
      </c>
      <c r="C172" s="2" t="s">
        <v>151</v>
      </c>
      <c r="D172" s="3" t="n">
        <f aca="false">((A171-A172)^2+(B171-B172)^2)^0.5</f>
        <v>2224.39654738088</v>
      </c>
      <c r="E172" s="3" t="n">
        <f aca="false">E171+D172</f>
        <v>35943.4074003235</v>
      </c>
      <c r="F172" s="2" t="n">
        <v>369</v>
      </c>
      <c r="G172" s="0" t="s">
        <v>145</v>
      </c>
      <c r="H172" s="3"/>
      <c r="I172" s="3"/>
    </row>
    <row r="173" customFormat="false" ht="12.75" hidden="false" customHeight="false" outlineLevel="0" collapsed="false">
      <c r="A173" s="3" t="n">
        <v>148576497</v>
      </c>
      <c r="B173" s="3" t="n">
        <v>416574323</v>
      </c>
      <c r="C173" s="2" t="s">
        <v>152</v>
      </c>
      <c r="D173" s="3" t="n">
        <f aca="false">((A172-A173)^2+(B172-B173)^2)^0.5</f>
        <v>3166.27115073867</v>
      </c>
      <c r="E173" s="3" t="n">
        <f aca="false">E172+D173</f>
        <v>39109.6785510622</v>
      </c>
      <c r="F173" s="2" t="n">
        <v>370</v>
      </c>
      <c r="G173" s="0" t="s">
        <v>145</v>
      </c>
      <c r="H173" s="3"/>
      <c r="I173" s="3"/>
    </row>
    <row r="174" customFormat="false" ht="12.75" hidden="false" customHeight="false" outlineLevel="0" collapsed="false">
      <c r="A174" s="3" t="n">
        <v>148576477</v>
      </c>
      <c r="B174" s="3" t="n">
        <v>416574757</v>
      </c>
      <c r="C174" s="2" t="s">
        <v>153</v>
      </c>
      <c r="D174" s="3" t="n">
        <f aca="false">((A173-A174)^2+(B173-B174)^2)^0.5</f>
        <v>434.460585093746</v>
      </c>
      <c r="E174" s="3" t="n">
        <f aca="false">E173+D174</f>
        <v>39544.1391361559</v>
      </c>
      <c r="F174" s="2" t="n">
        <v>371</v>
      </c>
      <c r="G174" s="0" t="s">
        <v>145</v>
      </c>
      <c r="H174" s="3"/>
      <c r="I174" s="3"/>
    </row>
    <row r="175" customFormat="false" ht="12.75" hidden="false" customHeight="false" outlineLevel="0" collapsed="false">
      <c r="A175" s="3" t="n">
        <v>148576651</v>
      </c>
      <c r="B175" s="3" t="n">
        <v>416575071</v>
      </c>
      <c r="C175" s="2" t="s">
        <v>154</v>
      </c>
      <c r="D175" s="3" t="n">
        <f aca="false">((A174-A175)^2+(B174-B175)^2)^0.5</f>
        <v>358.987464962218</v>
      </c>
      <c r="E175" s="3" t="n">
        <f aca="false">E174+D175</f>
        <v>39903.1266011182</v>
      </c>
      <c r="F175" s="2" t="n">
        <v>372</v>
      </c>
      <c r="G175" s="0" t="s">
        <v>145</v>
      </c>
      <c r="H175" s="3"/>
      <c r="I175" s="3"/>
    </row>
    <row r="176" customFormat="false" ht="12.75" hidden="false" customHeight="false" outlineLevel="0" collapsed="false">
      <c r="A176" s="3" t="n">
        <v>148576757</v>
      </c>
      <c r="B176" s="3" t="n">
        <v>416575164</v>
      </c>
      <c r="C176" s="2" t="s">
        <v>155</v>
      </c>
      <c r="D176" s="3" t="n">
        <f aca="false">((A175-A176)^2+(B175-B176)^2)^0.5</f>
        <v>141.01418368377</v>
      </c>
      <c r="E176" s="3" t="n">
        <f aca="false">E175+D176</f>
        <v>40044.1407848019</v>
      </c>
      <c r="F176" s="2" t="n">
        <v>373</v>
      </c>
      <c r="G176" s="0" t="s">
        <v>145</v>
      </c>
      <c r="H176" s="3"/>
      <c r="I176" s="3"/>
    </row>
    <row r="177" customFormat="false" ht="12.75" hidden="false" customHeight="false" outlineLevel="0" collapsed="false">
      <c r="A177" s="3" t="n">
        <v>148578675</v>
      </c>
      <c r="B177" s="3" t="n">
        <v>416577986</v>
      </c>
      <c r="C177" s="2" t="s">
        <v>156</v>
      </c>
      <c r="D177" s="3" t="n">
        <f aca="false">((A176-A177)^2+(B176-B177)^2)^0.5</f>
        <v>3412.09730224682</v>
      </c>
      <c r="E177" s="3" t="n">
        <f aca="false">E176+D177</f>
        <v>43456.2380870488</v>
      </c>
      <c r="F177" s="2" t="n">
        <v>374</v>
      </c>
      <c r="G177" s="0" t="s">
        <v>145</v>
      </c>
      <c r="H177" s="3"/>
      <c r="I177" s="3"/>
    </row>
    <row r="178" customFormat="false" ht="12.75" hidden="false" customHeight="false" outlineLevel="0" collapsed="false">
      <c r="A178" s="3"/>
      <c r="B178" s="3"/>
      <c r="C178" s="2"/>
      <c r="D178" s="3"/>
      <c r="E178" s="3"/>
      <c r="F178" s="2"/>
      <c r="H178" s="3"/>
      <c r="I178" s="3"/>
    </row>
    <row r="180" customFormat="false" ht="12.75" hidden="false" customHeight="false" outlineLevel="0" collapsed="false">
      <c r="A180" s="3" t="n">
        <v>148537899</v>
      </c>
      <c r="B180" s="3" t="n">
        <v>416543271</v>
      </c>
      <c r="C180" s="9" t="n">
        <v>0.17</v>
      </c>
      <c r="D180" s="2"/>
      <c r="E180" s="2" t="n">
        <v>0</v>
      </c>
      <c r="F180" s="2" t="n">
        <v>375</v>
      </c>
      <c r="G180" s="0" t="s">
        <v>157</v>
      </c>
    </row>
    <row r="181" customFormat="false" ht="12.75" hidden="false" customHeight="false" outlineLevel="0" collapsed="false">
      <c r="A181" s="3" t="n">
        <v>148538532</v>
      </c>
      <c r="B181" s="3" t="n">
        <v>416545094</v>
      </c>
      <c r="C181" s="9" t="n">
        <v>0.419</v>
      </c>
      <c r="D181" s="3" t="n">
        <f aca="false">((A180-A181)^2+(B180-B181)^2)^0.5</f>
        <v>1929.77148906289</v>
      </c>
      <c r="E181" s="3" t="n">
        <f aca="false">E180+D181</f>
        <v>1929.77148906289</v>
      </c>
      <c r="F181" s="2" t="n">
        <v>376</v>
      </c>
      <c r="G181" s="0" t="s">
        <v>157</v>
      </c>
    </row>
    <row r="182" customFormat="false" ht="12.75" hidden="false" customHeight="false" outlineLevel="0" collapsed="false">
      <c r="A182" s="3" t="n">
        <v>148539390</v>
      </c>
      <c r="B182" s="3" t="n">
        <v>416547875</v>
      </c>
      <c r="C182" s="9" t="n">
        <v>0.861</v>
      </c>
      <c r="D182" s="3" t="n">
        <f aca="false">((A181-A182)^2+(B181-B182)^2)^0.5</f>
        <v>2910.34791734597</v>
      </c>
      <c r="E182" s="3" t="n">
        <f aca="false">E181+D182</f>
        <v>4840.11940640886</v>
      </c>
      <c r="F182" s="2" t="n">
        <v>377</v>
      </c>
      <c r="G182" s="0" t="s">
        <v>157</v>
      </c>
    </row>
    <row r="183" customFormat="false" ht="12.75" hidden="false" customHeight="false" outlineLevel="0" collapsed="false">
      <c r="A183" s="3" t="n">
        <v>148539915</v>
      </c>
      <c r="B183" s="3" t="n">
        <v>416556279</v>
      </c>
      <c r="C183" s="9" t="n">
        <v>1.79</v>
      </c>
      <c r="D183" s="3" t="n">
        <f aca="false">((A182-A183)^2+(B182-B183)^2)^0.5</f>
        <v>8420.38247349846</v>
      </c>
      <c r="E183" s="3" t="n">
        <f aca="false">E182+D183</f>
        <v>13260.5018799073</v>
      </c>
      <c r="F183" s="2" t="n">
        <v>378</v>
      </c>
      <c r="G183" s="0" t="s">
        <v>157</v>
      </c>
    </row>
    <row r="184" customFormat="false" ht="12.75" hidden="false" customHeight="false" outlineLevel="0" collapsed="false">
      <c r="A184" s="3" t="n">
        <v>148540275</v>
      </c>
      <c r="B184" s="3" t="n">
        <v>416562945</v>
      </c>
      <c r="C184" s="9" t="n">
        <v>2.933</v>
      </c>
      <c r="D184" s="3" t="n">
        <f aca="false">((A183-A184)^2+(B183-B184)^2)^0.5</f>
        <v>6675.7138944086</v>
      </c>
      <c r="E184" s="3" t="n">
        <f aca="false">E183+D184</f>
        <v>19936.2157743159</v>
      </c>
      <c r="F184" s="2" t="n">
        <v>379</v>
      </c>
      <c r="G184" s="0" t="s">
        <v>157</v>
      </c>
    </row>
    <row r="185" customFormat="false" ht="12.75" hidden="false" customHeight="false" outlineLevel="0" collapsed="false">
      <c r="A185" s="3" t="n">
        <v>148540274</v>
      </c>
      <c r="B185" s="3" t="n">
        <v>416563173</v>
      </c>
      <c r="C185" s="9" t="n">
        <v>3.523</v>
      </c>
      <c r="D185" s="3" t="n">
        <f aca="false">((A184-A185)^2+(B184-B185)^2)^0.5</f>
        <v>228.00219297191</v>
      </c>
      <c r="E185" s="3" t="n">
        <f aca="false">E184+D185</f>
        <v>20164.2179672878</v>
      </c>
      <c r="F185" s="2" t="n">
        <v>380</v>
      </c>
      <c r="G185" s="0" t="s">
        <v>157</v>
      </c>
    </row>
    <row r="186" customFormat="false" ht="12.75" hidden="false" customHeight="false" outlineLevel="0" collapsed="false">
      <c r="A186" s="3" t="n">
        <v>148540496</v>
      </c>
      <c r="B186" s="3" t="n">
        <v>416565010</v>
      </c>
      <c r="C186" s="9" t="n">
        <v>3.773</v>
      </c>
      <c r="D186" s="3" t="n">
        <f aca="false">((A185-A186)^2+(B185-B186)^2)^0.5</f>
        <v>1850.36563954263</v>
      </c>
      <c r="E186" s="3" t="n">
        <f aca="false">E185+D186</f>
        <v>22014.5836068305</v>
      </c>
      <c r="F186" s="2" t="s">
        <v>158</v>
      </c>
      <c r="G186" s="0" t="s">
        <v>157</v>
      </c>
    </row>
    <row r="187" customFormat="false" ht="12.75" hidden="false" customHeight="false" outlineLevel="0" collapsed="false">
      <c r="A187" s="3" t="n">
        <v>148541558</v>
      </c>
      <c r="B187" s="3" t="n">
        <v>416569272</v>
      </c>
      <c r="C187" s="9" t="n">
        <v>3.819</v>
      </c>
      <c r="D187" s="3" t="n">
        <f aca="false">((A186-A187)^2+(B186-B187)^2)^0.5</f>
        <v>4392.321481859</v>
      </c>
      <c r="E187" s="3" t="n">
        <f aca="false">E186+D187</f>
        <v>26406.9050886894</v>
      </c>
      <c r="F187" s="2" t="n">
        <v>381</v>
      </c>
      <c r="G187" s="0" t="s">
        <v>157</v>
      </c>
    </row>
    <row r="188" customFormat="false" ht="12.75" hidden="false" customHeight="false" outlineLevel="0" collapsed="false">
      <c r="A188" s="3" t="n">
        <v>148543316</v>
      </c>
      <c r="B188" s="3" t="n">
        <v>416575244</v>
      </c>
      <c r="C188" s="9" t="n">
        <v>3.72</v>
      </c>
      <c r="D188" s="3" t="n">
        <f aca="false">((A187-A188)^2+(B187-B188)^2)^0.5</f>
        <v>6225.37934587122</v>
      </c>
      <c r="E188" s="3" t="n">
        <f aca="false">E187+D188</f>
        <v>32632.2844345607</v>
      </c>
      <c r="F188" s="2" t="n">
        <v>382</v>
      </c>
      <c r="G188" s="0" t="s">
        <v>157</v>
      </c>
    </row>
    <row r="189" customFormat="false" ht="12.75" hidden="false" customHeight="false" outlineLevel="0" collapsed="false">
      <c r="A189" s="3" t="n">
        <v>148543902</v>
      </c>
      <c r="B189" s="3" t="n">
        <v>416577703</v>
      </c>
      <c r="C189" s="9" t="n">
        <v>3.604</v>
      </c>
      <c r="D189" s="3" t="n">
        <f aca="false">((A188-A189)^2+(B188-B189)^2)^0.5</f>
        <v>2527.86016227164</v>
      </c>
      <c r="E189" s="3" t="n">
        <f aca="false">E188+D189</f>
        <v>35160.1445968323</v>
      </c>
      <c r="F189" s="2" t="n">
        <v>383</v>
      </c>
      <c r="G189" s="0" t="s">
        <v>157</v>
      </c>
    </row>
    <row r="190" customFormat="false" ht="12.75" hidden="false" customHeight="false" outlineLevel="0" collapsed="false">
      <c r="A190" s="3" t="n">
        <v>148544235</v>
      </c>
      <c r="B190" s="3" t="n">
        <v>416579502</v>
      </c>
      <c r="C190" s="9" t="n">
        <v>3.659</v>
      </c>
      <c r="D190" s="3" t="n">
        <f aca="false">((A189-A190)^2+(B189-B190)^2)^0.5</f>
        <v>1829.560056407</v>
      </c>
      <c r="E190" s="3" t="n">
        <f aca="false">E189+D190</f>
        <v>36989.7046532393</v>
      </c>
      <c r="F190" s="2" t="s">
        <v>159</v>
      </c>
      <c r="G190" s="0" t="s">
        <v>157</v>
      </c>
    </row>
    <row r="191" customFormat="false" ht="12.75" hidden="false" customHeight="false" outlineLevel="0" collapsed="false">
      <c r="A191" s="3" t="n">
        <v>148544714</v>
      </c>
      <c r="B191" s="3" t="n">
        <v>416580911</v>
      </c>
      <c r="C191" s="9" t="n">
        <v>3.504</v>
      </c>
      <c r="D191" s="3" t="n">
        <f aca="false">((A190-A191)^2+(B190-B191)^2)^0.5</f>
        <v>1488.1942077565</v>
      </c>
      <c r="E191" s="3" t="n">
        <f aca="false">E190+D191</f>
        <v>38477.8988609958</v>
      </c>
      <c r="F191" s="2" t="n">
        <v>384</v>
      </c>
      <c r="G191" s="0" t="s">
        <v>157</v>
      </c>
    </row>
    <row r="192" customFormat="false" ht="12.75" hidden="false" customHeight="false" outlineLevel="0" collapsed="false">
      <c r="A192" s="3" t="n">
        <v>148545526</v>
      </c>
      <c r="B192" s="3" t="n">
        <v>416582926</v>
      </c>
      <c r="C192" s="9" t="n">
        <v>2.86</v>
      </c>
      <c r="D192" s="3" t="n">
        <f aca="false">((A191-A192)^2+(B191-B192)^2)^0.5</f>
        <v>2172.45690406047</v>
      </c>
      <c r="E192" s="3" t="n">
        <f aca="false">E191+D192</f>
        <v>40650.3557650563</v>
      </c>
      <c r="F192" s="2" t="n">
        <v>385</v>
      </c>
      <c r="G192" s="0" t="s">
        <v>157</v>
      </c>
    </row>
    <row r="193" customFormat="false" ht="12.75" hidden="false" customHeight="false" outlineLevel="0" collapsed="false">
      <c r="A193" s="3" t="n">
        <v>148545859</v>
      </c>
      <c r="B193" s="3" t="n">
        <v>416583964</v>
      </c>
      <c r="C193" s="9" t="n">
        <v>2.697</v>
      </c>
      <c r="D193" s="3" t="n">
        <f aca="false">((A192-A193)^2+(B192-B193)^2)^0.5</f>
        <v>1090.10687549433</v>
      </c>
      <c r="E193" s="3" t="n">
        <f aca="false">E192+D193</f>
        <v>41740.4626405506</v>
      </c>
      <c r="F193" s="2" t="n">
        <v>386</v>
      </c>
      <c r="G193" s="0" t="s">
        <v>157</v>
      </c>
    </row>
    <row r="194" customFormat="false" ht="12.75" hidden="false" customHeight="false" outlineLevel="0" collapsed="false">
      <c r="A194" s="3" t="n">
        <v>148546169</v>
      </c>
      <c r="B194" s="3" t="n">
        <v>416584850</v>
      </c>
      <c r="C194" s="9" t="n">
        <v>2.156</v>
      </c>
      <c r="D194" s="3" t="n">
        <f aca="false">((A193-A194)^2+(B193-B194)^2)^0.5</f>
        <v>938.667140151396</v>
      </c>
      <c r="E194" s="3" t="n">
        <f aca="false">E193+D194</f>
        <v>42679.129780702</v>
      </c>
      <c r="F194" s="2" t="n">
        <v>387</v>
      </c>
      <c r="G194" s="0" t="s">
        <v>157</v>
      </c>
    </row>
    <row r="195" customFormat="false" ht="12.75" hidden="false" customHeight="false" outlineLevel="0" collapsed="false">
      <c r="A195" s="3" t="n">
        <v>148546516</v>
      </c>
      <c r="B195" s="3" t="n">
        <v>416586050</v>
      </c>
      <c r="C195" s="9" t="n">
        <v>1.819</v>
      </c>
      <c r="D195" s="3" t="n">
        <f aca="false">((A194-A195)^2+(B194-B195)^2)^0.5</f>
        <v>1249.16331998662</v>
      </c>
      <c r="E195" s="3" t="n">
        <f aca="false">E194+D195</f>
        <v>43928.2931006886</v>
      </c>
      <c r="F195" s="2" t="n">
        <v>388</v>
      </c>
      <c r="G195" s="0" t="s">
        <v>157</v>
      </c>
    </row>
    <row r="196" customFormat="false" ht="12.75" hidden="false" customHeight="false" outlineLevel="0" collapsed="false">
      <c r="A196" s="3" t="n">
        <v>148546954</v>
      </c>
      <c r="B196" s="3" t="n">
        <v>416586758</v>
      </c>
      <c r="C196" s="9" t="n">
        <v>1.505</v>
      </c>
      <c r="D196" s="3" t="n">
        <f aca="false">((A195-A196)^2+(B195-B196)^2)^0.5</f>
        <v>832.531080500902</v>
      </c>
      <c r="E196" s="3" t="n">
        <f aca="false">E195+D196</f>
        <v>44760.8241811895</v>
      </c>
      <c r="F196" s="2" t="n">
        <v>389</v>
      </c>
      <c r="G196" s="0" t="s">
        <v>157</v>
      </c>
    </row>
    <row r="197" customFormat="false" ht="12.75" hidden="false" customHeight="false" outlineLevel="0" collapsed="false">
      <c r="A197" s="3" t="n">
        <v>148547092</v>
      </c>
      <c r="B197" s="3" t="n">
        <v>416587093</v>
      </c>
      <c r="C197" s="9" t="n">
        <v>1.129</v>
      </c>
      <c r="D197" s="3" t="n">
        <f aca="false">((A196-A197)^2+(B196-B197)^2)^0.5</f>
        <v>362.310640197055</v>
      </c>
      <c r="E197" s="3" t="n">
        <f aca="false">E196+D197</f>
        <v>45123.1348213866</v>
      </c>
      <c r="F197" s="2" t="n">
        <v>390</v>
      </c>
      <c r="G197" s="0" t="s">
        <v>157</v>
      </c>
    </row>
    <row r="198" customFormat="false" ht="12.75" hidden="false" customHeight="false" outlineLevel="0" collapsed="false">
      <c r="A198" s="3" t="n">
        <v>148547763</v>
      </c>
      <c r="B198" s="3" t="n">
        <v>416588549</v>
      </c>
      <c r="C198" s="9" t="n">
        <v>0.773</v>
      </c>
      <c r="D198" s="3" t="n">
        <f aca="false">((A197-A198)^2+(B197-B198)^2)^0.5</f>
        <v>1603.17715802091</v>
      </c>
      <c r="E198" s="3" t="n">
        <f aca="false">E197+D198</f>
        <v>46726.3119794075</v>
      </c>
      <c r="F198" s="2" t="n">
        <v>391</v>
      </c>
      <c r="G198" s="0" t="s">
        <v>157</v>
      </c>
    </row>
    <row r="199" customFormat="false" ht="12.75" hidden="false" customHeight="false" outlineLevel="0" collapsed="false">
      <c r="A199" s="3" t="n">
        <v>148547823</v>
      </c>
      <c r="B199" s="3" t="n">
        <v>416588795</v>
      </c>
      <c r="C199" s="9" t="n">
        <v>0.636</v>
      </c>
      <c r="D199" s="3" t="n">
        <f aca="false">((A198-A199)^2+(B198-B199)^2)^0.5</f>
        <v>253.21137415211</v>
      </c>
      <c r="E199" s="3" t="n">
        <f aca="false">E198+D199</f>
        <v>46979.5233535596</v>
      </c>
      <c r="F199" s="2" t="n">
        <v>392</v>
      </c>
      <c r="G199" s="0" t="s">
        <v>157</v>
      </c>
    </row>
    <row r="200" customFormat="false" ht="12.75" hidden="false" customHeight="false" outlineLevel="0" collapsed="false">
      <c r="A200" s="3" t="n">
        <v>148548767</v>
      </c>
      <c r="B200" s="3" t="n">
        <v>416590836</v>
      </c>
      <c r="C200" s="9" t="n">
        <v>0.359</v>
      </c>
      <c r="D200" s="3" t="n">
        <f aca="false">((A199-A200)^2+(B199-B200)^2)^0.5</f>
        <v>2248.73675649241</v>
      </c>
      <c r="E200" s="3" t="n">
        <f aca="false">E199+D200</f>
        <v>49228.260110052</v>
      </c>
      <c r="F200" s="2" t="n">
        <v>393</v>
      </c>
      <c r="G200" s="0" t="s">
        <v>157</v>
      </c>
    </row>
    <row r="201" customFormat="false" ht="12.75" hidden="false" customHeight="false" outlineLevel="0" collapsed="false">
      <c r="A201" s="3" t="n">
        <v>148549698</v>
      </c>
      <c r="B201" s="3" t="n">
        <v>416592773</v>
      </c>
      <c r="C201" s="9" t="n">
        <v>0.04</v>
      </c>
      <c r="D201" s="3" t="n">
        <f aca="false">((A200-A201)^2+(B200-B201)^2)^0.5</f>
        <v>2149.12307697814</v>
      </c>
      <c r="E201" s="3" t="n">
        <f aca="false">E200+D201</f>
        <v>51377.3831870301</v>
      </c>
      <c r="F201" s="2" t="n">
        <v>394</v>
      </c>
      <c r="G201" s="0" t="s">
        <v>157</v>
      </c>
    </row>
    <row r="202" customFormat="false" ht="12.75" hidden="false" customHeight="false" outlineLevel="0" collapsed="false">
      <c r="A202" s="2"/>
      <c r="B202" s="2"/>
    </row>
  </sheetData>
  <printOptions headings="false" gridLines="true" gridLinesSet="true" horizontalCentered="false" verticalCentered="false"/>
  <pageMargins left="0.540277777777778" right="0.440277777777778" top="0.820138888888889" bottom="0.409722222222222" header="0.5" footer="0.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Rpagina &amp;Pvan&amp;N</oddFooter>
  </headerFooter>
  <rowBreaks count="4" manualBreakCount="4">
    <brk id="43" man="true" max="16383" min="0"/>
    <brk id="89" man="true" max="16383" min="0"/>
    <brk id="13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7:39:57Z</dcterms:created>
  <dc:creator>SFO</dc:creator>
  <dc:description/>
  <dc:language>en-US</dc:language>
  <cp:lastModifiedBy>SFO</cp:lastModifiedBy>
  <cp:lastPrinted>2003-10-03T15:06:41Z</cp:lastPrinted>
  <dcterms:modified xsi:type="dcterms:W3CDTF">2003-10-03T15:17:45Z</dcterms:modified>
  <cp:revision>0</cp:revision>
  <dc:subject/>
  <dc:title/>
</cp:coreProperties>
</file>