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">
  <si>
    <t xml:space="preserve">East</t>
  </si>
  <si>
    <t xml:space="preserve">North</t>
  </si>
  <si>
    <t xml:space="preserve">Height</t>
  </si>
  <si>
    <t xml:space="preserve">Name</t>
  </si>
  <si>
    <t xml:space="preserve">Description</t>
  </si>
  <si>
    <t xml:space="preserve">33-34</t>
  </si>
  <si>
    <t xml:space="preserve">34-35</t>
  </si>
  <si>
    <t xml:space="preserve">35-36</t>
  </si>
  <si>
    <t xml:space="preserve">36-37</t>
  </si>
  <si>
    <t xml:space="preserve">37-38</t>
  </si>
  <si>
    <t xml:space="preserve">38-39</t>
  </si>
  <si>
    <t xml:space="preserve">39-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N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7"/>
    <col collapsed="false" customWidth="true" hidden="false" outlineLevel="0" max="9" min="8" style="0" width="9.99"/>
    <col collapsed="false" customWidth="true" hidden="false" outlineLevel="0" max="10" min="10" style="1" width="12.42"/>
    <col collapsed="false" customWidth="true" hidden="false" outlineLevel="0" max="13" min="13" style="0" width="9.85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A1" s="1" t="s">
        <v>0</v>
      </c>
      <c r="B1" s="1" t="s">
        <v>1</v>
      </c>
      <c r="J1" s="1" t="s">
        <v>2</v>
      </c>
      <c r="M1" s="0" t="s">
        <v>3</v>
      </c>
      <c r="N1" s="0" t="s">
        <v>4</v>
      </c>
    </row>
    <row r="2" customFormat="false" ht="12.75" hidden="false" customHeight="false" outlineLevel="0" collapsed="false">
      <c r="A2" s="1" t="n">
        <v>148737.919</v>
      </c>
      <c r="B2" s="1" t="n">
        <v>416543.058</v>
      </c>
      <c r="H2" s="0" t="n">
        <f aca="false">A2*1000</f>
        <v>148737919</v>
      </c>
      <c r="I2" s="0" t="n">
        <f aca="false">B2*1000</f>
        <v>416543058</v>
      </c>
      <c r="J2" s="1" t="n">
        <v>0.012</v>
      </c>
      <c r="M2" s="0" t="n">
        <v>1</v>
      </c>
      <c r="N2" s="0" t="s">
        <v>5</v>
      </c>
    </row>
    <row r="3" customFormat="false" ht="12.75" hidden="false" customHeight="false" outlineLevel="0" collapsed="false">
      <c r="A3" s="1" t="n">
        <v>148738.18</v>
      </c>
      <c r="B3" s="1" t="n">
        <v>416546.808</v>
      </c>
      <c r="H3" s="0" t="n">
        <f aca="false">A3*1000</f>
        <v>148738180</v>
      </c>
      <c r="I3" s="0" t="n">
        <f aca="false">B3*1000</f>
        <v>416546808</v>
      </c>
      <c r="J3" s="1" t="n">
        <v>0.209</v>
      </c>
      <c r="M3" s="0" t="n">
        <v>2</v>
      </c>
      <c r="N3" s="0" t="s">
        <v>5</v>
      </c>
    </row>
    <row r="4" customFormat="false" ht="12.75" hidden="false" customHeight="false" outlineLevel="0" collapsed="false">
      <c r="A4" s="1" t="n">
        <v>148738.311</v>
      </c>
      <c r="B4" s="1" t="n">
        <v>416546.803</v>
      </c>
      <c r="H4" s="0" t="n">
        <f aca="false">A4*1000</f>
        <v>148738311</v>
      </c>
      <c r="I4" s="0" t="n">
        <f aca="false">B4*1000</f>
        <v>416546803</v>
      </c>
      <c r="J4" s="1" t="n">
        <v>0.239</v>
      </c>
      <c r="M4" s="0" t="n">
        <v>3</v>
      </c>
      <c r="N4" s="0" t="s">
        <v>5</v>
      </c>
    </row>
    <row r="5" customFormat="false" ht="12.75" hidden="false" customHeight="false" outlineLevel="0" collapsed="false">
      <c r="A5" s="1" t="n">
        <v>148737.908</v>
      </c>
      <c r="B5" s="1" t="n">
        <v>416558.01</v>
      </c>
      <c r="H5" s="0" t="n">
        <f aca="false">A5*1000</f>
        <v>148737908</v>
      </c>
      <c r="I5" s="0" t="n">
        <f aca="false">B5*1000</f>
        <v>416558010</v>
      </c>
      <c r="J5" s="1" t="n">
        <v>2.132</v>
      </c>
      <c r="M5" s="0" t="n">
        <v>4</v>
      </c>
      <c r="N5" s="0" t="s">
        <v>5</v>
      </c>
    </row>
    <row r="6" customFormat="false" ht="12.75" hidden="false" customHeight="false" outlineLevel="0" collapsed="false">
      <c r="A6" s="1" t="n">
        <v>148738.949</v>
      </c>
      <c r="B6" s="1" t="n">
        <v>416563.204</v>
      </c>
      <c r="H6" s="0" t="n">
        <f aca="false">A6*1000</f>
        <v>148738949</v>
      </c>
      <c r="I6" s="0" t="n">
        <f aca="false">B6*1000</f>
        <v>416563204</v>
      </c>
      <c r="J6" s="1" t="n">
        <v>3.168</v>
      </c>
      <c r="M6" s="0" t="n">
        <v>5</v>
      </c>
      <c r="N6" s="0" t="s">
        <v>5</v>
      </c>
    </row>
    <row r="7" customFormat="false" ht="12.75" hidden="false" customHeight="false" outlineLevel="0" collapsed="false">
      <c r="A7" s="1" t="n">
        <v>148739.13</v>
      </c>
      <c r="B7" s="1" t="n">
        <v>416563.697</v>
      </c>
      <c r="H7" s="0" t="n">
        <f aca="false">A7*1000</f>
        <v>148739130</v>
      </c>
      <c r="I7" s="0" t="n">
        <f aca="false">B7*1000</f>
        <v>416563697</v>
      </c>
      <c r="J7" s="1" t="n">
        <v>3.48</v>
      </c>
      <c r="M7" s="0" t="n">
        <v>6</v>
      </c>
      <c r="N7" s="0" t="s">
        <v>5</v>
      </c>
    </row>
    <row r="8" customFormat="false" ht="12.75" hidden="false" customHeight="false" outlineLevel="0" collapsed="false">
      <c r="A8" s="1" t="n">
        <v>148739.24</v>
      </c>
      <c r="B8" s="1" t="n">
        <v>416564.669</v>
      </c>
      <c r="H8" s="0" t="n">
        <f aca="false">A8*1000</f>
        <v>148739240</v>
      </c>
      <c r="I8" s="0" t="n">
        <f aca="false">B8*1000</f>
        <v>416564669</v>
      </c>
      <c r="J8" s="1" t="n">
        <v>3.546</v>
      </c>
      <c r="M8" s="0" t="n">
        <v>7</v>
      </c>
      <c r="N8" s="0" t="s">
        <v>5</v>
      </c>
    </row>
    <row r="9" customFormat="false" ht="12.75" hidden="false" customHeight="false" outlineLevel="0" collapsed="false">
      <c r="A9" s="1" t="n">
        <v>148739.154</v>
      </c>
      <c r="B9" s="1" t="n">
        <v>416564.923</v>
      </c>
      <c r="H9" s="0" t="n">
        <f aca="false">A9*1000</f>
        <v>148739154</v>
      </c>
      <c r="I9" s="0" t="n">
        <f aca="false">B9*1000</f>
        <v>416564923</v>
      </c>
      <c r="J9" s="1" t="n">
        <v>3.517</v>
      </c>
      <c r="M9" s="0" t="n">
        <v>8</v>
      </c>
      <c r="N9" s="0" t="s">
        <v>5</v>
      </c>
    </row>
    <row r="10" customFormat="false" ht="12.75" hidden="false" customHeight="false" outlineLevel="0" collapsed="false">
      <c r="A10" s="1" t="n">
        <v>148739.132</v>
      </c>
      <c r="B10" s="1" t="n">
        <v>416569.082</v>
      </c>
      <c r="H10" s="0" t="n">
        <f aca="false">A10*1000</f>
        <v>148739132</v>
      </c>
      <c r="I10" s="0" t="n">
        <f aca="false">B10*1000</f>
        <v>416569082</v>
      </c>
      <c r="J10" s="1" t="n">
        <v>3.522</v>
      </c>
      <c r="M10" s="0" t="n">
        <v>9</v>
      </c>
      <c r="N10" s="0" t="s">
        <v>5</v>
      </c>
    </row>
    <row r="11" customFormat="false" ht="12.75" hidden="false" customHeight="false" outlineLevel="0" collapsed="false">
      <c r="A11" s="1" t="n">
        <v>148739.393</v>
      </c>
      <c r="B11" s="1" t="n">
        <v>416572.809</v>
      </c>
      <c r="H11" s="0" t="n">
        <f aca="false">A11*1000</f>
        <v>148739393</v>
      </c>
      <c r="I11" s="0" t="n">
        <f aca="false">B11*1000</f>
        <v>416572809</v>
      </c>
      <c r="J11" s="1" t="n">
        <v>3.45</v>
      </c>
      <c r="M11" s="0" t="n">
        <v>10</v>
      </c>
      <c r="N11" s="0" t="s">
        <v>5</v>
      </c>
    </row>
    <row r="12" customFormat="false" ht="12.75" hidden="false" customHeight="false" outlineLevel="0" collapsed="false">
      <c r="A12" s="1" t="n">
        <v>148739.734</v>
      </c>
      <c r="B12" s="1" t="n">
        <v>416573.094</v>
      </c>
      <c r="H12" s="0" t="n">
        <f aca="false">A12*1000</f>
        <v>148739734</v>
      </c>
      <c r="I12" s="0" t="n">
        <f aca="false">B12*1000</f>
        <v>416573094</v>
      </c>
      <c r="J12" s="1" t="n">
        <v>3.407</v>
      </c>
      <c r="M12" s="0" t="n">
        <v>11</v>
      </c>
      <c r="N12" s="0" t="s">
        <v>5</v>
      </c>
    </row>
    <row r="13" customFormat="false" ht="12.75" hidden="false" customHeight="false" outlineLevel="0" collapsed="false">
      <c r="A13" s="1" t="n">
        <v>148740.35</v>
      </c>
      <c r="B13" s="1" t="n">
        <v>416577.488</v>
      </c>
      <c r="H13" s="0" t="n">
        <f aca="false">A13*1000</f>
        <v>148740350</v>
      </c>
      <c r="I13" s="0" t="n">
        <f aca="false">B13*1000</f>
        <v>416577488</v>
      </c>
      <c r="J13" s="1" t="n">
        <v>2.215</v>
      </c>
      <c r="M13" s="0" t="n">
        <v>12</v>
      </c>
      <c r="N13" s="0" t="s">
        <v>5</v>
      </c>
    </row>
    <row r="14" customFormat="false" ht="12.75" hidden="false" customHeight="false" outlineLevel="0" collapsed="false">
      <c r="A14" s="1" t="n">
        <v>148739.837</v>
      </c>
      <c r="B14" s="1" t="n">
        <v>416577.815</v>
      </c>
      <c r="H14" s="0" t="n">
        <f aca="false">A14*1000</f>
        <v>148739837</v>
      </c>
      <c r="I14" s="0" t="n">
        <f aca="false">B14*1000</f>
        <v>416577815</v>
      </c>
      <c r="J14" s="1" t="n">
        <v>2.11</v>
      </c>
      <c r="M14" s="0" t="n">
        <v>13</v>
      </c>
      <c r="N14" s="0" t="s">
        <v>5</v>
      </c>
    </row>
    <row r="15" customFormat="false" ht="12.75" hidden="false" customHeight="false" outlineLevel="0" collapsed="false">
      <c r="A15" s="1" t="n">
        <v>148740.193</v>
      </c>
      <c r="B15" s="1" t="n">
        <v>416582.776</v>
      </c>
      <c r="H15" s="0" t="n">
        <f aca="false">A15*1000</f>
        <v>148740193</v>
      </c>
      <c r="I15" s="0" t="n">
        <f aca="false">B15*1000</f>
        <v>416582776</v>
      </c>
      <c r="J15" s="1" t="n">
        <v>0.86</v>
      </c>
      <c r="M15" s="0" t="n">
        <v>14</v>
      </c>
      <c r="N15" s="0" t="s">
        <v>5</v>
      </c>
    </row>
    <row r="16" customFormat="false" ht="12.75" hidden="false" customHeight="false" outlineLevel="0" collapsed="false">
      <c r="A16" s="1" t="n">
        <v>148739.92</v>
      </c>
      <c r="B16" s="1" t="n">
        <v>416587.06</v>
      </c>
      <c r="H16" s="0" t="n">
        <f aca="false">A16*1000</f>
        <v>148739920</v>
      </c>
      <c r="I16" s="0" t="n">
        <f aca="false">B16*1000</f>
        <v>416587060</v>
      </c>
      <c r="J16" s="1" t="n">
        <v>0.419</v>
      </c>
      <c r="M16" s="0" t="n">
        <v>15</v>
      </c>
      <c r="N16" s="0" t="s">
        <v>5</v>
      </c>
    </row>
    <row r="17" customFormat="false" ht="12.75" hidden="false" customHeight="false" outlineLevel="0" collapsed="false">
      <c r="A17" s="1" t="n">
        <v>148740.043</v>
      </c>
      <c r="B17" s="1" t="n">
        <v>416589.112</v>
      </c>
      <c r="H17" s="0" t="n">
        <f aca="false">A17*1000</f>
        <v>148740043</v>
      </c>
      <c r="I17" s="0" t="n">
        <f aca="false">B17*1000</f>
        <v>416589112</v>
      </c>
      <c r="J17" s="1" t="n">
        <v>0.14</v>
      </c>
      <c r="M17" s="0" t="n">
        <v>16</v>
      </c>
      <c r="N17" s="0" t="s">
        <v>5</v>
      </c>
    </row>
    <row r="18" customFormat="false" ht="12.75" hidden="false" customHeight="false" outlineLevel="0" collapsed="false">
      <c r="A18" s="1" t="n">
        <v>148701.888</v>
      </c>
      <c r="B18" s="1" t="n">
        <v>416541.643</v>
      </c>
      <c r="H18" s="0" t="n">
        <f aca="false">A18*1000</f>
        <v>148701888</v>
      </c>
      <c r="I18" s="0" t="n">
        <f aca="false">B18*1000</f>
        <v>416541643</v>
      </c>
      <c r="J18" s="1" t="n">
        <v>-0.027</v>
      </c>
      <c r="M18" s="0" t="n">
        <v>17</v>
      </c>
      <c r="N18" s="0" t="s">
        <v>6</v>
      </c>
    </row>
    <row r="19" customFormat="false" ht="12.75" hidden="false" customHeight="false" outlineLevel="0" collapsed="false">
      <c r="A19" s="1" t="n">
        <v>148701.505</v>
      </c>
      <c r="B19" s="1" t="n">
        <v>416544.299</v>
      </c>
      <c r="H19" s="0" t="n">
        <f aca="false">A19*1000</f>
        <v>148701505</v>
      </c>
      <c r="I19" s="0" t="n">
        <f aca="false">B19*1000</f>
        <v>416544299</v>
      </c>
      <c r="J19" s="1" t="n">
        <v>0.217</v>
      </c>
      <c r="M19" s="0" t="n">
        <v>18</v>
      </c>
      <c r="N19" s="0" t="s">
        <v>6</v>
      </c>
    </row>
    <row r="20" customFormat="false" ht="12.75" hidden="false" customHeight="false" outlineLevel="0" collapsed="false">
      <c r="A20" s="1" t="n">
        <v>148701.444</v>
      </c>
      <c r="B20" s="1" t="n">
        <v>416545.13</v>
      </c>
      <c r="H20" s="0" t="n">
        <f aca="false">A20*1000</f>
        <v>148701444</v>
      </c>
      <c r="I20" s="0" t="n">
        <f aca="false">B20*1000</f>
        <v>416545130</v>
      </c>
      <c r="J20" s="1" t="n">
        <v>0.297</v>
      </c>
      <c r="M20" s="0" t="n">
        <v>19</v>
      </c>
      <c r="N20" s="0" t="s">
        <v>6</v>
      </c>
    </row>
    <row r="21" customFormat="false" ht="12.75" hidden="false" customHeight="false" outlineLevel="0" collapsed="false">
      <c r="A21" s="1" t="n">
        <v>148701.521</v>
      </c>
      <c r="B21" s="1" t="n">
        <v>416545.554</v>
      </c>
      <c r="H21" s="0" t="n">
        <f aca="false">A21*1000</f>
        <v>148701521</v>
      </c>
      <c r="I21" s="0" t="n">
        <f aca="false">B21*1000</f>
        <v>416545554</v>
      </c>
      <c r="J21" s="1" t="n">
        <v>0.362</v>
      </c>
      <c r="M21" s="0" t="n">
        <v>20</v>
      </c>
      <c r="N21" s="0" t="s">
        <v>6</v>
      </c>
    </row>
    <row r="22" customFormat="false" ht="12.75" hidden="false" customHeight="false" outlineLevel="0" collapsed="false">
      <c r="A22" s="1" t="n">
        <v>148701.025</v>
      </c>
      <c r="B22" s="1" t="n">
        <v>416548.885</v>
      </c>
      <c r="H22" s="0" t="n">
        <f aca="false">A22*1000</f>
        <v>148701025</v>
      </c>
      <c r="I22" s="0" t="n">
        <f aca="false">B22*1000</f>
        <v>416548885</v>
      </c>
      <c r="J22" s="1" t="n">
        <v>1.512</v>
      </c>
      <c r="M22" s="0" t="n">
        <v>21</v>
      </c>
      <c r="N22" s="0" t="s">
        <v>6</v>
      </c>
    </row>
    <row r="23" customFormat="false" ht="12.75" hidden="false" customHeight="false" outlineLevel="0" collapsed="false">
      <c r="A23" s="1" t="n">
        <v>148698.92</v>
      </c>
      <c r="B23" s="1" t="n">
        <v>416557.638</v>
      </c>
      <c r="H23" s="0" t="n">
        <f aca="false">A23*1000</f>
        <v>148698920</v>
      </c>
      <c r="I23" s="0" t="n">
        <f aca="false">B23*1000</f>
        <v>416557638</v>
      </c>
      <c r="J23" s="1" t="n">
        <v>2.883</v>
      </c>
      <c r="M23" s="0" t="n">
        <v>22</v>
      </c>
      <c r="N23" s="0" t="s">
        <v>6</v>
      </c>
    </row>
    <row r="24" customFormat="false" ht="12.75" hidden="false" customHeight="false" outlineLevel="0" collapsed="false">
      <c r="A24" s="1" t="n">
        <v>148699.172</v>
      </c>
      <c r="B24" s="1" t="n">
        <v>416557.867</v>
      </c>
      <c r="H24" s="0" t="n">
        <f aca="false">A24*1000</f>
        <v>148699172</v>
      </c>
      <c r="I24" s="0" t="n">
        <f aca="false">B24*1000</f>
        <v>416557867</v>
      </c>
      <c r="J24" s="1" t="n">
        <v>2.936</v>
      </c>
      <c r="M24" s="0" t="n">
        <v>23</v>
      </c>
      <c r="N24" s="0" t="s">
        <v>6</v>
      </c>
    </row>
    <row r="25" customFormat="false" ht="12.75" hidden="false" customHeight="false" outlineLevel="0" collapsed="false">
      <c r="A25" s="1" t="n">
        <v>148698.667</v>
      </c>
      <c r="B25" s="1" t="n">
        <v>416559.361</v>
      </c>
      <c r="H25" s="0" t="n">
        <f aca="false">A25*1000</f>
        <v>148698667</v>
      </c>
      <c r="I25" s="0" t="n">
        <f aca="false">B25*1000</f>
        <v>416559361</v>
      </c>
      <c r="J25" s="1" t="n">
        <v>3.847</v>
      </c>
      <c r="M25" s="0" t="n">
        <v>24</v>
      </c>
      <c r="N25" s="0" t="s">
        <v>6</v>
      </c>
    </row>
    <row r="26" customFormat="false" ht="12.75" hidden="false" customHeight="false" outlineLevel="0" collapsed="false">
      <c r="A26" s="1" t="n">
        <v>148698.541</v>
      </c>
      <c r="B26" s="1" t="n">
        <v>416563.785</v>
      </c>
      <c r="H26" s="0" t="n">
        <f aca="false">A26*1000</f>
        <v>148698541</v>
      </c>
      <c r="I26" s="0" t="n">
        <f aca="false">B26*1000</f>
        <v>416563785</v>
      </c>
      <c r="J26" s="1" t="n">
        <v>3.819</v>
      </c>
      <c r="M26" s="0" t="n">
        <v>25</v>
      </c>
      <c r="N26" s="0" t="s">
        <v>6</v>
      </c>
    </row>
    <row r="27" customFormat="false" ht="12.75" hidden="false" customHeight="false" outlineLevel="0" collapsed="false">
      <c r="A27" s="1" t="n">
        <v>148697.905</v>
      </c>
      <c r="B27" s="1" t="n">
        <v>416570.285</v>
      </c>
      <c r="H27" s="0" t="n">
        <f aca="false">A27*1000</f>
        <v>148697905</v>
      </c>
      <c r="I27" s="0" t="n">
        <f aca="false">B27*1000</f>
        <v>416570285</v>
      </c>
      <c r="J27" s="1" t="n">
        <v>3.433</v>
      </c>
      <c r="M27" s="0" t="n">
        <v>26</v>
      </c>
      <c r="N27" s="0" t="s">
        <v>6</v>
      </c>
    </row>
    <row r="28" customFormat="false" ht="12.75" hidden="false" customHeight="false" outlineLevel="0" collapsed="false">
      <c r="A28" s="1" t="n">
        <v>148698.004</v>
      </c>
      <c r="B28" s="1" t="n">
        <v>416575.039</v>
      </c>
      <c r="H28" s="0" t="n">
        <f aca="false">A28*1000</f>
        <v>148698004</v>
      </c>
      <c r="I28" s="0" t="n">
        <f aca="false">B28*1000</f>
        <v>416575039</v>
      </c>
      <c r="J28" s="1" t="n">
        <v>1.899</v>
      </c>
      <c r="M28" s="0" t="n">
        <v>27</v>
      </c>
      <c r="N28" s="0" t="s">
        <v>6</v>
      </c>
    </row>
    <row r="29" customFormat="false" ht="12.75" hidden="false" customHeight="false" outlineLevel="0" collapsed="false">
      <c r="A29" s="1" t="n">
        <v>148698.023</v>
      </c>
      <c r="B29" s="1" t="n">
        <v>416575.343</v>
      </c>
      <c r="H29" s="0" t="n">
        <f aca="false">A29*1000</f>
        <v>148698023</v>
      </c>
      <c r="I29" s="0" t="n">
        <f aca="false">B29*1000</f>
        <v>416575343</v>
      </c>
      <c r="J29" s="1" t="n">
        <v>1.838</v>
      </c>
      <c r="M29" s="0" t="n">
        <v>28</v>
      </c>
      <c r="N29" s="0" t="s">
        <v>6</v>
      </c>
    </row>
    <row r="30" customFormat="false" ht="12.75" hidden="false" customHeight="false" outlineLevel="0" collapsed="false">
      <c r="A30" s="1" t="n">
        <v>148698.44</v>
      </c>
      <c r="B30" s="1" t="n">
        <v>416581.656</v>
      </c>
      <c r="H30" s="0" t="n">
        <f aca="false">A30*1000</f>
        <v>148698440</v>
      </c>
      <c r="I30" s="0" t="n">
        <f aca="false">B30*1000</f>
        <v>416581656</v>
      </c>
      <c r="J30" s="1" t="n">
        <v>0.777</v>
      </c>
      <c r="M30" s="0" t="n">
        <v>29</v>
      </c>
      <c r="N30" s="0" t="s">
        <v>6</v>
      </c>
    </row>
    <row r="31" customFormat="false" ht="12.75" hidden="false" customHeight="false" outlineLevel="0" collapsed="false">
      <c r="A31" s="1" t="n">
        <v>148698.052</v>
      </c>
      <c r="B31" s="1" t="n">
        <v>416584.436</v>
      </c>
      <c r="H31" s="0" t="n">
        <f aca="false">A31*1000</f>
        <v>148698052</v>
      </c>
      <c r="I31" s="0" t="n">
        <f aca="false">B31*1000</f>
        <v>416584436</v>
      </c>
      <c r="J31" s="1" t="n">
        <v>0.339</v>
      </c>
      <c r="M31" s="0" t="n">
        <v>30</v>
      </c>
      <c r="N31" s="0" t="s">
        <v>6</v>
      </c>
    </row>
    <row r="32" customFormat="false" ht="12.75" hidden="false" customHeight="false" outlineLevel="0" collapsed="false">
      <c r="A32" s="1" t="n">
        <v>148698.29</v>
      </c>
      <c r="B32" s="1" t="n">
        <v>416586.724</v>
      </c>
      <c r="H32" s="0" t="n">
        <f aca="false">A32*1000</f>
        <v>148698290</v>
      </c>
      <c r="I32" s="0" t="n">
        <f aca="false">B32*1000</f>
        <v>416586724</v>
      </c>
      <c r="J32" s="1" t="n">
        <v>0.082</v>
      </c>
      <c r="M32" s="0" t="n">
        <v>31</v>
      </c>
      <c r="N32" s="0" t="s">
        <v>6</v>
      </c>
    </row>
    <row r="33" customFormat="false" ht="12.75" hidden="false" customHeight="false" outlineLevel="0" collapsed="false">
      <c r="A33" s="1" t="n">
        <v>148669.883</v>
      </c>
      <c r="B33" s="1" t="n">
        <v>416533.669</v>
      </c>
      <c r="H33" s="0" t="n">
        <f aca="false">A33*1000</f>
        <v>148669883</v>
      </c>
      <c r="I33" s="0" t="n">
        <f aca="false">B33*1000</f>
        <v>416533669</v>
      </c>
      <c r="J33" s="1" t="n">
        <v>0.207</v>
      </c>
      <c r="M33" s="0" t="n">
        <v>32</v>
      </c>
      <c r="N33" s="0" t="s">
        <v>7</v>
      </c>
    </row>
    <row r="34" customFormat="false" ht="12.75" hidden="false" customHeight="false" outlineLevel="0" collapsed="false">
      <c r="A34" s="1" t="n">
        <v>148671.657</v>
      </c>
      <c r="B34" s="1" t="n">
        <v>416536.324</v>
      </c>
      <c r="H34" s="0" t="n">
        <f aca="false">A34*1000</f>
        <v>148671657</v>
      </c>
      <c r="I34" s="0" t="n">
        <f aca="false">B34*1000</f>
        <v>416536324</v>
      </c>
      <c r="J34" s="1" t="n">
        <v>0.342</v>
      </c>
      <c r="M34" s="0" t="n">
        <v>33</v>
      </c>
      <c r="N34" s="0" t="s">
        <v>7</v>
      </c>
    </row>
    <row r="35" customFormat="false" ht="12.75" hidden="false" customHeight="false" outlineLevel="0" collapsed="false">
      <c r="A35" s="1" t="n">
        <v>148670.981</v>
      </c>
      <c r="B35" s="1" t="n">
        <v>416535.784</v>
      </c>
      <c r="H35" s="0" t="n">
        <f aca="false">A35*1000</f>
        <v>148670981</v>
      </c>
      <c r="I35" s="0" t="n">
        <f aca="false">B35*1000</f>
        <v>416535784</v>
      </c>
      <c r="J35" s="1" t="n">
        <v>0.28</v>
      </c>
      <c r="M35" s="0" t="n">
        <v>34</v>
      </c>
      <c r="N35" s="0" t="s">
        <v>7</v>
      </c>
    </row>
    <row r="36" customFormat="false" ht="12.75" hidden="false" customHeight="false" outlineLevel="0" collapsed="false">
      <c r="A36" s="1" t="n">
        <v>148669.941</v>
      </c>
      <c r="B36" s="1" t="n">
        <v>416537.532</v>
      </c>
      <c r="H36" s="0" t="n">
        <f aca="false">A36*1000</f>
        <v>148669941</v>
      </c>
      <c r="I36" s="0" t="n">
        <f aca="false">B36*1000</f>
        <v>416537532</v>
      </c>
      <c r="J36" s="1" t="n">
        <v>0.438</v>
      </c>
      <c r="M36" s="0" t="n">
        <v>35</v>
      </c>
      <c r="N36" s="0" t="s">
        <v>7</v>
      </c>
    </row>
    <row r="37" customFormat="false" ht="12.75" hidden="false" customHeight="false" outlineLevel="0" collapsed="false">
      <c r="A37" s="1" t="n">
        <v>148670.012</v>
      </c>
      <c r="B37" s="1" t="n">
        <v>416537.706</v>
      </c>
      <c r="H37" s="0" t="n">
        <f aca="false">A37*1000</f>
        <v>148670012</v>
      </c>
      <c r="I37" s="0" t="n">
        <f aca="false">B37*1000</f>
        <v>416537706</v>
      </c>
      <c r="J37" s="1" t="n">
        <v>0.453</v>
      </c>
      <c r="M37" s="0" t="n">
        <v>36</v>
      </c>
      <c r="N37" s="0" t="s">
        <v>7</v>
      </c>
    </row>
    <row r="38" customFormat="false" ht="12.75" hidden="false" customHeight="false" outlineLevel="0" collapsed="false">
      <c r="A38" s="1" t="n">
        <v>148669.516</v>
      </c>
      <c r="B38" s="1" t="n">
        <v>416547.258</v>
      </c>
      <c r="H38" s="0" t="n">
        <f aca="false">A38*1000</f>
        <v>148669516</v>
      </c>
      <c r="I38" s="0" t="n">
        <f aca="false">B38*1000</f>
        <v>416547258</v>
      </c>
      <c r="J38" s="1" t="n">
        <v>1.595</v>
      </c>
      <c r="M38" s="0" t="n">
        <v>37</v>
      </c>
      <c r="N38" s="0" t="s">
        <v>7</v>
      </c>
    </row>
    <row r="39" customFormat="false" ht="12.75" hidden="false" customHeight="false" outlineLevel="0" collapsed="false">
      <c r="A39" s="1" t="n">
        <v>148670.677</v>
      </c>
      <c r="B39" s="1" t="n">
        <v>416553.659</v>
      </c>
      <c r="H39" s="0" t="n">
        <f aca="false">A39*1000</f>
        <v>148670677</v>
      </c>
      <c r="I39" s="0" t="n">
        <f aca="false">B39*1000</f>
        <v>416553659</v>
      </c>
      <c r="J39" s="1" t="n">
        <v>2.94</v>
      </c>
      <c r="M39" s="0" t="n">
        <v>38</v>
      </c>
      <c r="N39" s="0" t="s">
        <v>7</v>
      </c>
    </row>
    <row r="40" customFormat="false" ht="12.75" hidden="false" customHeight="false" outlineLevel="0" collapsed="false">
      <c r="A40" s="1" t="n">
        <v>148670.654</v>
      </c>
      <c r="B40" s="1" t="n">
        <v>416554.046</v>
      </c>
      <c r="H40" s="0" t="n">
        <f aca="false">A40*1000</f>
        <v>148670654</v>
      </c>
      <c r="I40" s="0" t="n">
        <f aca="false">B40*1000</f>
        <v>416554046</v>
      </c>
      <c r="J40" s="1" t="n">
        <v>3.482</v>
      </c>
      <c r="M40" s="0" t="n">
        <v>39</v>
      </c>
      <c r="N40" s="0" t="s">
        <v>7</v>
      </c>
    </row>
    <row r="41" customFormat="false" ht="12.75" hidden="false" customHeight="false" outlineLevel="0" collapsed="false">
      <c r="A41" s="1" t="n">
        <v>148670.558</v>
      </c>
      <c r="B41" s="1" t="n">
        <v>416555.013</v>
      </c>
      <c r="H41" s="0" t="n">
        <f aca="false">A41*1000</f>
        <v>148670558</v>
      </c>
      <c r="I41" s="0" t="n">
        <f aca="false">B41*1000</f>
        <v>416555013</v>
      </c>
      <c r="J41" s="1" t="n">
        <v>3.975</v>
      </c>
      <c r="M41" s="0" t="n">
        <v>40</v>
      </c>
      <c r="N41" s="0" t="s">
        <v>7</v>
      </c>
    </row>
    <row r="42" customFormat="false" ht="12.75" hidden="false" customHeight="false" outlineLevel="0" collapsed="false">
      <c r="A42" s="1" t="n">
        <v>148670.713</v>
      </c>
      <c r="B42" s="1" t="n">
        <v>416555.669</v>
      </c>
      <c r="H42" s="0" t="n">
        <f aca="false">A42*1000</f>
        <v>148670713</v>
      </c>
      <c r="I42" s="0" t="n">
        <f aca="false">B42*1000</f>
        <v>416555669</v>
      </c>
      <c r="J42" s="1" t="n">
        <v>3.945</v>
      </c>
      <c r="M42" s="0" t="n">
        <v>41</v>
      </c>
      <c r="N42" s="0" t="s">
        <v>7</v>
      </c>
    </row>
    <row r="43" customFormat="false" ht="12.75" hidden="false" customHeight="false" outlineLevel="0" collapsed="false">
      <c r="A43" s="1" t="n">
        <v>148671.356</v>
      </c>
      <c r="B43" s="1" t="n">
        <v>416561.896</v>
      </c>
      <c r="H43" s="0" t="n">
        <f aca="false">A43*1000</f>
        <v>148671356</v>
      </c>
      <c r="I43" s="0" t="n">
        <f aca="false">B43*1000</f>
        <v>416561896</v>
      </c>
      <c r="J43" s="1" t="n">
        <v>3.959</v>
      </c>
      <c r="M43" s="0" t="n">
        <v>42</v>
      </c>
      <c r="N43" s="0" t="s">
        <v>7</v>
      </c>
    </row>
    <row r="44" customFormat="false" ht="12.75" hidden="false" customHeight="false" outlineLevel="0" collapsed="false">
      <c r="A44" s="1" t="n">
        <v>148671.766</v>
      </c>
      <c r="B44" s="1" t="n">
        <v>416566.795</v>
      </c>
      <c r="H44" s="0" t="n">
        <f aca="false">A44*1000</f>
        <v>148671766</v>
      </c>
      <c r="I44" s="0" t="n">
        <f aca="false">B44*1000</f>
        <v>416566795</v>
      </c>
      <c r="J44" s="1" t="n">
        <v>3.966</v>
      </c>
      <c r="M44" s="0" t="n">
        <v>43</v>
      </c>
      <c r="N44" s="0" t="s">
        <v>7</v>
      </c>
    </row>
    <row r="45" customFormat="false" ht="12.75" hidden="false" customHeight="false" outlineLevel="0" collapsed="false">
      <c r="A45" s="1" t="n">
        <v>148671.536</v>
      </c>
      <c r="B45" s="1" t="n">
        <v>416568.047</v>
      </c>
      <c r="H45" s="0" t="n">
        <f aca="false">A45*1000</f>
        <v>148671536</v>
      </c>
      <c r="I45" s="0" t="n">
        <f aca="false">B45*1000</f>
        <v>416568047</v>
      </c>
      <c r="J45" s="1" t="n">
        <v>3.9</v>
      </c>
      <c r="M45" s="0" t="n">
        <v>44</v>
      </c>
      <c r="N45" s="0" t="s">
        <v>7</v>
      </c>
    </row>
    <row r="46" customFormat="false" ht="12.75" hidden="false" customHeight="false" outlineLevel="0" collapsed="false">
      <c r="A46" s="1" t="n">
        <v>148671.184</v>
      </c>
      <c r="B46" s="1" t="n">
        <v>416569.881</v>
      </c>
      <c r="H46" s="0" t="n">
        <f aca="false">A46*1000</f>
        <v>148671184</v>
      </c>
      <c r="I46" s="0" t="n">
        <f aca="false">B46*1000</f>
        <v>416569881</v>
      </c>
      <c r="J46" s="1" t="n">
        <v>3.425</v>
      </c>
      <c r="M46" s="0" t="n">
        <v>45</v>
      </c>
      <c r="N46" s="0" t="s">
        <v>7</v>
      </c>
    </row>
    <row r="47" customFormat="false" ht="12.75" hidden="false" customHeight="false" outlineLevel="0" collapsed="false">
      <c r="A47" s="1" t="n">
        <v>148671.113</v>
      </c>
      <c r="B47" s="1" t="n">
        <v>416570.884</v>
      </c>
      <c r="H47" s="0" t="n">
        <f aca="false">A47*1000</f>
        <v>148671113</v>
      </c>
      <c r="I47" s="0" t="n">
        <f aca="false">B47*1000</f>
        <v>416570884</v>
      </c>
      <c r="J47" s="1" t="n">
        <v>2.487</v>
      </c>
      <c r="M47" s="0" t="n">
        <v>46</v>
      </c>
      <c r="N47" s="0" t="s">
        <v>7</v>
      </c>
    </row>
    <row r="48" customFormat="false" ht="12.75" hidden="false" customHeight="false" outlineLevel="0" collapsed="false">
      <c r="A48" s="1" t="n">
        <v>148670.715</v>
      </c>
      <c r="B48" s="1" t="n">
        <v>416572.333</v>
      </c>
      <c r="H48" s="0" t="n">
        <f aca="false">A48*1000</f>
        <v>148670715</v>
      </c>
      <c r="I48" s="0" t="n">
        <f aca="false">B48*1000</f>
        <v>416572333</v>
      </c>
      <c r="J48" s="1" t="n">
        <v>2.104</v>
      </c>
      <c r="M48" s="0" t="n">
        <v>47</v>
      </c>
      <c r="N48" s="0" t="s">
        <v>7</v>
      </c>
    </row>
    <row r="49" customFormat="false" ht="12.75" hidden="false" customHeight="false" outlineLevel="0" collapsed="false">
      <c r="A49" s="1" t="n">
        <v>148670.659</v>
      </c>
      <c r="B49" s="1" t="n">
        <v>416576.145</v>
      </c>
      <c r="H49" s="0" t="n">
        <f aca="false">A49*1000</f>
        <v>148670659</v>
      </c>
      <c r="I49" s="0" t="n">
        <f aca="false">B49*1000</f>
        <v>416576145</v>
      </c>
      <c r="J49" s="1" t="n">
        <v>1.399</v>
      </c>
      <c r="M49" s="0" t="n">
        <v>48</v>
      </c>
      <c r="N49" s="0" t="s">
        <v>7</v>
      </c>
    </row>
    <row r="50" customFormat="false" ht="12.75" hidden="false" customHeight="false" outlineLevel="0" collapsed="false">
      <c r="A50" s="1" t="n">
        <v>148670.491</v>
      </c>
      <c r="B50" s="1" t="n">
        <v>416576.272</v>
      </c>
      <c r="H50" s="0" t="n">
        <f aca="false">A50*1000</f>
        <v>148670491</v>
      </c>
      <c r="I50" s="0" t="n">
        <f aca="false">B50*1000</f>
        <v>416576272</v>
      </c>
      <c r="J50" s="1" t="n">
        <v>1.37</v>
      </c>
      <c r="M50" s="0" t="n">
        <v>49</v>
      </c>
      <c r="N50" s="0" t="s">
        <v>7</v>
      </c>
    </row>
    <row r="51" customFormat="false" ht="12.75" hidden="false" customHeight="false" outlineLevel="0" collapsed="false">
      <c r="A51" s="1" t="n">
        <v>148670.17</v>
      </c>
      <c r="B51" s="1" t="n">
        <v>416577.815</v>
      </c>
      <c r="H51" s="0" t="n">
        <f aca="false">A51*1000</f>
        <v>148670170</v>
      </c>
      <c r="I51" s="0" t="n">
        <f aca="false">B51*1000</f>
        <v>416577815</v>
      </c>
      <c r="J51" s="1" t="n">
        <v>1.164</v>
      </c>
      <c r="M51" s="0" t="n">
        <v>50</v>
      </c>
      <c r="N51" s="0" t="s">
        <v>7</v>
      </c>
    </row>
    <row r="52" customFormat="false" ht="12.75" hidden="false" customHeight="false" outlineLevel="0" collapsed="false">
      <c r="A52" s="1" t="n">
        <v>148669.64</v>
      </c>
      <c r="B52" s="1" t="n">
        <v>416580.734</v>
      </c>
      <c r="H52" s="0" t="n">
        <f aca="false">A52*1000</f>
        <v>148669640</v>
      </c>
      <c r="I52" s="0" t="n">
        <f aca="false">B52*1000</f>
        <v>416580734</v>
      </c>
      <c r="J52" s="1" t="n">
        <v>0.79</v>
      </c>
      <c r="M52" s="0" t="n">
        <v>51</v>
      </c>
      <c r="N52" s="0" t="s">
        <v>7</v>
      </c>
    </row>
    <row r="53" customFormat="false" ht="12.75" hidden="false" customHeight="false" outlineLevel="0" collapsed="false">
      <c r="A53" s="1" t="n">
        <v>148669.371</v>
      </c>
      <c r="B53" s="1" t="n">
        <v>416583.799</v>
      </c>
      <c r="H53" s="0" t="n">
        <f aca="false">A53*1000</f>
        <v>148669371</v>
      </c>
      <c r="I53" s="0" t="n">
        <f aca="false">B53*1000</f>
        <v>416583799</v>
      </c>
      <c r="J53" s="1" t="n">
        <v>0.408</v>
      </c>
      <c r="M53" s="0" t="n">
        <v>52</v>
      </c>
      <c r="N53" s="0" t="s">
        <v>7</v>
      </c>
    </row>
    <row r="54" customFormat="false" ht="12.75" hidden="false" customHeight="false" outlineLevel="0" collapsed="false">
      <c r="A54" s="1" t="n">
        <v>148669.258</v>
      </c>
      <c r="B54" s="1" t="n">
        <v>416585.164</v>
      </c>
      <c r="H54" s="0" t="n">
        <f aca="false">A54*1000</f>
        <v>148669258</v>
      </c>
      <c r="I54" s="0" t="n">
        <f aca="false">B54*1000</f>
        <v>416585164</v>
      </c>
      <c r="J54" s="1" t="n">
        <v>0.282</v>
      </c>
      <c r="M54" s="0" t="n">
        <v>229</v>
      </c>
      <c r="N54" s="0" t="s">
        <v>7</v>
      </c>
    </row>
    <row r="55" customFormat="false" ht="12.75" hidden="false" customHeight="false" outlineLevel="0" collapsed="false">
      <c r="A55" s="1" t="n">
        <v>148647.343</v>
      </c>
      <c r="B55" s="1" t="n">
        <v>416534.02</v>
      </c>
      <c r="H55" s="0" t="n">
        <f aca="false">A55*1000</f>
        <v>148647343</v>
      </c>
      <c r="I55" s="0" t="n">
        <f aca="false">B55*1000</f>
        <v>416534020</v>
      </c>
      <c r="J55" s="1" t="n">
        <v>0.516</v>
      </c>
      <c r="M55" s="0" t="n">
        <v>230</v>
      </c>
      <c r="N55" s="0" t="s">
        <v>8</v>
      </c>
    </row>
    <row r="56" customFormat="false" ht="12.75" hidden="false" customHeight="false" outlineLevel="0" collapsed="false">
      <c r="A56" s="1" t="n">
        <v>148648.319</v>
      </c>
      <c r="B56" s="1" t="n">
        <v>416535.317</v>
      </c>
      <c r="H56" s="0" t="n">
        <f aca="false">A56*1000</f>
        <v>148648319</v>
      </c>
      <c r="I56" s="0" t="n">
        <f aca="false">B56*1000</f>
        <v>416535317</v>
      </c>
      <c r="J56" s="1" t="n">
        <v>0.578</v>
      </c>
      <c r="M56" s="0" t="n">
        <v>231</v>
      </c>
      <c r="N56" s="0" t="s">
        <v>8</v>
      </c>
    </row>
    <row r="57" customFormat="false" ht="12.75" hidden="false" customHeight="false" outlineLevel="0" collapsed="false">
      <c r="A57" s="1" t="n">
        <v>148647.716</v>
      </c>
      <c r="B57" s="1" t="n">
        <v>416539.041</v>
      </c>
      <c r="H57" s="0" t="n">
        <f aca="false">A57*1000</f>
        <v>148647716</v>
      </c>
      <c r="I57" s="0" t="n">
        <f aca="false">B57*1000</f>
        <v>416539041</v>
      </c>
      <c r="J57" s="1" t="n">
        <v>0.648</v>
      </c>
      <c r="M57" s="0" t="n">
        <v>232</v>
      </c>
      <c r="N57" s="0" t="s">
        <v>8</v>
      </c>
    </row>
    <row r="58" customFormat="false" ht="12.75" hidden="false" customHeight="false" outlineLevel="0" collapsed="false">
      <c r="A58" s="1" t="n">
        <v>148647.123</v>
      </c>
      <c r="B58" s="1" t="n">
        <v>416552.252</v>
      </c>
      <c r="H58" s="0" t="n">
        <f aca="false">A58*1000</f>
        <v>148647123</v>
      </c>
      <c r="I58" s="0" t="n">
        <f aca="false">B58*1000</f>
        <v>416552252</v>
      </c>
      <c r="J58" s="1" t="n">
        <v>2.883</v>
      </c>
      <c r="M58" s="0" t="n">
        <v>233</v>
      </c>
      <c r="N58" s="0" t="s">
        <v>8</v>
      </c>
    </row>
    <row r="59" customFormat="false" ht="12.75" hidden="false" customHeight="false" outlineLevel="0" collapsed="false">
      <c r="A59" s="1" t="n">
        <v>148647.159</v>
      </c>
      <c r="B59" s="1" t="n">
        <v>416552.392</v>
      </c>
      <c r="H59" s="0" t="n">
        <f aca="false">A59*1000</f>
        <v>148647159</v>
      </c>
      <c r="I59" s="0" t="n">
        <f aca="false">B59*1000</f>
        <v>416552392</v>
      </c>
      <c r="J59" s="1" t="n">
        <v>2.946</v>
      </c>
      <c r="M59" s="0" t="n">
        <v>234</v>
      </c>
      <c r="N59" s="0" t="s">
        <v>8</v>
      </c>
    </row>
    <row r="60" customFormat="false" ht="12.75" hidden="false" customHeight="false" outlineLevel="0" collapsed="false">
      <c r="A60" s="1" t="n">
        <v>148647.696</v>
      </c>
      <c r="B60" s="1" t="n">
        <v>416553.836</v>
      </c>
      <c r="H60" s="0" t="n">
        <f aca="false">A60*1000</f>
        <v>148647696</v>
      </c>
      <c r="I60" s="0" t="n">
        <f aca="false">B60*1000</f>
        <v>416553836</v>
      </c>
      <c r="J60" s="1" t="n">
        <v>3.826</v>
      </c>
      <c r="M60" s="0" t="n">
        <v>235</v>
      </c>
      <c r="N60" s="0" t="s">
        <v>8</v>
      </c>
    </row>
    <row r="61" customFormat="false" ht="12.75" hidden="false" customHeight="false" outlineLevel="0" collapsed="false">
      <c r="A61" s="1" t="n">
        <v>148647.291</v>
      </c>
      <c r="B61" s="1" t="n">
        <v>416555.346</v>
      </c>
      <c r="H61" s="0" t="n">
        <f aca="false">A61*1000</f>
        <v>148647291</v>
      </c>
      <c r="I61" s="0" t="n">
        <f aca="false">B61*1000</f>
        <v>416555346</v>
      </c>
      <c r="J61" s="1" t="n">
        <v>3.982</v>
      </c>
      <c r="M61" s="0" t="n">
        <v>236</v>
      </c>
      <c r="N61" s="0" t="s">
        <v>8</v>
      </c>
    </row>
    <row r="62" customFormat="false" ht="12.75" hidden="false" customHeight="false" outlineLevel="0" collapsed="false">
      <c r="A62" s="1" t="n">
        <v>148647.477</v>
      </c>
      <c r="B62" s="1" t="n">
        <v>416560.491</v>
      </c>
      <c r="H62" s="0" t="n">
        <f aca="false">A62*1000</f>
        <v>148647477</v>
      </c>
      <c r="I62" s="0" t="n">
        <f aca="false">B62*1000</f>
        <v>416560491</v>
      </c>
      <c r="J62" s="1" t="n">
        <v>3.913</v>
      </c>
      <c r="M62" s="0" t="n">
        <v>237</v>
      </c>
      <c r="N62" s="0" t="s">
        <v>8</v>
      </c>
    </row>
    <row r="63" customFormat="false" ht="12.75" hidden="false" customHeight="false" outlineLevel="0" collapsed="false">
      <c r="A63" s="1" t="n">
        <v>148647.642</v>
      </c>
      <c r="B63" s="1" t="n">
        <v>416566.399</v>
      </c>
      <c r="H63" s="0" t="n">
        <f aca="false">A63*1000</f>
        <v>148647642</v>
      </c>
      <c r="I63" s="0" t="n">
        <f aca="false">B63*1000</f>
        <v>416566399</v>
      </c>
      <c r="J63" s="1" t="n">
        <v>2.857</v>
      </c>
      <c r="M63" s="0" t="n">
        <v>238</v>
      </c>
      <c r="N63" s="0" t="s">
        <v>8</v>
      </c>
    </row>
    <row r="64" customFormat="false" ht="12.75" hidden="false" customHeight="false" outlineLevel="0" collapsed="false">
      <c r="A64" s="1" t="n">
        <v>148647.656</v>
      </c>
      <c r="B64" s="1" t="n">
        <v>416567.925</v>
      </c>
      <c r="H64" s="0" t="n">
        <f aca="false">A64*1000</f>
        <v>148647656</v>
      </c>
      <c r="I64" s="0" t="n">
        <f aca="false">B64*1000</f>
        <v>416567925</v>
      </c>
      <c r="J64" s="1" t="n">
        <v>2.19</v>
      </c>
      <c r="M64" s="0" t="n">
        <v>239</v>
      </c>
      <c r="N64" s="0" t="s">
        <v>8</v>
      </c>
    </row>
    <row r="65" customFormat="false" ht="12.75" hidden="false" customHeight="false" outlineLevel="0" collapsed="false">
      <c r="A65" s="1" t="n">
        <v>148646.71</v>
      </c>
      <c r="B65" s="1" t="n">
        <v>416568.195</v>
      </c>
      <c r="H65" s="0" t="n">
        <f aca="false">A65*1000</f>
        <v>148646710</v>
      </c>
      <c r="I65" s="0" t="n">
        <f aca="false">B65*1000</f>
        <v>416568195</v>
      </c>
      <c r="J65" s="1" t="n">
        <v>2.1</v>
      </c>
      <c r="M65" s="0" t="n">
        <v>240</v>
      </c>
      <c r="N65" s="0" t="s">
        <v>8</v>
      </c>
    </row>
    <row r="66" customFormat="false" ht="12.75" hidden="false" customHeight="false" outlineLevel="0" collapsed="false">
      <c r="A66" s="1" t="n">
        <v>148646.787</v>
      </c>
      <c r="B66" s="1" t="n">
        <v>416570.722</v>
      </c>
      <c r="H66" s="0" t="n">
        <f aca="false">A66*1000</f>
        <v>148646787</v>
      </c>
      <c r="I66" s="0" t="n">
        <f aca="false">B66*1000</f>
        <v>416570722</v>
      </c>
      <c r="J66" s="1" t="n">
        <v>1.302</v>
      </c>
      <c r="M66" s="0" t="n">
        <v>241</v>
      </c>
      <c r="N66" s="0" t="s">
        <v>8</v>
      </c>
    </row>
    <row r="67" customFormat="false" ht="12.75" hidden="false" customHeight="false" outlineLevel="0" collapsed="false">
      <c r="A67" s="1" t="n">
        <v>148646.792</v>
      </c>
      <c r="B67" s="1" t="n">
        <v>416571.401</v>
      </c>
      <c r="H67" s="0" t="n">
        <f aca="false">A67*1000</f>
        <v>148646792</v>
      </c>
      <c r="I67" s="0" t="n">
        <f aca="false">B67*1000</f>
        <v>416571401</v>
      </c>
      <c r="J67" s="1" t="n">
        <v>1.172</v>
      </c>
      <c r="M67" s="0" t="n">
        <v>242</v>
      </c>
      <c r="N67" s="0" t="s">
        <v>8</v>
      </c>
    </row>
    <row r="68" customFormat="false" ht="12.75" hidden="false" customHeight="false" outlineLevel="0" collapsed="false">
      <c r="A68" s="1" t="n">
        <v>148646.865</v>
      </c>
      <c r="B68" s="1" t="n">
        <v>416574.273</v>
      </c>
      <c r="H68" s="0" t="n">
        <f aca="false">A68*1000</f>
        <v>148646865</v>
      </c>
      <c r="I68" s="0" t="n">
        <f aca="false">B68*1000</f>
        <v>416574273</v>
      </c>
      <c r="J68" s="1" t="n">
        <v>0.898</v>
      </c>
      <c r="M68" s="0" t="n">
        <v>243</v>
      </c>
      <c r="N68" s="0" t="s">
        <v>8</v>
      </c>
    </row>
    <row r="69" customFormat="false" ht="12.75" hidden="false" customHeight="false" outlineLevel="0" collapsed="false">
      <c r="A69" s="1" t="n">
        <v>148646.488</v>
      </c>
      <c r="B69" s="1" t="n">
        <v>416577.058</v>
      </c>
      <c r="H69" s="0" t="n">
        <f aca="false">A69*1000</f>
        <v>148646488</v>
      </c>
      <c r="I69" s="0" t="n">
        <f aca="false">B69*1000</f>
        <v>416577058</v>
      </c>
      <c r="J69" s="1" t="n">
        <v>0.541</v>
      </c>
      <c r="M69" s="0" t="n">
        <v>244</v>
      </c>
      <c r="N69" s="0" t="s">
        <v>8</v>
      </c>
    </row>
    <row r="70" customFormat="false" ht="12.75" hidden="false" customHeight="false" outlineLevel="0" collapsed="false">
      <c r="A70" s="1" t="n">
        <v>148646.476</v>
      </c>
      <c r="B70" s="1" t="n">
        <v>416579.428</v>
      </c>
      <c r="H70" s="0" t="n">
        <f aca="false">A70*1000</f>
        <v>148646476</v>
      </c>
      <c r="I70" s="0" t="n">
        <f aca="false">B70*1000</f>
        <v>416579428</v>
      </c>
      <c r="J70" s="1" t="n">
        <v>0.214</v>
      </c>
      <c r="M70" s="0" t="n">
        <v>245</v>
      </c>
      <c r="N70" s="0" t="s">
        <v>8</v>
      </c>
    </row>
    <row r="71" customFormat="false" ht="12.75" hidden="false" customHeight="false" outlineLevel="0" collapsed="false">
      <c r="A71" s="1" t="n">
        <v>148631.079</v>
      </c>
      <c r="B71" s="1" t="n">
        <v>416531.098</v>
      </c>
      <c r="H71" s="0" t="n">
        <f aca="false">A71*1000</f>
        <v>148631079</v>
      </c>
      <c r="I71" s="0" t="n">
        <f aca="false">B71*1000</f>
        <v>416531098</v>
      </c>
      <c r="J71" s="1" t="n">
        <v>0.209</v>
      </c>
      <c r="M71" s="0" t="n">
        <v>246</v>
      </c>
      <c r="N71" s="0" t="n">
        <v>37</v>
      </c>
    </row>
    <row r="72" customFormat="false" ht="12.75" hidden="false" customHeight="false" outlineLevel="0" collapsed="false">
      <c r="A72" s="1" t="n">
        <v>148631.962</v>
      </c>
      <c r="B72" s="1" t="n">
        <v>416531.768</v>
      </c>
      <c r="H72" s="0" t="n">
        <f aca="false">A72*1000</f>
        <v>148631962</v>
      </c>
      <c r="I72" s="0" t="n">
        <f aca="false">B72*1000</f>
        <v>416531768</v>
      </c>
      <c r="J72" s="1" t="n">
        <v>0.192</v>
      </c>
      <c r="M72" s="0" t="n">
        <v>247</v>
      </c>
      <c r="N72" s="0" t="n">
        <v>37</v>
      </c>
    </row>
    <row r="73" customFormat="false" ht="12.75" hidden="false" customHeight="false" outlineLevel="0" collapsed="false">
      <c r="A73" s="1" t="n">
        <v>148633.095</v>
      </c>
      <c r="B73" s="1" t="n">
        <v>416532.72</v>
      </c>
      <c r="H73" s="0" t="n">
        <f aca="false">A73*1000</f>
        <v>148633095</v>
      </c>
      <c r="I73" s="0" t="n">
        <f aca="false">B73*1000</f>
        <v>416532720</v>
      </c>
      <c r="J73" s="1" t="n">
        <v>0.323</v>
      </c>
      <c r="M73" s="0" t="n">
        <v>248</v>
      </c>
      <c r="N73" s="0" t="n">
        <v>37</v>
      </c>
    </row>
    <row r="74" customFormat="false" ht="12.75" hidden="false" customHeight="false" outlineLevel="0" collapsed="false">
      <c r="A74" s="1" t="n">
        <v>148631.633</v>
      </c>
      <c r="B74" s="1" t="n">
        <v>416536.217</v>
      </c>
      <c r="H74" s="0" t="n">
        <f aca="false">A74*1000</f>
        <v>148631633</v>
      </c>
      <c r="I74" s="0" t="n">
        <f aca="false">B74*1000</f>
        <v>416536217</v>
      </c>
      <c r="J74" s="1" t="n">
        <v>0.521</v>
      </c>
      <c r="M74" s="0" t="n">
        <v>249</v>
      </c>
      <c r="N74" s="0" t="n">
        <v>37</v>
      </c>
    </row>
    <row r="75" customFormat="false" ht="12.75" hidden="false" customHeight="false" outlineLevel="0" collapsed="false">
      <c r="A75" s="1" t="n">
        <v>148631.651</v>
      </c>
      <c r="B75" s="1" t="n">
        <v>416541.505</v>
      </c>
      <c r="H75" s="0" t="n">
        <f aca="false">A75*1000</f>
        <v>148631651</v>
      </c>
      <c r="I75" s="0" t="n">
        <f aca="false">B75*1000</f>
        <v>416541505</v>
      </c>
      <c r="J75" s="1" t="n">
        <v>0.901</v>
      </c>
      <c r="M75" s="0" t="n">
        <v>250</v>
      </c>
      <c r="N75" s="0" t="n">
        <v>37</v>
      </c>
    </row>
    <row r="76" customFormat="false" ht="12.75" hidden="false" customHeight="false" outlineLevel="0" collapsed="false">
      <c r="A76" s="1" t="n">
        <v>148631.475</v>
      </c>
      <c r="B76" s="1" t="n">
        <v>416548.322</v>
      </c>
      <c r="H76" s="0" t="n">
        <f aca="false">A76*1000</f>
        <v>148631475</v>
      </c>
      <c r="I76" s="0" t="n">
        <f aca="false">B76*1000</f>
        <v>416548322</v>
      </c>
      <c r="J76" s="1" t="n">
        <v>1.828</v>
      </c>
      <c r="M76" s="0" t="n">
        <v>251</v>
      </c>
      <c r="N76" s="0" t="n">
        <v>37</v>
      </c>
    </row>
    <row r="77" customFormat="false" ht="12.75" hidden="false" customHeight="false" outlineLevel="0" collapsed="false">
      <c r="A77" s="1" t="n">
        <v>148631.388</v>
      </c>
      <c r="B77" s="1" t="n">
        <v>416548.832</v>
      </c>
      <c r="H77" s="0" t="n">
        <f aca="false">A77*1000</f>
        <v>148631388</v>
      </c>
      <c r="I77" s="0" t="n">
        <f aca="false">B77*1000</f>
        <v>416548832</v>
      </c>
      <c r="J77" s="1" t="n">
        <v>1.958</v>
      </c>
      <c r="M77" s="0" t="n">
        <v>252</v>
      </c>
      <c r="N77" s="0" t="n">
        <v>37</v>
      </c>
    </row>
    <row r="78" customFormat="false" ht="12.75" hidden="false" customHeight="false" outlineLevel="0" collapsed="false">
      <c r="A78" s="1" t="n">
        <v>148631.12</v>
      </c>
      <c r="B78" s="1" t="n">
        <v>416552.281</v>
      </c>
      <c r="H78" s="0" t="n">
        <f aca="false">A78*1000</f>
        <v>148631120</v>
      </c>
      <c r="I78" s="0" t="n">
        <f aca="false">B78*1000</f>
        <v>416552281</v>
      </c>
      <c r="J78" s="1" t="n">
        <v>2.899</v>
      </c>
      <c r="M78" s="0" t="n">
        <v>253</v>
      </c>
      <c r="N78" s="0" t="n">
        <v>37</v>
      </c>
    </row>
    <row r="79" customFormat="false" ht="12.75" hidden="false" customHeight="false" outlineLevel="0" collapsed="false">
      <c r="A79" s="1" t="n">
        <v>148630.986</v>
      </c>
      <c r="B79" s="1" t="n">
        <v>416552.144</v>
      </c>
      <c r="H79" s="0" t="n">
        <f aca="false">A79*1000</f>
        <v>148630986</v>
      </c>
      <c r="I79" s="0" t="n">
        <f aca="false">B79*1000</f>
        <v>416552144</v>
      </c>
      <c r="J79" s="1" t="n">
        <v>2.878</v>
      </c>
      <c r="M79" s="0" t="n">
        <v>254</v>
      </c>
      <c r="N79" s="0" t="n">
        <v>37</v>
      </c>
    </row>
    <row r="80" customFormat="false" ht="12.75" hidden="false" customHeight="false" outlineLevel="0" collapsed="false">
      <c r="A80" s="1" t="n">
        <v>148631.396</v>
      </c>
      <c r="B80" s="1" t="n">
        <v>416552.001</v>
      </c>
      <c r="H80" s="0" t="n">
        <f aca="false">A80*1000</f>
        <v>148631396</v>
      </c>
      <c r="I80" s="0" t="n">
        <f aca="false">B80*1000</f>
        <v>416552001</v>
      </c>
      <c r="J80" s="1" t="n">
        <v>2.655</v>
      </c>
      <c r="M80" s="0" t="n">
        <v>255</v>
      </c>
      <c r="N80" s="0" t="n">
        <v>37</v>
      </c>
    </row>
    <row r="81" customFormat="false" ht="12.75" hidden="false" customHeight="false" outlineLevel="0" collapsed="false">
      <c r="A81" s="1" t="n">
        <v>148631.412</v>
      </c>
      <c r="B81" s="1" t="n">
        <v>416555.017</v>
      </c>
      <c r="H81" s="0" t="n">
        <f aca="false">A81*1000</f>
        <v>148631412</v>
      </c>
      <c r="I81" s="0" t="n">
        <f aca="false">B81*1000</f>
        <v>416555017</v>
      </c>
      <c r="J81" s="1" t="n">
        <v>3.762</v>
      </c>
      <c r="M81" s="0" t="n">
        <v>256</v>
      </c>
      <c r="N81" s="0" t="n">
        <v>37</v>
      </c>
    </row>
    <row r="82" customFormat="false" ht="12.75" hidden="false" customHeight="false" outlineLevel="0" collapsed="false">
      <c r="A82" s="1" t="n">
        <v>148629.786</v>
      </c>
      <c r="B82" s="1" t="n">
        <v>416558.891</v>
      </c>
      <c r="H82" s="0" t="n">
        <f aca="false">A82*1000</f>
        <v>148629786</v>
      </c>
      <c r="I82" s="0" t="n">
        <f aca="false">B82*1000</f>
        <v>416558891</v>
      </c>
      <c r="J82" s="1" t="n">
        <v>3.741</v>
      </c>
      <c r="M82" s="0" t="n">
        <v>257</v>
      </c>
      <c r="N82" s="0" t="n">
        <v>37</v>
      </c>
    </row>
    <row r="83" customFormat="false" ht="12.75" hidden="false" customHeight="false" outlineLevel="0" collapsed="false">
      <c r="A83" s="1" t="n">
        <v>148630.083</v>
      </c>
      <c r="B83" s="1" t="n">
        <v>416565.996</v>
      </c>
      <c r="H83" s="0" t="n">
        <f aca="false">A83*1000</f>
        <v>148630083</v>
      </c>
      <c r="I83" s="0" t="n">
        <f aca="false">B83*1000</f>
        <v>416565996</v>
      </c>
      <c r="J83" s="1" t="n">
        <v>2.974</v>
      </c>
      <c r="M83" s="0" t="n">
        <v>258</v>
      </c>
      <c r="N83" s="0" t="n">
        <v>37</v>
      </c>
    </row>
    <row r="84" customFormat="false" ht="12.75" hidden="false" customHeight="false" outlineLevel="0" collapsed="false">
      <c r="A84" s="1" t="n">
        <v>148629.75</v>
      </c>
      <c r="B84" s="1" t="n">
        <v>416566.249</v>
      </c>
      <c r="H84" s="0" t="n">
        <f aca="false">A84*1000</f>
        <v>148629750</v>
      </c>
      <c r="I84" s="0" t="n">
        <f aca="false">B84*1000</f>
        <v>416566249</v>
      </c>
      <c r="J84" s="1" t="n">
        <v>2.722</v>
      </c>
      <c r="M84" s="0" t="n">
        <v>259</v>
      </c>
      <c r="N84" s="0" t="n">
        <v>37</v>
      </c>
    </row>
    <row r="85" customFormat="false" ht="12.75" hidden="false" customHeight="false" outlineLevel="0" collapsed="false">
      <c r="A85" s="1" t="n">
        <v>148629.948</v>
      </c>
      <c r="B85" s="1" t="n">
        <v>416566.729</v>
      </c>
      <c r="H85" s="0" t="n">
        <f aca="false">A85*1000</f>
        <v>148629948</v>
      </c>
      <c r="I85" s="0" t="n">
        <f aca="false">B85*1000</f>
        <v>416566729</v>
      </c>
      <c r="J85" s="1" t="n">
        <v>2.465</v>
      </c>
      <c r="M85" s="0" t="n">
        <v>260</v>
      </c>
      <c r="N85" s="0" t="n">
        <v>37</v>
      </c>
    </row>
    <row r="86" customFormat="false" ht="12.75" hidden="false" customHeight="false" outlineLevel="0" collapsed="false">
      <c r="A86" s="1" t="n">
        <v>148630.118</v>
      </c>
      <c r="B86" s="1" t="n">
        <v>416567.722</v>
      </c>
      <c r="H86" s="0" t="n">
        <f aca="false">A86*1000</f>
        <v>148630118</v>
      </c>
      <c r="I86" s="0" t="n">
        <f aca="false">B86*1000</f>
        <v>416567722</v>
      </c>
      <c r="J86" s="1" t="n">
        <v>2.265</v>
      </c>
      <c r="M86" s="0" t="n">
        <v>261</v>
      </c>
      <c r="N86" s="0" t="n">
        <v>37</v>
      </c>
    </row>
    <row r="87" customFormat="false" ht="12.75" hidden="false" customHeight="false" outlineLevel="0" collapsed="false">
      <c r="A87" s="1" t="n">
        <v>148630.115</v>
      </c>
      <c r="B87" s="1" t="n">
        <v>416568.036</v>
      </c>
      <c r="H87" s="0" t="n">
        <f aca="false">A87*1000</f>
        <v>148630115</v>
      </c>
      <c r="I87" s="0" t="n">
        <f aca="false">B87*1000</f>
        <v>416568036</v>
      </c>
      <c r="J87" s="1" t="n">
        <v>2.154</v>
      </c>
      <c r="M87" s="0" t="n">
        <v>262</v>
      </c>
      <c r="N87" s="0" t="n">
        <v>37</v>
      </c>
    </row>
    <row r="88" customFormat="false" ht="12.75" hidden="false" customHeight="false" outlineLevel="0" collapsed="false">
      <c r="A88" s="1" t="n">
        <v>148630.138</v>
      </c>
      <c r="B88" s="1" t="n">
        <v>416572.404</v>
      </c>
      <c r="H88" s="0" t="n">
        <f aca="false">A88*1000</f>
        <v>148630138</v>
      </c>
      <c r="I88" s="0" t="n">
        <f aca="false">B88*1000</f>
        <v>416572404</v>
      </c>
      <c r="J88" s="1" t="n">
        <v>1.233</v>
      </c>
      <c r="M88" s="0" t="n">
        <v>263</v>
      </c>
      <c r="N88" s="0" t="n">
        <v>37</v>
      </c>
    </row>
    <row r="89" customFormat="false" ht="12.75" hidden="false" customHeight="false" outlineLevel="0" collapsed="false">
      <c r="A89" s="1" t="n">
        <v>148630.927</v>
      </c>
      <c r="B89" s="1" t="n">
        <v>416576.225</v>
      </c>
      <c r="H89" s="0" t="n">
        <f aca="false">A89*1000</f>
        <v>148630927</v>
      </c>
      <c r="I89" s="0" t="n">
        <f aca="false">B89*1000</f>
        <v>416576225</v>
      </c>
      <c r="J89" s="1" t="n">
        <v>0.764</v>
      </c>
      <c r="M89" s="0" t="n">
        <v>264</v>
      </c>
      <c r="N89" s="0" t="n">
        <v>37</v>
      </c>
    </row>
    <row r="90" customFormat="false" ht="12.75" hidden="false" customHeight="false" outlineLevel="0" collapsed="false">
      <c r="A90" s="1" t="n">
        <v>148631.978</v>
      </c>
      <c r="B90" s="1" t="n">
        <v>416578.914</v>
      </c>
      <c r="H90" s="0" t="n">
        <f aca="false">A90*1000</f>
        <v>148631978</v>
      </c>
      <c r="I90" s="0" t="n">
        <f aca="false">B90*1000</f>
        <v>416578914</v>
      </c>
      <c r="J90" s="1" t="n">
        <v>0.409</v>
      </c>
      <c r="M90" s="0" t="n">
        <v>265</v>
      </c>
      <c r="N90" s="0" t="n">
        <v>37</v>
      </c>
    </row>
    <row r="91" customFormat="false" ht="12.75" hidden="false" customHeight="false" outlineLevel="0" collapsed="false">
      <c r="A91" s="1" t="n">
        <v>148632.183</v>
      </c>
      <c r="B91" s="1" t="n">
        <v>416581.558</v>
      </c>
      <c r="H91" s="0" t="n">
        <f aca="false">A91*1000</f>
        <v>148632183</v>
      </c>
      <c r="I91" s="0" t="n">
        <f aca="false">B91*1000</f>
        <v>416581558</v>
      </c>
      <c r="J91" s="1" t="n">
        <v>0.141</v>
      </c>
      <c r="M91" s="0" t="n">
        <v>266</v>
      </c>
      <c r="N91" s="0" t="n">
        <v>37</v>
      </c>
    </row>
    <row r="92" customFormat="false" ht="12.75" hidden="false" customHeight="false" outlineLevel="0" collapsed="false">
      <c r="A92" s="1" t="n">
        <v>148614.829</v>
      </c>
      <c r="B92" s="1" t="n">
        <v>416530.288</v>
      </c>
      <c r="H92" s="0" t="n">
        <f aca="false">A92*1000</f>
        <v>148614829</v>
      </c>
      <c r="I92" s="0" t="n">
        <f aca="false">B92*1000</f>
        <v>416530288</v>
      </c>
      <c r="J92" s="1" t="n">
        <v>0.075</v>
      </c>
      <c r="M92" s="0" t="n">
        <v>267</v>
      </c>
      <c r="N92" s="0" t="s">
        <v>9</v>
      </c>
    </row>
    <row r="93" customFormat="false" ht="12.75" hidden="false" customHeight="false" outlineLevel="0" collapsed="false">
      <c r="A93" s="1" t="n">
        <v>148614.62</v>
      </c>
      <c r="B93" s="1" t="n">
        <v>416532.736</v>
      </c>
      <c r="H93" s="0" t="n">
        <f aca="false">A93*1000</f>
        <v>148614620</v>
      </c>
      <c r="I93" s="0" t="n">
        <f aca="false">B93*1000</f>
        <v>416532736</v>
      </c>
      <c r="J93" s="1" t="n">
        <v>0.477</v>
      </c>
      <c r="M93" s="0" t="n">
        <v>268</v>
      </c>
      <c r="N93" s="0" t="s">
        <v>9</v>
      </c>
    </row>
    <row r="94" customFormat="false" ht="12.75" hidden="false" customHeight="false" outlineLevel="0" collapsed="false">
      <c r="A94" s="1" t="n">
        <v>148614.881</v>
      </c>
      <c r="B94" s="1" t="n">
        <v>416533.288</v>
      </c>
      <c r="H94" s="0" t="n">
        <f aca="false">A94*1000</f>
        <v>148614881</v>
      </c>
      <c r="I94" s="0" t="n">
        <f aca="false">B94*1000</f>
        <v>416533288</v>
      </c>
      <c r="J94" s="1" t="n">
        <v>0.44</v>
      </c>
      <c r="M94" s="0" t="n">
        <v>269</v>
      </c>
      <c r="N94" s="0" t="s">
        <v>9</v>
      </c>
    </row>
    <row r="95" customFormat="false" ht="12.75" hidden="false" customHeight="false" outlineLevel="0" collapsed="false">
      <c r="A95" s="1" t="n">
        <v>148615.099</v>
      </c>
      <c r="B95" s="1" t="n">
        <v>416534.454</v>
      </c>
      <c r="H95" s="0" t="n">
        <f aca="false">A95*1000</f>
        <v>148615099</v>
      </c>
      <c r="I95" s="0" t="n">
        <f aca="false">B95*1000</f>
        <v>416534454</v>
      </c>
      <c r="J95" s="1" t="n">
        <v>0.642</v>
      </c>
      <c r="M95" s="0" t="n">
        <v>270</v>
      </c>
      <c r="N95" s="0" t="s">
        <v>9</v>
      </c>
    </row>
    <row r="96" customFormat="false" ht="12.75" hidden="false" customHeight="false" outlineLevel="0" collapsed="false">
      <c r="A96" s="1" t="n">
        <v>148615.174</v>
      </c>
      <c r="B96" s="1" t="n">
        <v>416534.54</v>
      </c>
      <c r="H96" s="0" t="n">
        <f aca="false">A96*1000</f>
        <v>148615174</v>
      </c>
      <c r="I96" s="0" t="n">
        <f aca="false">B96*1000</f>
        <v>416534540</v>
      </c>
      <c r="J96" s="1" t="n">
        <v>0.642</v>
      </c>
      <c r="M96" s="0" t="n">
        <v>271</v>
      </c>
      <c r="N96" s="0" t="s">
        <v>9</v>
      </c>
    </row>
    <row r="97" customFormat="false" ht="12.75" hidden="false" customHeight="false" outlineLevel="0" collapsed="false">
      <c r="A97" s="1" t="n">
        <v>148615.347</v>
      </c>
      <c r="B97" s="1" t="n">
        <v>416539.203</v>
      </c>
      <c r="H97" s="0" t="n">
        <f aca="false">A97*1000</f>
        <v>148615347</v>
      </c>
      <c r="I97" s="0" t="n">
        <f aca="false">B97*1000</f>
        <v>416539203</v>
      </c>
      <c r="J97" s="1" t="n">
        <v>1.47</v>
      </c>
      <c r="M97" s="0" t="n">
        <v>272</v>
      </c>
      <c r="N97" s="0" t="s">
        <v>9</v>
      </c>
    </row>
    <row r="98" customFormat="false" ht="12.75" hidden="false" customHeight="false" outlineLevel="0" collapsed="false">
      <c r="A98" s="1" t="n">
        <v>148616.415</v>
      </c>
      <c r="B98" s="1" t="n">
        <v>416545.886</v>
      </c>
      <c r="H98" s="0" t="n">
        <f aca="false">A98*1000</f>
        <v>148616415</v>
      </c>
      <c r="I98" s="0" t="n">
        <f aca="false">B98*1000</f>
        <v>416545886</v>
      </c>
      <c r="J98" s="1" t="n">
        <v>2.224</v>
      </c>
      <c r="M98" s="0" t="n">
        <v>273</v>
      </c>
      <c r="N98" s="0" t="s">
        <v>9</v>
      </c>
    </row>
    <row r="99" customFormat="false" ht="12.75" hidden="false" customHeight="false" outlineLevel="0" collapsed="false">
      <c r="A99" s="1" t="n">
        <v>148614.421</v>
      </c>
      <c r="B99" s="1" t="n">
        <v>416552.881</v>
      </c>
      <c r="H99" s="0" t="n">
        <f aca="false">A99*1000</f>
        <v>148614421</v>
      </c>
      <c r="I99" s="0" t="n">
        <f aca="false">B99*1000</f>
        <v>416552881</v>
      </c>
      <c r="J99" s="1" t="n">
        <v>3.086</v>
      </c>
      <c r="M99" s="0" t="n">
        <v>274</v>
      </c>
      <c r="N99" s="0" t="s">
        <v>9</v>
      </c>
    </row>
    <row r="100" customFormat="false" ht="12.75" hidden="false" customHeight="false" outlineLevel="0" collapsed="false">
      <c r="A100" s="1" t="n">
        <v>148614.174</v>
      </c>
      <c r="B100" s="1" t="n">
        <v>416554.943</v>
      </c>
      <c r="H100" s="0" t="n">
        <f aca="false">A100*1000</f>
        <v>148614174</v>
      </c>
      <c r="I100" s="0" t="n">
        <f aca="false">B100*1000</f>
        <v>416554943</v>
      </c>
      <c r="J100" s="1" t="n">
        <v>3.642</v>
      </c>
      <c r="M100" s="0" t="n">
        <v>275</v>
      </c>
      <c r="N100" s="0" t="s">
        <v>9</v>
      </c>
    </row>
    <row r="101" customFormat="false" ht="12.75" hidden="false" customHeight="false" outlineLevel="0" collapsed="false">
      <c r="A101" s="1" t="n">
        <v>148614.335</v>
      </c>
      <c r="B101" s="1" t="n">
        <v>416559.321</v>
      </c>
      <c r="H101" s="0" t="n">
        <f aca="false">A101*1000</f>
        <v>148614335</v>
      </c>
      <c r="I101" s="0" t="n">
        <f aca="false">B101*1000</f>
        <v>416559321</v>
      </c>
      <c r="J101" s="1" t="n">
        <v>3.788</v>
      </c>
      <c r="M101" s="0" t="n">
        <v>276</v>
      </c>
      <c r="N101" s="0" t="s">
        <v>9</v>
      </c>
    </row>
    <row r="102" customFormat="false" ht="12.75" hidden="false" customHeight="false" outlineLevel="0" collapsed="false">
      <c r="A102" s="1" t="n">
        <v>148614.608</v>
      </c>
      <c r="B102" s="1" t="n">
        <v>416565.326</v>
      </c>
      <c r="H102" s="0" t="n">
        <f aca="false">A102*1000</f>
        <v>148614608</v>
      </c>
      <c r="I102" s="0" t="n">
        <f aca="false">B102*1000</f>
        <v>416565326</v>
      </c>
      <c r="J102" s="1" t="n">
        <v>3.655</v>
      </c>
      <c r="M102" s="0" t="n">
        <v>277</v>
      </c>
      <c r="N102" s="0" t="s">
        <v>9</v>
      </c>
    </row>
    <row r="103" customFormat="false" ht="12.75" hidden="false" customHeight="false" outlineLevel="0" collapsed="false">
      <c r="A103" s="1" t="n">
        <v>148613.923</v>
      </c>
      <c r="B103" s="1" t="n">
        <v>416569.64</v>
      </c>
      <c r="H103" s="0" t="n">
        <f aca="false">A103*1000</f>
        <v>148613923</v>
      </c>
      <c r="I103" s="0" t="n">
        <f aca="false">B103*1000</f>
        <v>416569640</v>
      </c>
      <c r="J103" s="1" t="n">
        <v>1.883</v>
      </c>
      <c r="M103" s="0" t="n">
        <v>278</v>
      </c>
      <c r="N103" s="0" t="s">
        <v>9</v>
      </c>
    </row>
    <row r="104" customFormat="false" ht="12.75" hidden="false" customHeight="false" outlineLevel="0" collapsed="false">
      <c r="A104" s="1" t="n">
        <v>148613.32</v>
      </c>
      <c r="B104" s="1" t="n">
        <v>416572.563</v>
      </c>
      <c r="H104" s="0" t="n">
        <f aca="false">A104*1000</f>
        <v>148613320</v>
      </c>
      <c r="I104" s="0" t="n">
        <f aca="false">B104*1000</f>
        <v>416572563</v>
      </c>
      <c r="J104" s="1" t="n">
        <v>1.286</v>
      </c>
      <c r="M104" s="0" t="n">
        <v>279</v>
      </c>
      <c r="N104" s="0" t="s">
        <v>9</v>
      </c>
    </row>
    <row r="105" customFormat="false" ht="12.75" hidden="false" customHeight="false" outlineLevel="0" collapsed="false">
      <c r="A105" s="1" t="n">
        <v>148612.981</v>
      </c>
      <c r="B105" s="1" t="n">
        <v>416574.521</v>
      </c>
      <c r="H105" s="0" t="n">
        <f aca="false">A105*1000</f>
        <v>148612981</v>
      </c>
      <c r="I105" s="0" t="n">
        <f aca="false">B105*1000</f>
        <v>416574521</v>
      </c>
      <c r="J105" s="1" t="n">
        <v>0.991</v>
      </c>
      <c r="M105" s="0" t="n">
        <v>280</v>
      </c>
      <c r="N105" s="0" t="s">
        <v>9</v>
      </c>
    </row>
    <row r="106" customFormat="false" ht="12.75" hidden="false" customHeight="false" outlineLevel="0" collapsed="false">
      <c r="A106" s="1" t="n">
        <v>148612.186</v>
      </c>
      <c r="B106" s="1" t="n">
        <v>416580.135</v>
      </c>
      <c r="H106" s="0" t="n">
        <f aca="false">A106*1000</f>
        <v>148612186</v>
      </c>
      <c r="I106" s="0" t="n">
        <f aca="false">B106*1000</f>
        <v>416580135</v>
      </c>
      <c r="J106" s="1" t="n">
        <v>0.351</v>
      </c>
      <c r="M106" s="0" t="n">
        <v>281</v>
      </c>
      <c r="N106" s="0" t="s">
        <v>9</v>
      </c>
    </row>
    <row r="107" customFormat="false" ht="12.75" hidden="false" customHeight="false" outlineLevel="0" collapsed="false">
      <c r="A107" s="1" t="n">
        <v>148612.046</v>
      </c>
      <c r="B107" s="1" t="n">
        <v>416582.138</v>
      </c>
      <c r="H107" s="0" t="n">
        <f aca="false">A107*1000</f>
        <v>148612046</v>
      </c>
      <c r="I107" s="0" t="n">
        <f aca="false">B107*1000</f>
        <v>416582138</v>
      </c>
      <c r="J107" s="1" t="n">
        <v>0.141</v>
      </c>
      <c r="M107" s="0" t="n">
        <v>282</v>
      </c>
      <c r="N107" s="0" t="s">
        <v>9</v>
      </c>
    </row>
    <row r="108" customFormat="false" ht="12.75" hidden="false" customHeight="false" outlineLevel="0" collapsed="false">
      <c r="A108" s="1" t="n">
        <v>148590.906</v>
      </c>
      <c r="B108" s="1" t="n">
        <v>416532.82</v>
      </c>
      <c r="H108" s="0" t="n">
        <f aca="false">A108*1000</f>
        <v>148590906</v>
      </c>
      <c r="I108" s="0" t="n">
        <f aca="false">B108*1000</f>
        <v>416532820</v>
      </c>
      <c r="J108" s="1" t="n">
        <v>-0.015</v>
      </c>
      <c r="M108" s="0" t="n">
        <v>283</v>
      </c>
      <c r="N108" s="0" t="n">
        <v>38</v>
      </c>
    </row>
    <row r="109" customFormat="false" ht="12.75" hidden="false" customHeight="false" outlineLevel="0" collapsed="false">
      <c r="A109" s="1" t="n">
        <v>148592.014</v>
      </c>
      <c r="B109" s="1" t="n">
        <v>416534.272</v>
      </c>
      <c r="H109" s="0" t="n">
        <f aca="false">A109*1000</f>
        <v>148592014</v>
      </c>
      <c r="I109" s="0" t="n">
        <f aca="false">B109*1000</f>
        <v>416534272</v>
      </c>
      <c r="J109" s="1" t="n">
        <v>0.318</v>
      </c>
      <c r="M109" s="0" t="n">
        <v>284</v>
      </c>
      <c r="N109" s="0" t="n">
        <v>38</v>
      </c>
    </row>
    <row r="110" customFormat="false" ht="12.75" hidden="false" customHeight="false" outlineLevel="0" collapsed="false">
      <c r="A110" s="1" t="n">
        <v>148591.894</v>
      </c>
      <c r="B110" s="1" t="n">
        <v>416534.399</v>
      </c>
      <c r="H110" s="0" t="n">
        <f aca="false">A110*1000</f>
        <v>148591894</v>
      </c>
      <c r="I110" s="0" t="n">
        <f aca="false">B110*1000</f>
        <v>416534399</v>
      </c>
      <c r="J110" s="1" t="n">
        <v>0.514</v>
      </c>
      <c r="M110" s="0" t="n">
        <v>285</v>
      </c>
      <c r="N110" s="0" t="n">
        <v>38</v>
      </c>
    </row>
    <row r="111" customFormat="false" ht="12.75" hidden="false" customHeight="false" outlineLevel="0" collapsed="false">
      <c r="A111" s="1" t="n">
        <v>148592.203</v>
      </c>
      <c r="B111" s="1" t="n">
        <v>416535.867</v>
      </c>
      <c r="H111" s="0" t="n">
        <f aca="false">A111*1000</f>
        <v>148592203</v>
      </c>
      <c r="I111" s="0" t="n">
        <f aca="false">B111*1000</f>
        <v>416535867</v>
      </c>
      <c r="J111" s="1" t="n">
        <v>0.684</v>
      </c>
      <c r="M111" s="0" t="n">
        <v>286</v>
      </c>
      <c r="N111" s="0" t="n">
        <v>38</v>
      </c>
    </row>
    <row r="112" customFormat="false" ht="12.75" hidden="false" customHeight="false" outlineLevel="0" collapsed="false">
      <c r="A112" s="1" t="n">
        <v>148592.255</v>
      </c>
      <c r="B112" s="1" t="n">
        <v>416536.065</v>
      </c>
      <c r="H112" s="0" t="n">
        <f aca="false">A112*1000</f>
        <v>148592255</v>
      </c>
      <c r="I112" s="0" t="n">
        <f aca="false">B112*1000</f>
        <v>416536065</v>
      </c>
      <c r="J112" s="1" t="n">
        <v>0.42</v>
      </c>
      <c r="M112" s="0" t="n">
        <v>287</v>
      </c>
      <c r="N112" s="0" t="n">
        <v>38</v>
      </c>
    </row>
    <row r="113" customFormat="false" ht="12.75" hidden="false" customHeight="false" outlineLevel="0" collapsed="false">
      <c r="A113" s="1" t="n">
        <v>148593.05</v>
      </c>
      <c r="B113" s="1" t="n">
        <v>416540.236</v>
      </c>
      <c r="H113" s="0" t="n">
        <f aca="false">A113*1000</f>
        <v>148593050</v>
      </c>
      <c r="I113" s="0" t="n">
        <f aca="false">B113*1000</f>
        <v>416540236</v>
      </c>
      <c r="J113" s="1" t="n">
        <v>1.011</v>
      </c>
      <c r="M113" s="0" t="n">
        <v>288</v>
      </c>
      <c r="N113" s="0" t="n">
        <v>38</v>
      </c>
    </row>
    <row r="114" customFormat="false" ht="12.75" hidden="false" customHeight="false" outlineLevel="0" collapsed="false">
      <c r="A114" s="1" t="n">
        <v>148593.723</v>
      </c>
      <c r="B114" s="1" t="n">
        <v>416544.78</v>
      </c>
      <c r="H114" s="0" t="n">
        <f aca="false">A114*1000</f>
        <v>148593723</v>
      </c>
      <c r="I114" s="0" t="n">
        <f aca="false">B114*1000</f>
        <v>416544780</v>
      </c>
      <c r="J114" s="1" t="n">
        <v>1.629</v>
      </c>
      <c r="M114" s="0" t="n">
        <v>289</v>
      </c>
      <c r="N114" s="0" t="n">
        <v>38</v>
      </c>
    </row>
    <row r="115" customFormat="false" ht="12.75" hidden="false" customHeight="false" outlineLevel="0" collapsed="false">
      <c r="A115" s="1" t="n">
        <v>148594.421</v>
      </c>
      <c r="B115" s="1" t="n">
        <v>416550.099</v>
      </c>
      <c r="H115" s="0" t="n">
        <f aca="false">A115*1000</f>
        <v>148594421</v>
      </c>
      <c r="I115" s="0" t="n">
        <f aca="false">B115*1000</f>
        <v>416550099</v>
      </c>
      <c r="J115" s="1" t="n">
        <v>2.426</v>
      </c>
      <c r="M115" s="0" t="n">
        <v>290</v>
      </c>
      <c r="N115" s="0" t="n">
        <v>38</v>
      </c>
    </row>
    <row r="116" customFormat="false" ht="12.75" hidden="false" customHeight="false" outlineLevel="0" collapsed="false">
      <c r="A116" s="1" t="n">
        <v>148594.586</v>
      </c>
      <c r="B116" s="1" t="n">
        <v>416551.445</v>
      </c>
      <c r="H116" s="0" t="n">
        <f aca="false">A116*1000</f>
        <v>148594586</v>
      </c>
      <c r="I116" s="0" t="n">
        <f aca="false">B116*1000</f>
        <v>416551445</v>
      </c>
      <c r="J116" s="1" t="n">
        <v>2.947</v>
      </c>
      <c r="M116" s="0" t="n">
        <v>291</v>
      </c>
      <c r="N116" s="0" t="n">
        <v>38</v>
      </c>
    </row>
    <row r="117" customFormat="false" ht="12.75" hidden="false" customHeight="false" outlineLevel="0" collapsed="false">
      <c r="A117" s="1" t="n">
        <v>148594.704</v>
      </c>
      <c r="B117" s="1" t="n">
        <v>416551.908</v>
      </c>
      <c r="H117" s="0" t="n">
        <f aca="false">A117*1000</f>
        <v>148594704</v>
      </c>
      <c r="I117" s="0" t="n">
        <f aca="false">B117*1000</f>
        <v>416551908</v>
      </c>
      <c r="J117" s="1" t="n">
        <v>3.439</v>
      </c>
      <c r="M117" s="0" t="n">
        <v>292</v>
      </c>
      <c r="N117" s="0" t="n">
        <v>38</v>
      </c>
    </row>
    <row r="118" customFormat="false" ht="12.75" hidden="false" customHeight="false" outlineLevel="0" collapsed="false">
      <c r="A118" s="1" t="n">
        <v>148594.833</v>
      </c>
      <c r="B118" s="1" t="n">
        <v>416552.19</v>
      </c>
      <c r="H118" s="0" t="n">
        <f aca="false">A118*1000</f>
        <v>148594833</v>
      </c>
      <c r="I118" s="0" t="n">
        <f aca="false">B118*1000</f>
        <v>416552190</v>
      </c>
      <c r="J118" s="1" t="n">
        <v>3.58</v>
      </c>
      <c r="M118" s="0" t="n">
        <v>293</v>
      </c>
      <c r="N118" s="0" t="n">
        <v>38</v>
      </c>
    </row>
    <row r="119" customFormat="false" ht="12.75" hidden="false" customHeight="false" outlineLevel="0" collapsed="false">
      <c r="A119" s="1" t="n">
        <v>148595.161</v>
      </c>
      <c r="B119" s="1" t="n">
        <v>416555.805</v>
      </c>
      <c r="H119" s="0" t="n">
        <f aca="false">A119*1000</f>
        <v>148595161</v>
      </c>
      <c r="I119" s="0" t="n">
        <f aca="false">B119*1000</f>
        <v>416555805</v>
      </c>
      <c r="J119" s="1" t="n">
        <v>3.652</v>
      </c>
      <c r="M119" s="0" t="n">
        <v>294</v>
      </c>
      <c r="N119" s="0" t="n">
        <v>38</v>
      </c>
    </row>
    <row r="120" customFormat="false" ht="12.75" hidden="false" customHeight="false" outlineLevel="0" collapsed="false">
      <c r="A120" s="1" t="n">
        <v>148595.867</v>
      </c>
      <c r="B120" s="1" t="n">
        <v>416559.39</v>
      </c>
      <c r="H120" s="0" t="n">
        <f aca="false">A120*1000</f>
        <v>148595867</v>
      </c>
      <c r="I120" s="0" t="n">
        <f aca="false">B120*1000</f>
        <v>416559390</v>
      </c>
      <c r="J120" s="1" t="n">
        <v>3.643</v>
      </c>
      <c r="M120" s="0" t="n">
        <v>295</v>
      </c>
      <c r="N120" s="0" t="n">
        <v>38</v>
      </c>
    </row>
    <row r="121" customFormat="false" ht="12.75" hidden="false" customHeight="false" outlineLevel="0" collapsed="false">
      <c r="A121" s="1" t="n">
        <v>148596.238</v>
      </c>
      <c r="B121" s="1" t="n">
        <v>416562.763</v>
      </c>
      <c r="H121" s="0" t="n">
        <f aca="false">A121*1000</f>
        <v>148596238</v>
      </c>
      <c r="I121" s="0" t="n">
        <f aca="false">B121*1000</f>
        <v>416562763</v>
      </c>
      <c r="J121" s="1" t="n">
        <v>3.681</v>
      </c>
      <c r="M121" s="0" t="n">
        <v>296</v>
      </c>
      <c r="N121" s="0" t="n">
        <v>38</v>
      </c>
    </row>
    <row r="122" customFormat="false" ht="12.75" hidden="false" customHeight="false" outlineLevel="0" collapsed="false">
      <c r="A122" s="1" t="n">
        <v>148597.543</v>
      </c>
      <c r="B122" s="1" t="n">
        <v>416565.687</v>
      </c>
      <c r="H122" s="0" t="n">
        <f aca="false">A122*1000</f>
        <v>148597543</v>
      </c>
      <c r="I122" s="0" t="n">
        <f aca="false">B122*1000</f>
        <v>416565687</v>
      </c>
      <c r="J122" s="1" t="n">
        <v>3.551</v>
      </c>
      <c r="M122" s="0" t="n">
        <v>297</v>
      </c>
      <c r="N122" s="0" t="n">
        <v>38</v>
      </c>
    </row>
    <row r="123" customFormat="false" ht="12.75" hidden="false" customHeight="false" outlineLevel="0" collapsed="false">
      <c r="A123" s="1" t="n">
        <v>148597.681</v>
      </c>
      <c r="B123" s="1" t="n">
        <v>416568.439</v>
      </c>
      <c r="H123" s="0" t="n">
        <f aca="false">A123*1000</f>
        <v>148597681</v>
      </c>
      <c r="I123" s="0" t="n">
        <f aca="false">B123*1000</f>
        <v>416568439</v>
      </c>
      <c r="J123" s="1" t="n">
        <v>2.219</v>
      </c>
      <c r="M123" s="0" t="n">
        <v>298</v>
      </c>
      <c r="N123" s="0" t="n">
        <v>38</v>
      </c>
    </row>
    <row r="124" customFormat="false" ht="12.75" hidden="false" customHeight="false" outlineLevel="0" collapsed="false">
      <c r="A124" s="1" t="n">
        <v>148597.89</v>
      </c>
      <c r="B124" s="1" t="n">
        <v>416568.911</v>
      </c>
      <c r="H124" s="0" t="n">
        <f aca="false">A124*1000</f>
        <v>148597890</v>
      </c>
      <c r="I124" s="0" t="n">
        <f aca="false">B124*1000</f>
        <v>416568911</v>
      </c>
      <c r="J124" s="1" t="n">
        <v>2.116</v>
      </c>
      <c r="M124" s="0" t="n">
        <v>299</v>
      </c>
      <c r="N124" s="0" t="n">
        <v>38</v>
      </c>
    </row>
    <row r="125" customFormat="false" ht="12.75" hidden="false" customHeight="false" outlineLevel="0" collapsed="false">
      <c r="A125" s="1" t="n">
        <v>148598.872</v>
      </c>
      <c r="B125" s="1" t="n">
        <v>416570.987</v>
      </c>
      <c r="H125" s="0" t="n">
        <f aca="false">A125*1000</f>
        <v>148598872</v>
      </c>
      <c r="I125" s="0" t="n">
        <f aca="false">B125*1000</f>
        <v>416570987</v>
      </c>
      <c r="J125" s="1" t="n">
        <v>1.518</v>
      </c>
      <c r="M125" s="0" t="n">
        <v>300</v>
      </c>
      <c r="N125" s="0" t="n">
        <v>38</v>
      </c>
    </row>
    <row r="126" customFormat="false" ht="12.75" hidden="false" customHeight="false" outlineLevel="0" collapsed="false">
      <c r="A126" s="1" t="n">
        <v>148598.939</v>
      </c>
      <c r="B126" s="1" t="n">
        <v>416572.422</v>
      </c>
      <c r="H126" s="0" t="n">
        <f aca="false">A126*1000</f>
        <v>148598939</v>
      </c>
      <c r="I126" s="0" t="n">
        <f aca="false">B126*1000</f>
        <v>416572422</v>
      </c>
      <c r="J126" s="1" t="n">
        <v>1.165</v>
      </c>
      <c r="M126" s="0" t="n">
        <v>301</v>
      </c>
      <c r="N126" s="0" t="n">
        <v>38</v>
      </c>
    </row>
    <row r="127" customFormat="false" ht="12.75" hidden="false" customHeight="false" outlineLevel="0" collapsed="false">
      <c r="A127" s="1" t="n">
        <v>148598.652</v>
      </c>
      <c r="B127" s="1" t="n">
        <v>416576.333</v>
      </c>
      <c r="H127" s="0" t="n">
        <f aca="false">A127*1000</f>
        <v>148598652</v>
      </c>
      <c r="I127" s="0" t="n">
        <f aca="false">B127*1000</f>
        <v>416576333</v>
      </c>
      <c r="J127" s="1" t="n">
        <v>0.683</v>
      </c>
      <c r="M127" s="0" t="n">
        <v>302</v>
      </c>
      <c r="N127" s="0" t="n">
        <v>38</v>
      </c>
    </row>
    <row r="128" customFormat="false" ht="12.75" hidden="false" customHeight="false" outlineLevel="0" collapsed="false">
      <c r="A128" s="1" t="n">
        <v>148598.862</v>
      </c>
      <c r="B128" s="1" t="n">
        <v>416579.333</v>
      </c>
      <c r="H128" s="0" t="n">
        <f aca="false">A128*1000</f>
        <v>148598862</v>
      </c>
      <c r="I128" s="0" t="n">
        <f aca="false">B128*1000</f>
        <v>416579333</v>
      </c>
      <c r="J128" s="1" t="n">
        <v>0.367</v>
      </c>
      <c r="M128" s="0" t="n">
        <v>303</v>
      </c>
      <c r="N128" s="0" t="n">
        <v>38</v>
      </c>
    </row>
    <row r="129" customFormat="false" ht="12.75" hidden="false" customHeight="false" outlineLevel="0" collapsed="false">
      <c r="A129" s="1" t="n">
        <v>148598.791</v>
      </c>
      <c r="B129" s="1" t="n">
        <v>416581.05</v>
      </c>
      <c r="H129" s="0" t="n">
        <f aca="false">A129*1000</f>
        <v>148598791</v>
      </c>
      <c r="I129" s="0" t="n">
        <f aca="false">B129*1000</f>
        <v>416581050</v>
      </c>
      <c r="J129" s="1" t="n">
        <v>0.165</v>
      </c>
      <c r="M129" s="0" t="n">
        <v>304</v>
      </c>
      <c r="N129" s="0" t="n">
        <v>38</v>
      </c>
    </row>
    <row r="130" customFormat="false" ht="12.75" hidden="false" customHeight="false" outlineLevel="0" collapsed="false">
      <c r="A130" s="1" t="n">
        <v>148565.643</v>
      </c>
      <c r="B130" s="1" t="n">
        <v>416537.254</v>
      </c>
      <c r="H130" s="0" t="n">
        <f aca="false">A130*1000</f>
        <v>148565643</v>
      </c>
      <c r="I130" s="0" t="n">
        <f aca="false">B130*1000</f>
        <v>416537254</v>
      </c>
      <c r="J130" s="1" t="n">
        <v>0.182</v>
      </c>
      <c r="M130" s="0" t="n">
        <v>305</v>
      </c>
      <c r="N130" s="0" t="s">
        <v>10</v>
      </c>
    </row>
    <row r="131" customFormat="false" ht="12.75" hidden="false" customHeight="false" outlineLevel="0" collapsed="false">
      <c r="A131" s="1" t="n">
        <v>148565.639</v>
      </c>
      <c r="B131" s="1" t="n">
        <v>416537.356</v>
      </c>
      <c r="H131" s="0" t="n">
        <f aca="false">A131*1000</f>
        <v>148565639</v>
      </c>
      <c r="I131" s="0" t="n">
        <f aca="false">B131*1000</f>
        <v>416537356</v>
      </c>
      <c r="J131" s="1" t="n">
        <v>0.146</v>
      </c>
      <c r="M131" s="0" t="n">
        <v>306</v>
      </c>
      <c r="N131" s="0" t="s">
        <v>10</v>
      </c>
    </row>
    <row r="132" customFormat="false" ht="12.75" hidden="false" customHeight="false" outlineLevel="0" collapsed="false">
      <c r="A132" s="1" t="n">
        <v>148565.621</v>
      </c>
      <c r="B132" s="1" t="n">
        <v>416538.048</v>
      </c>
      <c r="H132" s="0" t="n">
        <f aca="false">A132*1000</f>
        <v>148565621</v>
      </c>
      <c r="I132" s="0" t="n">
        <f aca="false">B132*1000</f>
        <v>416538048</v>
      </c>
      <c r="J132" s="1" t="n">
        <v>0.239</v>
      </c>
      <c r="M132" s="0" t="n">
        <v>307</v>
      </c>
      <c r="N132" s="0" t="s">
        <v>10</v>
      </c>
    </row>
    <row r="133" customFormat="false" ht="12.75" hidden="false" customHeight="false" outlineLevel="0" collapsed="false">
      <c r="A133" s="1" t="n">
        <v>148565.687</v>
      </c>
      <c r="B133" s="1" t="n">
        <v>416538.411</v>
      </c>
      <c r="H133" s="0" t="n">
        <f aca="false">A133*1000</f>
        <v>148565687</v>
      </c>
      <c r="I133" s="0" t="n">
        <f aca="false">B133*1000</f>
        <v>416538411</v>
      </c>
      <c r="J133" s="1" t="n">
        <v>0.334</v>
      </c>
      <c r="M133" s="0" t="n">
        <v>308</v>
      </c>
      <c r="N133" s="0" t="s">
        <v>10</v>
      </c>
    </row>
    <row r="134" customFormat="false" ht="12.75" hidden="false" customHeight="false" outlineLevel="0" collapsed="false">
      <c r="A134" s="1" t="n">
        <v>148565.856</v>
      </c>
      <c r="B134" s="1" t="n">
        <v>416539.637</v>
      </c>
      <c r="H134" s="0" t="n">
        <f aca="false">A134*1000</f>
        <v>148565856</v>
      </c>
      <c r="I134" s="0" t="n">
        <f aca="false">B134*1000</f>
        <v>416539637</v>
      </c>
      <c r="J134" s="1" t="n">
        <v>0.496</v>
      </c>
      <c r="M134" s="0" t="n">
        <v>309</v>
      </c>
      <c r="N134" s="0" t="s">
        <v>10</v>
      </c>
    </row>
    <row r="135" customFormat="false" ht="12.75" hidden="false" customHeight="false" outlineLevel="0" collapsed="false">
      <c r="A135" s="1" t="n">
        <v>148566.281</v>
      </c>
      <c r="B135" s="1" t="n">
        <v>416540.228</v>
      </c>
      <c r="H135" s="0" t="n">
        <f aca="false">A135*1000</f>
        <v>148566281</v>
      </c>
      <c r="I135" s="0" t="n">
        <f aca="false">B135*1000</f>
        <v>416540228</v>
      </c>
      <c r="J135" s="1" t="n">
        <v>0.574</v>
      </c>
      <c r="M135" s="0" t="n">
        <v>310</v>
      </c>
      <c r="N135" s="0" t="s">
        <v>10</v>
      </c>
    </row>
    <row r="136" customFormat="false" ht="12.75" hidden="false" customHeight="false" outlineLevel="0" collapsed="false">
      <c r="A136" s="1" t="n">
        <v>148567.138</v>
      </c>
      <c r="B136" s="1" t="n">
        <v>416542.993</v>
      </c>
      <c r="H136" s="0" t="n">
        <f aca="false">A136*1000</f>
        <v>148567138</v>
      </c>
      <c r="I136" s="0" t="n">
        <f aca="false">B136*1000</f>
        <v>416542993</v>
      </c>
      <c r="J136" s="1" t="n">
        <v>1.118</v>
      </c>
      <c r="M136" s="0" t="n">
        <v>311</v>
      </c>
      <c r="N136" s="0" t="s">
        <v>10</v>
      </c>
    </row>
    <row r="137" customFormat="false" ht="12.75" hidden="false" customHeight="false" outlineLevel="0" collapsed="false">
      <c r="A137" s="1" t="n">
        <v>148568.949</v>
      </c>
      <c r="B137" s="1" t="n">
        <v>416554.754</v>
      </c>
      <c r="H137" s="0" t="n">
        <f aca="false">A137*1000</f>
        <v>148568949</v>
      </c>
      <c r="I137" s="0" t="n">
        <f aca="false">B137*1000</f>
        <v>416554754</v>
      </c>
      <c r="J137" s="1" t="n">
        <v>3.009</v>
      </c>
      <c r="M137" s="0" t="n">
        <v>312</v>
      </c>
      <c r="N137" s="0" t="s">
        <v>10</v>
      </c>
    </row>
    <row r="138" customFormat="false" ht="12.75" hidden="false" customHeight="false" outlineLevel="0" collapsed="false">
      <c r="A138" s="1" t="n">
        <v>148569.009</v>
      </c>
      <c r="B138" s="1" t="n">
        <v>416555.147</v>
      </c>
      <c r="H138" s="0" t="n">
        <f aca="false">A138*1000</f>
        <v>148569009</v>
      </c>
      <c r="I138" s="0" t="n">
        <f aca="false">B138*1000</f>
        <v>416555147</v>
      </c>
      <c r="J138" s="1" t="n">
        <v>3.477</v>
      </c>
      <c r="M138" s="0" t="n">
        <v>313</v>
      </c>
      <c r="N138" s="0" t="s">
        <v>10</v>
      </c>
    </row>
    <row r="139" customFormat="false" ht="12.75" hidden="false" customHeight="false" outlineLevel="0" collapsed="false">
      <c r="A139" s="1" t="n">
        <v>148568.965</v>
      </c>
      <c r="B139" s="1" t="n">
        <v>416555.827</v>
      </c>
      <c r="H139" s="0" t="n">
        <f aca="false">A139*1000</f>
        <v>148568965</v>
      </c>
      <c r="I139" s="0" t="n">
        <f aca="false">B139*1000</f>
        <v>416555827</v>
      </c>
      <c r="J139" s="1" t="n">
        <v>3.581</v>
      </c>
      <c r="M139" s="0" t="n">
        <v>314</v>
      </c>
      <c r="N139" s="0" t="s">
        <v>10</v>
      </c>
    </row>
    <row r="140" customFormat="false" ht="12.75" hidden="false" customHeight="false" outlineLevel="0" collapsed="false">
      <c r="A140" s="1" t="n">
        <v>148572</v>
      </c>
      <c r="B140" s="1" t="n">
        <v>416562.228</v>
      </c>
      <c r="H140" s="0" t="n">
        <f aca="false">A140*1000</f>
        <v>148572000</v>
      </c>
      <c r="I140" s="0" t="n">
        <f aca="false">B140*1000</f>
        <v>416562228</v>
      </c>
      <c r="J140" s="1" t="n">
        <v>3.625</v>
      </c>
      <c r="M140" s="0" t="n">
        <v>315</v>
      </c>
      <c r="N140" s="0" t="s">
        <v>10</v>
      </c>
    </row>
    <row r="141" customFormat="false" ht="12.75" hidden="false" customHeight="false" outlineLevel="0" collapsed="false">
      <c r="A141" s="1" t="n">
        <v>148575.37</v>
      </c>
      <c r="B141" s="1" t="n">
        <v>416569.172</v>
      </c>
      <c r="H141" s="0" t="n">
        <f aca="false">A141*1000</f>
        <v>148575370</v>
      </c>
      <c r="I141" s="0" t="n">
        <f aca="false">B141*1000</f>
        <v>416569172</v>
      </c>
      <c r="J141" s="1" t="n">
        <v>3.506</v>
      </c>
      <c r="M141" s="0" t="n">
        <v>316</v>
      </c>
      <c r="N141" s="0" t="s">
        <v>10</v>
      </c>
    </row>
    <row r="142" customFormat="false" ht="12.75" hidden="false" customHeight="false" outlineLevel="0" collapsed="false">
      <c r="A142" s="1" t="n">
        <v>148575.426</v>
      </c>
      <c r="B142" s="1" t="n">
        <v>416571.183</v>
      </c>
      <c r="H142" s="0" t="n">
        <f aca="false">A142*1000</f>
        <v>148575426</v>
      </c>
      <c r="I142" s="0" t="n">
        <f aca="false">B142*1000</f>
        <v>416571183</v>
      </c>
      <c r="J142" s="1" t="n">
        <v>3.382</v>
      </c>
      <c r="M142" s="0" t="n">
        <v>317</v>
      </c>
      <c r="N142" s="0" t="s">
        <v>10</v>
      </c>
    </row>
    <row r="143" customFormat="false" ht="12.75" hidden="false" customHeight="false" outlineLevel="0" collapsed="false">
      <c r="A143" s="1" t="n">
        <v>148576.271</v>
      </c>
      <c r="B143" s="1" t="n">
        <v>416574.309</v>
      </c>
      <c r="H143" s="0" t="n">
        <f aca="false">A143*1000</f>
        <v>148576271</v>
      </c>
      <c r="I143" s="0" t="n">
        <f aca="false">B143*1000</f>
        <v>416574309</v>
      </c>
      <c r="J143" s="1" t="n">
        <v>1.769</v>
      </c>
      <c r="M143" s="0" t="n">
        <v>318</v>
      </c>
      <c r="N143" s="0" t="s">
        <v>10</v>
      </c>
    </row>
    <row r="144" customFormat="false" ht="12.75" hidden="false" customHeight="false" outlineLevel="0" collapsed="false">
      <c r="A144" s="1" t="n">
        <v>148576.42</v>
      </c>
      <c r="B144" s="1" t="n">
        <v>416574.703</v>
      </c>
      <c r="H144" s="0" t="n">
        <f aca="false">A144*1000</f>
        <v>148576420</v>
      </c>
      <c r="I144" s="0" t="n">
        <f aca="false">B144*1000</f>
        <v>416574703</v>
      </c>
      <c r="J144" s="1" t="n">
        <v>1.394</v>
      </c>
      <c r="M144" s="0" t="n">
        <v>319</v>
      </c>
      <c r="N144" s="0" t="s">
        <v>10</v>
      </c>
    </row>
    <row r="145" customFormat="false" ht="12.75" hidden="false" customHeight="false" outlineLevel="0" collapsed="false">
      <c r="A145" s="1" t="n">
        <v>148576.554</v>
      </c>
      <c r="B145" s="1" t="n">
        <v>416575.272</v>
      </c>
      <c r="H145" s="0" t="n">
        <f aca="false">A145*1000</f>
        <v>148576554</v>
      </c>
      <c r="I145" s="0" t="n">
        <f aca="false">B145*1000</f>
        <v>416575272</v>
      </c>
      <c r="J145" s="1" t="n">
        <v>1.26</v>
      </c>
      <c r="M145" s="0" t="n">
        <v>320</v>
      </c>
      <c r="N145" s="0" t="s">
        <v>10</v>
      </c>
    </row>
    <row r="146" customFormat="false" ht="12.75" hidden="false" customHeight="false" outlineLevel="0" collapsed="false">
      <c r="A146" s="1" t="n">
        <v>148576.841</v>
      </c>
      <c r="B146" s="1" t="n">
        <v>416575.355</v>
      </c>
      <c r="H146" s="0" t="n">
        <f aca="false">A146*1000</f>
        <v>148576841</v>
      </c>
      <c r="I146" s="0" t="n">
        <f aca="false">B146*1000</f>
        <v>416575355</v>
      </c>
      <c r="J146" s="1" t="n">
        <v>1.113</v>
      </c>
      <c r="M146" s="0" t="n">
        <v>321</v>
      </c>
      <c r="N146" s="0" t="s">
        <v>10</v>
      </c>
    </row>
    <row r="147" customFormat="false" ht="12.75" hidden="false" customHeight="false" outlineLevel="0" collapsed="false">
      <c r="A147" s="1" t="n">
        <v>148578.549</v>
      </c>
      <c r="B147" s="1" t="n">
        <v>416578.112</v>
      </c>
      <c r="H147" s="0" t="n">
        <f aca="false">A147*1000</f>
        <v>148578549</v>
      </c>
      <c r="I147" s="0" t="n">
        <f aca="false">B147*1000</f>
        <v>416578112</v>
      </c>
      <c r="J147" s="1" t="n">
        <v>0.653</v>
      </c>
      <c r="M147" s="0" t="n">
        <v>322</v>
      </c>
      <c r="N147" s="0" t="s">
        <v>10</v>
      </c>
    </row>
    <row r="148" customFormat="false" ht="12.75" hidden="false" customHeight="false" outlineLevel="0" collapsed="false">
      <c r="A148" s="1" t="n">
        <v>148538.109</v>
      </c>
      <c r="B148" s="1" t="n">
        <v>416543</v>
      </c>
      <c r="H148" s="0" t="n">
        <f aca="false">A148*1000</f>
        <v>148538109</v>
      </c>
      <c r="I148" s="0" t="n">
        <f aca="false">B148*1000</f>
        <v>416543000</v>
      </c>
      <c r="J148" s="1" t="n">
        <v>0.049</v>
      </c>
      <c r="M148" s="0" t="n">
        <v>323</v>
      </c>
      <c r="N148" s="0" t="s">
        <v>11</v>
      </c>
    </row>
    <row r="149" customFormat="false" ht="12.75" hidden="false" customHeight="false" outlineLevel="0" collapsed="false">
      <c r="A149" s="1" t="n">
        <v>148538.376</v>
      </c>
      <c r="B149" s="1" t="n">
        <v>416545.107</v>
      </c>
      <c r="H149" s="0" t="n">
        <f aca="false">A149*1000</f>
        <v>148538376</v>
      </c>
      <c r="I149" s="0" t="n">
        <f aca="false">B149*1000</f>
        <v>416545107</v>
      </c>
      <c r="J149" s="1" t="n">
        <v>0.317</v>
      </c>
      <c r="M149" s="0" t="n">
        <v>324</v>
      </c>
      <c r="N149" s="0" t="s">
        <v>11</v>
      </c>
    </row>
    <row r="150" customFormat="false" ht="12.75" hidden="false" customHeight="false" outlineLevel="0" collapsed="false">
      <c r="A150" s="1" t="n">
        <v>148539.497</v>
      </c>
      <c r="B150" s="1" t="n">
        <v>416548.072</v>
      </c>
      <c r="H150" s="0" t="n">
        <f aca="false">A150*1000</f>
        <v>148539497</v>
      </c>
      <c r="I150" s="0" t="n">
        <f aca="false">B150*1000</f>
        <v>416548072</v>
      </c>
      <c r="J150" s="1" t="n">
        <v>0.706</v>
      </c>
      <c r="M150" s="0" t="n">
        <v>325</v>
      </c>
      <c r="N150" s="0" t="s">
        <v>11</v>
      </c>
    </row>
    <row r="151" customFormat="false" ht="12.75" hidden="false" customHeight="false" outlineLevel="0" collapsed="false">
      <c r="A151" s="1" t="n">
        <v>148539.937</v>
      </c>
      <c r="B151" s="1" t="n">
        <v>416556.208</v>
      </c>
      <c r="H151" s="0" t="n">
        <f aca="false">A151*1000</f>
        <v>148539937</v>
      </c>
      <c r="I151" s="0" t="n">
        <f aca="false">B151*1000</f>
        <v>416556208</v>
      </c>
      <c r="J151" s="1" t="n">
        <v>1.732</v>
      </c>
      <c r="M151" s="0" t="n">
        <v>326</v>
      </c>
      <c r="N151" s="0" t="s">
        <v>11</v>
      </c>
    </row>
    <row r="152" customFormat="false" ht="12.75" hidden="false" customHeight="false" outlineLevel="0" collapsed="false">
      <c r="A152" s="1" t="n">
        <v>148540.61</v>
      </c>
      <c r="B152" s="1" t="n">
        <v>416562.947</v>
      </c>
      <c r="H152" s="0" t="n">
        <f aca="false">A152*1000</f>
        <v>148540610</v>
      </c>
      <c r="I152" s="0" t="n">
        <f aca="false">B152*1000</f>
        <v>416562947</v>
      </c>
      <c r="J152" s="1" t="n">
        <v>3.122</v>
      </c>
      <c r="M152" s="0" t="n">
        <v>327</v>
      </c>
      <c r="N152" s="0" t="s">
        <v>11</v>
      </c>
    </row>
    <row r="153" customFormat="false" ht="12.75" hidden="false" customHeight="false" outlineLevel="0" collapsed="false">
      <c r="A153" s="1" t="n">
        <v>148540.415</v>
      </c>
      <c r="B153" s="1" t="n">
        <v>416563.288</v>
      </c>
      <c r="H153" s="0" t="n">
        <f aca="false">A153*1000</f>
        <v>148540415</v>
      </c>
      <c r="I153" s="0" t="n">
        <f aca="false">B153*1000</f>
        <v>416563288</v>
      </c>
      <c r="J153" s="1" t="n">
        <v>3.508</v>
      </c>
      <c r="M153" s="0" t="n">
        <v>328</v>
      </c>
      <c r="N153" s="0" t="s">
        <v>11</v>
      </c>
    </row>
    <row r="154" customFormat="false" ht="12.75" hidden="false" customHeight="false" outlineLevel="0" collapsed="false">
      <c r="A154" s="1" t="n">
        <v>148540.32</v>
      </c>
      <c r="B154" s="1" t="n">
        <v>416565.061</v>
      </c>
      <c r="H154" s="0" t="n">
        <f aca="false">A154*1000</f>
        <v>148540320</v>
      </c>
      <c r="I154" s="0" t="n">
        <f aca="false">B154*1000</f>
        <v>416565061</v>
      </c>
      <c r="J154" s="1" t="n">
        <v>3.769</v>
      </c>
      <c r="M154" s="0" t="n">
        <v>329</v>
      </c>
      <c r="N154" s="0" t="s">
        <v>11</v>
      </c>
    </row>
    <row r="155" customFormat="false" ht="12.75" hidden="false" customHeight="false" outlineLevel="0" collapsed="false">
      <c r="A155" s="1" t="n">
        <v>148541.717</v>
      </c>
      <c r="B155" s="1" t="n">
        <v>416569.298</v>
      </c>
      <c r="H155" s="0" t="n">
        <f aca="false">A155*1000</f>
        <v>148541717</v>
      </c>
      <c r="I155" s="0" t="n">
        <f aca="false">B155*1000</f>
        <v>416569298</v>
      </c>
      <c r="J155" s="1" t="n">
        <v>3.756</v>
      </c>
      <c r="M155" s="0" t="n">
        <v>330</v>
      </c>
      <c r="N155" s="0" t="s">
        <v>11</v>
      </c>
    </row>
    <row r="156" customFormat="false" ht="12.75" hidden="false" customHeight="false" outlineLevel="0" collapsed="false">
      <c r="A156" s="1" t="n">
        <v>148543.454</v>
      </c>
      <c r="B156" s="1" t="n">
        <v>416575.244</v>
      </c>
      <c r="H156" s="0" t="n">
        <f aca="false">A156*1000</f>
        <v>148543454</v>
      </c>
      <c r="I156" s="0" t="n">
        <f aca="false">B156*1000</f>
        <v>416575244</v>
      </c>
      <c r="J156" s="1" t="n">
        <v>3.666</v>
      </c>
      <c r="M156" s="0" t="n">
        <v>331</v>
      </c>
      <c r="N156" s="0" t="s">
        <v>11</v>
      </c>
    </row>
    <row r="157" customFormat="false" ht="12.75" hidden="false" customHeight="false" outlineLevel="0" collapsed="false">
      <c r="A157" s="1" t="n">
        <v>148543.865</v>
      </c>
      <c r="B157" s="1" t="n">
        <v>416577.513</v>
      </c>
      <c r="H157" s="0" t="n">
        <f aca="false">A157*1000</f>
        <v>148543865</v>
      </c>
      <c r="I157" s="0" t="n">
        <f aca="false">B157*1000</f>
        <v>416577513</v>
      </c>
      <c r="J157" s="1" t="n">
        <v>3.593</v>
      </c>
      <c r="M157" s="0" t="n">
        <v>332</v>
      </c>
      <c r="N157" s="0" t="s">
        <v>11</v>
      </c>
    </row>
    <row r="158" customFormat="false" ht="12.75" hidden="false" customHeight="false" outlineLevel="0" collapsed="false">
      <c r="A158" s="1" t="n">
        <v>148544.276</v>
      </c>
      <c r="B158" s="1" t="n">
        <v>416579.667</v>
      </c>
      <c r="H158" s="0" t="n">
        <f aca="false">A158*1000</f>
        <v>148544276</v>
      </c>
      <c r="I158" s="0" t="n">
        <f aca="false">B158*1000</f>
        <v>416579667</v>
      </c>
      <c r="J158" s="1" t="n">
        <v>3.62</v>
      </c>
      <c r="M158" s="0" t="n">
        <v>333</v>
      </c>
      <c r="N158" s="0" t="s">
        <v>11</v>
      </c>
    </row>
    <row r="159" customFormat="false" ht="12.75" hidden="false" customHeight="false" outlineLevel="0" collapsed="false">
      <c r="A159" s="1" t="n">
        <v>148544.729</v>
      </c>
      <c r="B159" s="1" t="n">
        <v>416580.961</v>
      </c>
      <c r="H159" s="0" t="n">
        <f aca="false">A159*1000</f>
        <v>148544729</v>
      </c>
      <c r="I159" s="0" t="n">
        <f aca="false">B159*1000</f>
        <v>416580961</v>
      </c>
      <c r="J159" s="1" t="n">
        <v>3.473</v>
      </c>
      <c r="M159" s="0" t="n">
        <v>334</v>
      </c>
      <c r="N159" s="0" t="s">
        <v>11</v>
      </c>
    </row>
    <row r="160" customFormat="false" ht="12.75" hidden="false" customHeight="false" outlineLevel="0" collapsed="false">
      <c r="A160" s="1" t="n">
        <v>148545.677</v>
      </c>
      <c r="B160" s="1" t="n">
        <v>416583.153</v>
      </c>
      <c r="H160" s="0" t="n">
        <f aca="false">A160*1000</f>
        <v>148545677</v>
      </c>
      <c r="I160" s="0" t="n">
        <f aca="false">B160*1000</f>
        <v>416583153</v>
      </c>
      <c r="J160" s="1" t="n">
        <v>2.79</v>
      </c>
      <c r="M160" s="0" t="n">
        <v>335</v>
      </c>
      <c r="N160" s="0" t="s">
        <v>11</v>
      </c>
    </row>
    <row r="161" customFormat="false" ht="12.75" hidden="false" customHeight="false" outlineLevel="0" collapsed="false">
      <c r="A161" s="1" t="n">
        <v>148545.744</v>
      </c>
      <c r="B161" s="1" t="n">
        <v>416583.867</v>
      </c>
      <c r="H161" s="0" t="n">
        <f aca="false">A161*1000</f>
        <v>148545744</v>
      </c>
      <c r="I161" s="0" t="n">
        <f aca="false">B161*1000</f>
        <v>416583867</v>
      </c>
      <c r="J161" s="1" t="n">
        <v>2.154</v>
      </c>
      <c r="M161" s="0" t="n">
        <v>336</v>
      </c>
      <c r="N161" s="0" t="s">
        <v>11</v>
      </c>
    </row>
    <row r="162" customFormat="false" ht="12.75" hidden="false" customHeight="false" outlineLevel="0" collapsed="false">
      <c r="A162" s="1" t="n">
        <v>148546.164</v>
      </c>
      <c r="B162" s="1" t="n">
        <v>416584.662</v>
      </c>
      <c r="H162" s="0" t="n">
        <f aca="false">A162*1000</f>
        <v>148546164</v>
      </c>
      <c r="I162" s="0" t="n">
        <f aca="false">B162*1000</f>
        <v>416584662</v>
      </c>
      <c r="J162" s="1" t="n">
        <v>1.891</v>
      </c>
      <c r="M162" s="0" t="n">
        <v>337</v>
      </c>
      <c r="N162" s="0" t="s">
        <v>11</v>
      </c>
    </row>
    <row r="163" customFormat="false" ht="12.75" hidden="false" customHeight="false" outlineLevel="0" collapsed="false">
      <c r="A163" s="1" t="n">
        <v>148546.388</v>
      </c>
      <c r="B163" s="1" t="n">
        <v>416585.989</v>
      </c>
      <c r="H163" s="0" t="n">
        <f aca="false">A163*1000</f>
        <v>148546388</v>
      </c>
      <c r="I163" s="0" t="n">
        <f aca="false">B163*1000</f>
        <v>416585989</v>
      </c>
      <c r="J163" s="1" t="n">
        <v>1.176</v>
      </c>
      <c r="M163" s="0" t="n">
        <v>338</v>
      </c>
      <c r="N163" s="0" t="s">
        <v>11</v>
      </c>
    </row>
    <row r="164" customFormat="false" ht="12.75" hidden="false" customHeight="false" outlineLevel="0" collapsed="false">
      <c r="A164" s="1" t="n">
        <v>148546.984</v>
      </c>
      <c r="B164" s="1" t="n">
        <v>416586.966</v>
      </c>
      <c r="H164" s="0" t="n">
        <f aca="false">A164*1000</f>
        <v>148546984</v>
      </c>
      <c r="I164" s="0" t="n">
        <f aca="false">B164*1000</f>
        <v>416586966</v>
      </c>
      <c r="J164" s="1" t="n">
        <v>1.056</v>
      </c>
      <c r="M164" s="0" t="n">
        <v>339</v>
      </c>
      <c r="N164" s="0" t="s">
        <v>11</v>
      </c>
    </row>
    <row r="165" customFormat="false" ht="12.75" hidden="false" customHeight="false" outlineLevel="0" collapsed="false">
      <c r="A165" s="1" t="n">
        <v>148547.005</v>
      </c>
      <c r="B165" s="1" t="n">
        <v>416587.081</v>
      </c>
      <c r="H165" s="0" t="n">
        <f aca="false">A165*1000</f>
        <v>148547005</v>
      </c>
      <c r="I165" s="0" t="n">
        <f aca="false">B165*1000</f>
        <v>416587081</v>
      </c>
      <c r="J165" s="1" t="n">
        <v>1.047</v>
      </c>
      <c r="M165" s="0" t="n">
        <v>340</v>
      </c>
      <c r="N165" s="0" t="s">
        <v>11</v>
      </c>
    </row>
    <row r="166" customFormat="false" ht="12.75" hidden="false" customHeight="false" outlineLevel="0" collapsed="false">
      <c r="A166" s="1" t="n">
        <v>148547.676</v>
      </c>
      <c r="B166" s="1" t="n">
        <v>416588.682</v>
      </c>
      <c r="H166" s="0" t="n">
        <f aca="false">A166*1000</f>
        <v>148547676</v>
      </c>
      <c r="I166" s="0" t="n">
        <f aca="false">B166*1000</f>
        <v>416588682</v>
      </c>
      <c r="J166" s="1" t="n">
        <v>0.574</v>
      </c>
      <c r="M166" s="0" t="n">
        <v>341</v>
      </c>
      <c r="N166" s="0" t="s">
        <v>11</v>
      </c>
    </row>
    <row r="167" customFormat="false" ht="12.75" hidden="false" customHeight="false" outlineLevel="0" collapsed="false">
      <c r="A167" s="1" t="n">
        <v>148547.639</v>
      </c>
      <c r="B167" s="1" t="n">
        <v>416588.895</v>
      </c>
      <c r="H167" s="0" t="n">
        <f aca="false">A167*1000</f>
        <v>148547639</v>
      </c>
      <c r="I167" s="0" t="n">
        <f aca="false">B167*1000</f>
        <v>416588895</v>
      </c>
      <c r="J167" s="1" t="n">
        <v>0.554</v>
      </c>
      <c r="M167" s="0" t="n">
        <v>342</v>
      </c>
      <c r="N167" s="0" t="s">
        <v>11</v>
      </c>
    </row>
    <row r="168" customFormat="false" ht="12.75" hidden="false" customHeight="false" outlineLevel="0" collapsed="false">
      <c r="A168" s="1" t="n">
        <v>148548.814</v>
      </c>
      <c r="B168" s="1" t="n">
        <v>416590.93</v>
      </c>
      <c r="H168" s="0" t="n">
        <f aca="false">A168*1000</f>
        <v>148548814</v>
      </c>
      <c r="I168" s="0" t="n">
        <f aca="false">B168*1000</f>
        <v>416590930</v>
      </c>
      <c r="J168" s="1" t="n">
        <v>0.273</v>
      </c>
      <c r="M168" s="0" t="n">
        <v>343</v>
      </c>
      <c r="N168" s="0" t="s">
        <v>11</v>
      </c>
    </row>
    <row r="169" customFormat="false" ht="12.75" hidden="false" customHeight="false" outlineLevel="0" collapsed="false">
      <c r="A169" s="1" t="n">
        <v>148549.879</v>
      </c>
      <c r="B169" s="1" t="n">
        <v>416592.822</v>
      </c>
      <c r="H169" s="0" t="n">
        <f aca="false">A169*1000</f>
        <v>148549879</v>
      </c>
      <c r="I169" s="0" t="n">
        <f aca="false">B169*1000</f>
        <v>416592822</v>
      </c>
      <c r="J169" s="1" t="n">
        <v>0.059</v>
      </c>
      <c r="M169" s="0" t="n">
        <v>344</v>
      </c>
      <c r="N16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5:52:48Z</dcterms:created>
  <dc:creator>laptop</dc:creator>
  <dc:description/>
  <dc:language>en-US</dc:language>
  <cp:lastModifiedBy>EFE</cp:lastModifiedBy>
  <dcterms:modified xsi:type="dcterms:W3CDTF">2005-10-03T15:43:49Z</dcterms:modified>
  <cp:revision>0</cp:revision>
  <dc:subject/>
  <dc:title/>
</cp:coreProperties>
</file>