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0"/>
  </bookViews>
  <sheets>
    <sheet name="raai 1-2" sheetId="1" state="visible" r:id="rId2"/>
    <sheet name="raai 2-3" sheetId="2" state="visible" r:id="rId3"/>
    <sheet name="raai 3-4" sheetId="3" state="visible" r:id="rId4"/>
    <sheet name="raai 5-6" sheetId="4" state="visible" r:id="rId5"/>
    <sheet name="raai 6-7" sheetId="5" state="visible" r:id="rId6"/>
    <sheet name="raai 7-8" sheetId="6" state="visible" r:id="rId7"/>
    <sheet name="raai 8-9" sheetId="7" state="visible" r:id="rId8"/>
    <sheet name="raai 9-10" sheetId="8" state="visible" r:id="rId9"/>
    <sheet name="raai 10-11" sheetId="9" state="visible" r:id="rId10"/>
    <sheet name="raai 11-12" sheetId="10" state="visible" r:id="rId11"/>
    <sheet name="raai 12-13" sheetId="11" state="visible" r:id="rId12"/>
    <sheet name="raai 13-14" sheetId="12" state="visible" r:id="rId13"/>
    <sheet name="raai 14-15" sheetId="13" state="visible" r:id="rId14"/>
    <sheet name="raai 15-16" sheetId="14" state="visible" r:id="rId15"/>
    <sheet name="raai 16-17" sheetId="15" state="visible" r:id="rId16"/>
    <sheet name="raai 17-18" sheetId="16" state="visible" r:id="rId17"/>
    <sheet name="raai 18-19" sheetId="17" state="visible" r:id="rId18"/>
    <sheet name="raai 19-20" sheetId="18" state="visible" r:id="rId19"/>
    <sheet name="alles van OOIJEN" sheetId="19" state="visible" r:id="rId20"/>
    <sheet name="Totaal deltaxyz" sheetId="20" state="visible" r:id="rId21"/>
    <sheet name="locatie km 125,3-126" sheetId="21" state="visible" r:id="rId22"/>
    <sheet name="locatie km 125" sheetId="22" state="visible" r:id="rId23"/>
    <sheet name="alle meetraaien" sheetId="23" state="visible" r:id="rId24"/>
    <sheet name="Oppervlakte" sheetId="24" state="visible" r:id="rId25"/>
  </sheets>
  <definedNames>
    <definedName function="false" hidden="false" localSheetId="18" name="_xlnm.Print_Area" vbProcedure="false">'alles van OOIJEN'!$A$1:$V$332</definedName>
    <definedName function="false" hidden="false" localSheetId="18" name="_xlnm.Print_Titles" vbProcedure="false">'alles van OOIJEN'!$1:$8</definedName>
    <definedName function="false" hidden="false" localSheetId="23" name="_xlnm.Print_Area" vbProcedure="false">Oppervlakte!$B$1:$P$366</definedName>
    <definedName function="false" hidden="false" localSheetId="23" name="_xlnm.Print_Titles" vbProcedure="false">Oppervlakte!$1:$8</definedName>
    <definedName function="false" hidden="false" localSheetId="19" name="_xlnm.Print_Area" vbProcedure="false">'Totaal deltaxyz'!$A$2:$J$22</definedName>
    <definedName function="false" hidden="false" localSheetId="19" name="_xlnm.Print_Titles" vbProcedure="false">'Totaal deltaxyz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372">
  <si>
    <t xml:space="preserve">Opmeting van de oever van de rivier bij Ooijen, i.h.k.v. Onderzoek Oevererosie BPN, dd. Woensdag 27 augustus 2003</t>
  </si>
  <si>
    <t xml:space="preserve">Bijzondere punten, dubbele punten, of overbodig</t>
  </si>
  <si>
    <t xml:space="preserve">Linkeroever vanaf ongeveer km 125,0 t/m km 126,0 : 18 meetraaien</t>
  </si>
  <si>
    <t xml:space="preserve">12.04</t>
  </si>
  <si>
    <t xml:space="preserve">vp5280091</t>
  </si>
  <si>
    <t xml:space="preserve">controle bij het opstelpunt</t>
  </si>
  <si>
    <t xml:space="preserve">Alle genummerde raaien vallen samen met de boringen t.b.v. onderzoek bodemsamenstellling</t>
  </si>
  <si>
    <t xml:space="preserve">Alle punten zijn per raai van Oost naar West geordend, dus met aflopende X-coordinaat, en ook met aflopende Y-coordinaat vanaf de Maasoever richting achterland</t>
  </si>
  <si>
    <t xml:space="preserve">X-coordinaat</t>
  </si>
  <si>
    <t xml:space="preserve">Y-coordinaat</t>
  </si>
  <si>
    <t xml:space="preserve">Afstand onderling</t>
  </si>
  <si>
    <t xml:space="preserve">Totale Afstand</t>
  </si>
  <si>
    <t xml:space="preserve">Bodemhoogte Z</t>
  </si>
  <si>
    <t xml:space="preserve">Punt nummer</t>
  </si>
  <si>
    <t xml:space="preserve">Beschrijving locatie</t>
  </si>
  <si>
    <r>
      <rPr>
        <sz val="10"/>
        <rFont val="Symbol"/>
        <family val="1"/>
        <charset val="2"/>
      </rPr>
      <t xml:space="preserve">D</t>
    </r>
    <r>
      <rPr>
        <sz val="10"/>
        <rFont val="@Arial Unicode MS"/>
        <family val="2"/>
      </rPr>
      <t xml:space="preserve">X</t>
    </r>
  </si>
  <si>
    <r>
      <rPr>
        <sz val="10"/>
        <rFont val="Symbol"/>
        <family val="1"/>
        <charset val="2"/>
      </rPr>
      <t xml:space="preserve">D</t>
    </r>
    <r>
      <rPr>
        <sz val="10"/>
        <rFont val="@Arial Unicode MS"/>
        <family val="2"/>
      </rPr>
      <t xml:space="preserve">Y</t>
    </r>
  </si>
  <si>
    <r>
      <rPr>
        <sz val="10"/>
        <rFont val="Symbol"/>
        <family val="1"/>
        <charset val="2"/>
      </rPr>
      <t xml:space="preserve">D</t>
    </r>
    <r>
      <rPr>
        <sz val="10"/>
        <rFont val="@Arial Unicode MS"/>
        <family val="2"/>
      </rPr>
      <t xml:space="preserve">Z</t>
    </r>
  </si>
  <si>
    <t xml:space="preserve">in mm</t>
  </si>
  <si>
    <t xml:space="preserve">Opname volgorde</t>
  </si>
  <si>
    <t xml:space="preserve">[mm]</t>
  </si>
  <si>
    <t xml:space="preserve">[m+NAP]</t>
  </si>
  <si>
    <t xml:space="preserve">offset = -1400</t>
  </si>
  <si>
    <t xml:space="preserve">raai 1-2</t>
  </si>
  <si>
    <t xml:space="preserve">1,2</t>
  </si>
  <si>
    <t xml:space="preserve">De eerste drie raaien bevonden zich in weiland en bonen land</t>
  </si>
  <si>
    <t xml:space="preserve">Daarna volgde een gat voor land van Camping Ooijen</t>
  </si>
  <si>
    <t xml:space="preserve">De resterende metingen vielen in het weiland,</t>
  </si>
  <si>
    <t xml:space="preserve">de meetraaien zijn doorgezet tot in het hogere maisland daarachter.</t>
  </si>
  <si>
    <t xml:space="preserve">globale locatie km 124,985 L.O.</t>
  </si>
  <si>
    <t xml:space="preserve">boring 1</t>
  </si>
  <si>
    <t xml:space="preserve">erosiegat? Nee</t>
  </si>
  <si>
    <t xml:space="preserve">Figuur? DP 125</t>
  </si>
  <si>
    <t xml:space="preserve">boring 2</t>
  </si>
  <si>
    <t xml:space="preserve">GEMIDDELDE:</t>
  </si>
  <si>
    <t xml:space="preserve">tussen raai 1-2&amp;3-4</t>
  </si>
  <si>
    <t xml:space="preserve">2,3</t>
  </si>
  <si>
    <t xml:space="preserve">globale locatie km 125,009 L.O.</t>
  </si>
  <si>
    <t xml:space="preserve">raai 3-4</t>
  </si>
  <si>
    <t xml:space="preserve">3,4</t>
  </si>
  <si>
    <t xml:space="preserve">globale locatie km 125,033 L.O.</t>
  </si>
  <si>
    <t xml:space="preserve">erosiegat? Ja</t>
  </si>
  <si>
    <t xml:space="preserve">boring 3 = 39</t>
  </si>
  <si>
    <t xml:space="preserve">boring 4 = 43</t>
  </si>
  <si>
    <t xml:space="preserve">raai 5-6</t>
  </si>
  <si>
    <t xml:space="preserve">5,6</t>
  </si>
  <si>
    <t xml:space="preserve">globale locatie km 125,333 L.O.</t>
  </si>
  <si>
    <t xml:space="preserve">Figuur? DP 125,4</t>
  </si>
  <si>
    <t xml:space="preserve">boring 5 </t>
  </si>
  <si>
    <t xml:space="preserve">boring 6 = 58</t>
  </si>
  <si>
    <t xml:space="preserve">tussenraai 5-6 &amp; 7-8</t>
  </si>
  <si>
    <t xml:space="preserve">6,7</t>
  </si>
  <si>
    <t xml:space="preserve">globale locatie km 125,373 L.O.</t>
  </si>
  <si>
    <t xml:space="preserve">raai 7-8</t>
  </si>
  <si>
    <t xml:space="preserve">7,8</t>
  </si>
  <si>
    <t xml:space="preserve">globale locatie km 125,414 L.O.</t>
  </si>
  <si>
    <t xml:space="preserve">boring 7 = 83</t>
  </si>
  <si>
    <t xml:space="preserve">boring 8</t>
  </si>
  <si>
    <t xml:space="preserve">tussenraai 7-8 &amp; 9-10</t>
  </si>
  <si>
    <t xml:space="preserve">8,9</t>
  </si>
  <si>
    <t xml:space="preserve">globale locatie km 125,455 L.O.</t>
  </si>
  <si>
    <t xml:space="preserve">Figuur? DP 125,5</t>
  </si>
  <si>
    <t xml:space="preserve">offset = 600</t>
  </si>
  <si>
    <t xml:space="preserve">raai 9-10</t>
  </si>
  <si>
    <t xml:space="preserve">9,10</t>
  </si>
  <si>
    <t xml:space="preserve">globale locatie km 125,495 L.O.</t>
  </si>
  <si>
    <t xml:space="preserve">boring 9 = 129</t>
  </si>
  <si>
    <t xml:space="preserve">boring 10 = 120</t>
  </si>
  <si>
    <t xml:space="preserve">tussenraai 9-10 &amp; 11-12</t>
  </si>
  <si>
    <t xml:space="preserve">10,11</t>
  </si>
  <si>
    <t xml:space="preserve">globale locatie km 125,550 L.O.</t>
  </si>
  <si>
    <t xml:space="preserve">offset = 1500</t>
  </si>
  <si>
    <t xml:space="preserve">raai 11-12</t>
  </si>
  <si>
    <t xml:space="preserve">11,12</t>
  </si>
  <si>
    <t xml:space="preserve">globale locatie km 125,600</t>
  </si>
  <si>
    <t xml:space="preserve">Figuur? DP 125,6</t>
  </si>
  <si>
    <t xml:space="preserve">hectometerpaal 125,7</t>
  </si>
  <si>
    <t xml:space="preserve">boring 11 = 169</t>
  </si>
  <si>
    <t xml:space="preserve">boring 12 = 160</t>
  </si>
  <si>
    <t xml:space="preserve">offset = 500</t>
  </si>
  <si>
    <t xml:space="preserve">tussenraai 11-12 &amp; 13-14</t>
  </si>
  <si>
    <t xml:space="preserve">12,13</t>
  </si>
  <si>
    <t xml:space="preserve">globale locatie km 125,650 L.O.</t>
  </si>
  <si>
    <t xml:space="preserve">Figuur? DP 125,7</t>
  </si>
  <si>
    <t xml:space="preserve">raai 13-14</t>
  </si>
  <si>
    <t xml:space="preserve">13,14</t>
  </si>
  <si>
    <t xml:space="preserve">globale locatie km 125,700 L.O.</t>
  </si>
  <si>
    <t xml:space="preserve">erosiegat? Ja, maar klein</t>
  </si>
  <si>
    <t xml:space="preserve">boring 13 = 196</t>
  </si>
  <si>
    <t xml:space="preserve">boring 14 = 201</t>
  </si>
  <si>
    <t xml:space="preserve">tussenraai 13-14 &amp; 15-16</t>
  </si>
  <si>
    <t xml:space="preserve">14,15</t>
  </si>
  <si>
    <t xml:space="preserve">globale locatie km 125,750 L.O.</t>
  </si>
  <si>
    <t xml:space="preserve">raai 15-16</t>
  </si>
  <si>
    <t xml:space="preserve">15,16</t>
  </si>
  <si>
    <t xml:space="preserve">globale locatie km 125,800 L.O.</t>
  </si>
  <si>
    <t xml:space="preserve">boring 15 = 227</t>
  </si>
  <si>
    <t xml:space="preserve">boring 16 = 232</t>
  </si>
  <si>
    <t xml:space="preserve">tussenraai 15-16 &amp; 17-18</t>
  </si>
  <si>
    <t xml:space="preserve">16,17</t>
  </si>
  <si>
    <t xml:space="preserve">globale locatie km 125,850 L.O.</t>
  </si>
  <si>
    <t xml:space="preserve">Figuur? DP 125,9</t>
  </si>
  <si>
    <t xml:space="preserve">raai 17-18</t>
  </si>
  <si>
    <t xml:space="preserve">17,18</t>
  </si>
  <si>
    <t xml:space="preserve">globale locatie km 125,907 L.O.</t>
  </si>
  <si>
    <t xml:space="preserve">boring 17 = 254</t>
  </si>
  <si>
    <t xml:space="preserve">boring 18 = 248</t>
  </si>
  <si>
    <t xml:space="preserve">tussenraai 17-18 &amp; 19-20</t>
  </si>
  <si>
    <t xml:space="preserve">18,19</t>
  </si>
  <si>
    <t xml:space="preserve">globale locatie km 125,936 L.O.</t>
  </si>
  <si>
    <t xml:space="preserve">raai 19-20</t>
  </si>
  <si>
    <t xml:space="preserve">19,20</t>
  </si>
  <si>
    <t xml:space="preserve">globale locatie km 125,966 L.O.</t>
  </si>
  <si>
    <t xml:space="preserve">boring 19 = 265</t>
  </si>
  <si>
    <t xml:space="preserve">boring 20 = 270</t>
  </si>
  <si>
    <t xml:space="preserve">OOIJEN</t>
  </si>
  <si>
    <t xml:space="preserve">Max</t>
  </si>
  <si>
    <t xml:space="preserve">Gemiddelde</t>
  </si>
  <si>
    <t xml:space="preserve">Min</t>
  </si>
  <si>
    <t xml:space="preserve">Raai 1-2</t>
  </si>
  <si>
    <t xml:space="preserve">Raai 2-3</t>
  </si>
  <si>
    <t xml:space="preserve">Raai 3-4</t>
  </si>
  <si>
    <t xml:space="preserve">Raai 5-6</t>
  </si>
  <si>
    <t xml:space="preserve">Raai 6-7</t>
  </si>
  <si>
    <t xml:space="preserve">Raai 7-8</t>
  </si>
  <si>
    <t xml:space="preserve">Raai 8-9</t>
  </si>
  <si>
    <t xml:space="preserve">Raai 9-10</t>
  </si>
  <si>
    <t xml:space="preserve">Raai 10-11</t>
  </si>
  <si>
    <t xml:space="preserve">Raai 11-12</t>
  </si>
  <si>
    <t xml:space="preserve">Raai 12-13</t>
  </si>
  <si>
    <t xml:space="preserve">Raai 13-14</t>
  </si>
  <si>
    <t xml:space="preserve">Raai 14-15</t>
  </si>
  <si>
    <t xml:space="preserve">Raai 15-16</t>
  </si>
  <si>
    <t xml:space="preserve">Raai 16-17</t>
  </si>
  <si>
    <t xml:space="preserve">Raai 17-18</t>
  </si>
  <si>
    <t xml:space="preserve">Raai 18-19</t>
  </si>
  <si>
    <t xml:space="preserve">Raai 19-20</t>
  </si>
  <si>
    <t xml:space="preserve">Opmeting van de oever van de rivier bij Ooijen, i.h.k.v. Onderzoek Oevererosie BPN</t>
  </si>
  <si>
    <t xml:space="preserve">Rechteroever vanaf ongeveer km 125,0 t/m km 126,0 : 18 meetraaien</t>
  </si>
  <si>
    <t xml:space="preserve">Er is een gat tussen de raaien 3-4 en 5-6 vanwege weigering toegang tot perceel dhr. Nijhuis</t>
  </si>
  <si>
    <t xml:space="preserve">Locatie naam</t>
  </si>
  <si>
    <t xml:space="preserve">10.64</t>
  </si>
  <si>
    <t xml:space="preserve">10.90</t>
  </si>
  <si>
    <t xml:space="preserve">11.21</t>
  </si>
  <si>
    <t xml:space="preserve">11.97</t>
  </si>
  <si>
    <t xml:space="preserve">12.44</t>
  </si>
  <si>
    <t xml:space="preserve">13.12</t>
  </si>
  <si>
    <t xml:space="preserve">13.77</t>
  </si>
  <si>
    <t xml:space="preserve">put1</t>
  </si>
  <si>
    <t xml:space="preserve">14.27</t>
  </si>
  <si>
    <t xml:space="preserve">14.64</t>
  </si>
  <si>
    <t xml:space="preserve">14.63</t>
  </si>
  <si>
    <t xml:space="preserve">14.53</t>
  </si>
  <si>
    <t xml:space="preserve">14.60</t>
  </si>
  <si>
    <t xml:space="preserve">14.71</t>
  </si>
  <si>
    <t xml:space="preserve">14.51</t>
  </si>
  <si>
    <t xml:space="preserve">14.75</t>
  </si>
  <si>
    <t xml:space="preserve">14.93</t>
  </si>
  <si>
    <t xml:space="preserve">14.96</t>
  </si>
  <si>
    <t xml:space="preserve">put2</t>
  </si>
  <si>
    <t xml:space="preserve">10.63</t>
  </si>
  <si>
    <t xml:space="preserve">tussenraai 1-2 &amp; 3-4</t>
  </si>
  <si>
    <t xml:space="preserve">10.91</t>
  </si>
  <si>
    <t xml:space="preserve">11.91</t>
  </si>
  <si>
    <t xml:space="preserve">12.18</t>
  </si>
  <si>
    <t xml:space="preserve">12.63</t>
  </si>
  <si>
    <t xml:space="preserve">13.55</t>
  </si>
  <si>
    <t xml:space="preserve">14.24</t>
  </si>
  <si>
    <t xml:space="preserve">14.59</t>
  </si>
  <si>
    <t xml:space="preserve">14.55</t>
  </si>
  <si>
    <t xml:space="preserve">14.62</t>
  </si>
  <si>
    <t xml:space="preserve">14.85</t>
  </si>
  <si>
    <t xml:space="preserve">14.92</t>
  </si>
  <si>
    <t xml:space="preserve">10.65</t>
  </si>
  <si>
    <t xml:space="preserve">10.98</t>
  </si>
  <si>
    <t xml:space="preserve">11.38</t>
  </si>
  <si>
    <t xml:space="preserve">12.47</t>
  </si>
  <si>
    <t xml:space="preserve">13.16</t>
  </si>
  <si>
    <t xml:space="preserve">14.29</t>
  </si>
  <si>
    <t xml:space="preserve">14.49</t>
  </si>
  <si>
    <t xml:space="preserve">14.37</t>
  </si>
  <si>
    <t xml:space="preserve">14.54</t>
  </si>
  <si>
    <t xml:space="preserve">14.42</t>
  </si>
  <si>
    <t xml:space="preserve">14.34</t>
  </si>
  <si>
    <t xml:space="preserve">put3</t>
  </si>
  <si>
    <t xml:space="preserve">14.77</t>
  </si>
  <si>
    <t xml:space="preserve">14.97</t>
  </si>
  <si>
    <t xml:space="preserve">put4</t>
  </si>
  <si>
    <t xml:space="preserve">14.99</t>
  </si>
  <si>
    <t xml:space="preserve">10.68</t>
  </si>
  <si>
    <t xml:space="preserve">10.85</t>
  </si>
  <si>
    <t xml:space="preserve">11.24</t>
  </si>
  <si>
    <t xml:space="preserve">11.73</t>
  </si>
  <si>
    <t xml:space="preserve">12.56</t>
  </si>
  <si>
    <t xml:space="preserve">12.65</t>
  </si>
  <si>
    <t xml:space="preserve">13.73</t>
  </si>
  <si>
    <t xml:space="preserve">13.98</t>
  </si>
  <si>
    <t xml:space="preserve">14.39</t>
  </si>
  <si>
    <t xml:space="preserve">put5</t>
  </si>
  <si>
    <t xml:space="preserve">14.57</t>
  </si>
  <si>
    <t xml:space="preserve">14.52</t>
  </si>
  <si>
    <t xml:space="preserve">14.47</t>
  </si>
  <si>
    <t xml:space="preserve">14.38</t>
  </si>
  <si>
    <t xml:space="preserve">14.22</t>
  </si>
  <si>
    <t xml:space="preserve">put6</t>
  </si>
  <si>
    <t xml:space="preserve">11.94</t>
  </si>
  <si>
    <t xml:space="preserve">12.53</t>
  </si>
  <si>
    <t xml:space="preserve">13.09</t>
  </si>
  <si>
    <t xml:space="preserve">13.92</t>
  </si>
  <si>
    <t xml:space="preserve">13.86</t>
  </si>
  <si>
    <t xml:space="preserve">14.41</t>
  </si>
  <si>
    <t xml:space="preserve">14.33</t>
  </si>
  <si>
    <t xml:space="preserve">10.58</t>
  </si>
  <si>
    <t xml:space="preserve">10.86</t>
  </si>
  <si>
    <t xml:space="preserve">12.05</t>
  </si>
  <si>
    <t xml:space="preserve">12.55</t>
  </si>
  <si>
    <t xml:space="preserve">13.14</t>
  </si>
  <si>
    <t xml:space="preserve">13.70</t>
  </si>
  <si>
    <t xml:space="preserve">13.95</t>
  </si>
  <si>
    <t xml:space="preserve">put7</t>
  </si>
  <si>
    <t xml:space="preserve">14.13</t>
  </si>
  <si>
    <t xml:space="preserve">14.04</t>
  </si>
  <si>
    <t xml:space="preserve">13.21</t>
  </si>
  <si>
    <t xml:space="preserve">12.99</t>
  </si>
  <si>
    <t xml:space="preserve">13.83</t>
  </si>
  <si>
    <t xml:space="preserve">13.90</t>
  </si>
  <si>
    <t xml:space="preserve">put8</t>
  </si>
  <si>
    <t xml:space="preserve">13.87</t>
  </si>
  <si>
    <t xml:space="preserve">13.78</t>
  </si>
  <si>
    <t xml:space="preserve">13.76</t>
  </si>
  <si>
    <t xml:space="preserve">14.74</t>
  </si>
  <si>
    <t xml:space="preserve">14.70</t>
  </si>
  <si>
    <t xml:space="preserve">13.91</t>
  </si>
  <si>
    <t xml:space="preserve">13.52</t>
  </si>
  <si>
    <t xml:space="preserve">13.41</t>
  </si>
  <si>
    <t xml:space="preserve">13.53</t>
  </si>
  <si>
    <t xml:space="preserve">13.68</t>
  </si>
  <si>
    <t xml:space="preserve">14.03</t>
  </si>
  <si>
    <t xml:space="preserve">14.05</t>
  </si>
  <si>
    <t xml:space="preserve">14.31</t>
  </si>
  <si>
    <t xml:space="preserve">13.44</t>
  </si>
  <si>
    <t xml:space="preserve">12.84</t>
  </si>
  <si>
    <t xml:space="preserve">12.37</t>
  </si>
  <si>
    <t xml:space="preserve">11.86</t>
  </si>
  <si>
    <t xml:space="preserve">11.71</t>
  </si>
  <si>
    <t xml:space="preserve">10.72</t>
  </si>
  <si>
    <t xml:space="preserve">10.95</t>
  </si>
  <si>
    <t xml:space="preserve">11.45</t>
  </si>
  <si>
    <t xml:space="preserve">12.03</t>
  </si>
  <si>
    <t xml:space="preserve">12.57</t>
  </si>
  <si>
    <t xml:space="preserve">13.13</t>
  </si>
  <si>
    <t xml:space="preserve">14.30</t>
  </si>
  <si>
    <t xml:space="preserve">put9</t>
  </si>
  <si>
    <t xml:space="preserve">14.18</t>
  </si>
  <si>
    <t xml:space="preserve">14.14</t>
  </si>
  <si>
    <t xml:space="preserve">put10</t>
  </si>
  <si>
    <t xml:space="preserve">13.84</t>
  </si>
  <si>
    <t xml:space="preserve">14.65</t>
  </si>
  <si>
    <t xml:space="preserve">11.62</t>
  </si>
  <si>
    <t xml:space="preserve">12.96</t>
  </si>
  <si>
    <t xml:space="preserve">14.07</t>
  </si>
  <si>
    <t xml:space="preserve">14.19</t>
  </si>
  <si>
    <t xml:space="preserve">14.36</t>
  </si>
  <si>
    <t xml:space="preserve">13.60</t>
  </si>
  <si>
    <t xml:space="preserve">13.79</t>
  </si>
  <si>
    <t xml:space="preserve">10.57</t>
  </si>
  <si>
    <t xml:space="preserve">10.81</t>
  </si>
  <si>
    <t xml:space="preserve">11.95</t>
  </si>
  <si>
    <t xml:space="preserve">12.79</t>
  </si>
  <si>
    <t xml:space="preserve">13.07</t>
  </si>
  <si>
    <t xml:space="preserve">13.99</t>
  </si>
  <si>
    <t xml:space="preserve">put11</t>
  </si>
  <si>
    <t xml:space="preserve">14.11</t>
  </si>
  <si>
    <t xml:space="preserve">14.46</t>
  </si>
  <si>
    <t xml:space="preserve">13.81</t>
  </si>
  <si>
    <t xml:space="preserve">13.63</t>
  </si>
  <si>
    <t xml:space="preserve">13.38</t>
  </si>
  <si>
    <t xml:space="preserve">put12</t>
  </si>
  <si>
    <t xml:space="preserve">13.48</t>
  </si>
  <si>
    <t xml:space="preserve">10.55</t>
  </si>
  <si>
    <t xml:space="preserve">10.84</t>
  </si>
  <si>
    <t xml:space="preserve">11.90</t>
  </si>
  <si>
    <t xml:space="preserve">12.68</t>
  </si>
  <si>
    <t xml:space="preserve">13.82</t>
  </si>
  <si>
    <t xml:space="preserve">14.32</t>
  </si>
  <si>
    <t xml:space="preserve">13.80</t>
  </si>
  <si>
    <t xml:space="preserve">12.92</t>
  </si>
  <si>
    <t xml:space="preserve">13.26</t>
  </si>
  <si>
    <t xml:space="preserve">13.34</t>
  </si>
  <si>
    <t xml:space="preserve">14.40</t>
  </si>
  <si>
    <t xml:space="preserve">10.56</t>
  </si>
  <si>
    <t xml:space="preserve">10.87</t>
  </si>
  <si>
    <t xml:space="preserve">12.85</t>
  </si>
  <si>
    <t xml:space="preserve">13.93</t>
  </si>
  <si>
    <t xml:space="preserve">put13</t>
  </si>
  <si>
    <t xml:space="preserve">13.66</t>
  </si>
  <si>
    <t xml:space="preserve">13.20</t>
  </si>
  <si>
    <t xml:space="preserve">12.76</t>
  </si>
  <si>
    <t xml:space="preserve">put14</t>
  </si>
  <si>
    <t xml:space="preserve">13.15</t>
  </si>
  <si>
    <t xml:space="preserve">14.26</t>
  </si>
  <si>
    <t xml:space="preserve">10.93</t>
  </si>
  <si>
    <t xml:space="preserve">11.76</t>
  </si>
  <si>
    <t xml:space="preserve">11.74</t>
  </si>
  <si>
    <t xml:space="preserve">12.64</t>
  </si>
  <si>
    <t xml:space="preserve">13.75</t>
  </si>
  <si>
    <t xml:space="preserve">13.94</t>
  </si>
  <si>
    <t xml:space="preserve">13.47</t>
  </si>
  <si>
    <t xml:space="preserve">12.97</t>
  </si>
  <si>
    <t xml:space="preserve">13.08</t>
  </si>
  <si>
    <t xml:space="preserve">13.28</t>
  </si>
  <si>
    <t xml:space="preserve">14.12</t>
  </si>
  <si>
    <t xml:space="preserve">14.21</t>
  </si>
  <si>
    <t xml:space="preserve">10.61</t>
  </si>
  <si>
    <t xml:space="preserve">10.89</t>
  </si>
  <si>
    <t xml:space="preserve">13.71</t>
  </si>
  <si>
    <t xml:space="preserve">put15</t>
  </si>
  <si>
    <t xml:space="preserve">13.22</t>
  </si>
  <si>
    <t xml:space="preserve">12.78</t>
  </si>
  <si>
    <t xml:space="preserve">12.66</t>
  </si>
  <si>
    <t xml:space="preserve">12.69</t>
  </si>
  <si>
    <t xml:space="preserve">put16</t>
  </si>
  <si>
    <t xml:space="preserve">11.27</t>
  </si>
  <si>
    <t xml:space="preserve">11.92</t>
  </si>
  <si>
    <t xml:space="preserve">12.94</t>
  </si>
  <si>
    <t xml:space="preserve">12.91</t>
  </si>
  <si>
    <t xml:space="preserve">10.70</t>
  </si>
  <si>
    <t xml:space="preserve">12.08</t>
  </si>
  <si>
    <t xml:space="preserve">12.58</t>
  </si>
  <si>
    <t xml:space="preserve">12.77</t>
  </si>
  <si>
    <t xml:space="preserve">13.01</t>
  </si>
  <si>
    <t xml:space="preserve">put17</t>
  </si>
  <si>
    <t xml:space="preserve">13.05</t>
  </si>
  <si>
    <t xml:space="preserve">13.04</t>
  </si>
  <si>
    <t xml:space="preserve">12.83</t>
  </si>
  <si>
    <t xml:space="preserve">12.75</t>
  </si>
  <si>
    <t xml:space="preserve">12.72</t>
  </si>
  <si>
    <t xml:space="preserve">put18</t>
  </si>
  <si>
    <t xml:space="preserve">10.69</t>
  </si>
  <si>
    <t xml:space="preserve">11.63</t>
  </si>
  <si>
    <t xml:space="preserve">12.36</t>
  </si>
  <si>
    <t xml:space="preserve">12.98</t>
  </si>
  <si>
    <t xml:space="preserve">12.86</t>
  </si>
  <si>
    <t xml:space="preserve">12.70</t>
  </si>
  <si>
    <t xml:space="preserve">12.81</t>
  </si>
  <si>
    <t xml:space="preserve">11.33</t>
  </si>
  <si>
    <t xml:space="preserve">put19</t>
  </si>
  <si>
    <t xml:space="preserve">12.82</t>
  </si>
  <si>
    <t xml:space="preserve">12.74</t>
  </si>
  <si>
    <t xml:space="preserve">put20</t>
  </si>
  <si>
    <t xml:space="preserve">Beschrijving</t>
  </si>
  <si>
    <t xml:space="preserve">Oppervlakte 2003</t>
  </si>
  <si>
    <t xml:space="preserve">Oppervlakte 2005</t>
  </si>
  <si>
    <t xml:space="preserve">locatie</t>
  </si>
  <si>
    <t xml:space="preserve">[m2]</t>
  </si>
  <si>
    <t xml:space="preserve">TOTAAL OPP.</t>
  </si>
  <si>
    <t xml:space="preserve">gem. hoogte</t>
  </si>
  <si>
    <t xml:space="preserve"> verschil</t>
  </si>
  <si>
    <t xml:space="preserve">raai 2-3</t>
  </si>
  <si>
    <t xml:space="preserve">raai 6-7</t>
  </si>
  <si>
    <t xml:space="preserve">raai 8-9</t>
  </si>
  <si>
    <t xml:space="preserve">raai 10-11</t>
  </si>
  <si>
    <t xml:space="preserve">raai 12-13</t>
  </si>
  <si>
    <t xml:space="preserve">raai 14-15</t>
  </si>
  <si>
    <t xml:space="preserve">raai 16-17</t>
  </si>
  <si>
    <t xml:space="preserve">raai 18-19</t>
  </si>
  <si>
    <t xml:space="preserve">TOTAAL opp hele gebied </t>
  </si>
  <si>
    <t xml:space="preserve">gemiddelde opp hele gebied</t>
  </si>
  <si>
    <t xml:space="preserve">gemiddelde lengte v/d profielen</t>
  </si>
  <si>
    <t xml:space="preserve">gemiddelde hoogte in meters+ NAP</t>
  </si>
  <si>
    <t xml:space="preserve">hoogte2003 - hoogte2005 </t>
  </si>
  <si>
    <t xml:space="preserve">Dus het terrein is gemiddeld ….. cm gedaald tussen 2003 en 20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@Arial Unicode MS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1-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286119722307"/>
          <c:y val="0.120035852178709"/>
          <c:w val="0.872680434877527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10:$D$27</c:f>
              <c:numCache>
                <c:formatCode>General</c:formatCode>
                <c:ptCount val="18"/>
                <c:pt idx="0">
                  <c:v>0</c:v>
                </c:pt>
                <c:pt idx="1">
                  <c:v>4123.19415017047</c:v>
                </c:pt>
                <c:pt idx="2">
                  <c:v>8079.40003460065</c:v>
                </c:pt>
                <c:pt idx="3">
                  <c:v>9897.01660582793</c:v>
                </c:pt>
                <c:pt idx="4">
                  <c:v>12883.6217019195</c:v>
                </c:pt>
                <c:pt idx="5">
                  <c:v>16279.3727234168</c:v>
                </c:pt>
                <c:pt idx="6">
                  <c:v>17748.9498734841</c:v>
                </c:pt>
                <c:pt idx="7">
                  <c:v>20193.1726538378</c:v>
                </c:pt>
                <c:pt idx="8">
                  <c:v>26027.9258619864</c:v>
                </c:pt>
                <c:pt idx="9">
                  <c:v>26179.4019327038</c:v>
                </c:pt>
                <c:pt idx="10">
                  <c:v>33925.75075005</c:v>
                </c:pt>
                <c:pt idx="11">
                  <c:v>36278.4566390212</c:v>
                </c:pt>
                <c:pt idx="12">
                  <c:v>37644.4295523691</c:v>
                </c:pt>
                <c:pt idx="13">
                  <c:v>38836.41696841</c:v>
                </c:pt>
                <c:pt idx="14">
                  <c:v>53602.8197124774</c:v>
                </c:pt>
                <c:pt idx="15">
                  <c:v>65205.9077928119</c:v>
                </c:pt>
                <c:pt idx="16">
                  <c:v>80484.0806220477</c:v>
                </c:pt>
                <c:pt idx="17">
                  <c:v>86329.3085046884</c:v>
                </c:pt>
              </c:numCache>
            </c:numRef>
          </c:xVal>
          <c:yVal>
            <c:numRef>
              <c:f>'alles van OOIJEN'!$E$10:$E$27</c:f>
              <c:numCache>
                <c:formatCode>General</c:formatCode>
                <c:ptCount val="18"/>
                <c:pt idx="0">
                  <c:v>10.64</c:v>
                </c:pt>
                <c:pt idx="1">
                  <c:v>10.9</c:v>
                </c:pt>
                <c:pt idx="2">
                  <c:v>11.21</c:v>
                </c:pt>
                <c:pt idx="3">
                  <c:v>11.97</c:v>
                </c:pt>
                <c:pt idx="4">
                  <c:v>12.44</c:v>
                </c:pt>
                <c:pt idx="5">
                  <c:v>13.12</c:v>
                </c:pt>
                <c:pt idx="6">
                  <c:v>13.77</c:v>
                </c:pt>
                <c:pt idx="7">
                  <c:v>14.27</c:v>
                </c:pt>
                <c:pt idx="8">
                  <c:v>14.64</c:v>
                </c:pt>
                <c:pt idx="9">
                  <c:v>14.63</c:v>
                </c:pt>
                <c:pt idx="10">
                  <c:v>14.53</c:v>
                </c:pt>
                <c:pt idx="11">
                  <c:v>14.6</c:v>
                </c:pt>
                <c:pt idx="12">
                  <c:v>14.71</c:v>
                </c:pt>
                <c:pt idx="13">
                  <c:v>14.51</c:v>
                </c:pt>
                <c:pt idx="14">
                  <c:v>14.75</c:v>
                </c:pt>
                <c:pt idx="15">
                  <c:v>14.93</c:v>
                </c:pt>
                <c:pt idx="16">
                  <c:v>14.96</c:v>
                </c:pt>
                <c:pt idx="17">
                  <c:v>14.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10:$L$22</c:f>
              <c:numCache>
                <c:formatCode>General</c:formatCode>
                <c:ptCount val="13"/>
                <c:pt idx="0">
                  <c:v>0</c:v>
                </c:pt>
                <c:pt idx="1">
                  <c:v>3240.67505865257</c:v>
                </c:pt>
                <c:pt idx="2">
                  <c:v>9651.12785077264</c:v>
                </c:pt>
                <c:pt idx="3">
                  <c:v>15490.0277471572</c:v>
                </c:pt>
                <c:pt idx="4">
                  <c:v>15941.5861597685</c:v>
                </c:pt>
                <c:pt idx="5">
                  <c:v>17446.0927233966</c:v>
                </c:pt>
                <c:pt idx="6">
                  <c:v>20195.0918139748</c:v>
                </c:pt>
                <c:pt idx="7">
                  <c:v>26047.2197175668</c:v>
                </c:pt>
                <c:pt idx="8">
                  <c:v>26220.1763595324</c:v>
                </c:pt>
                <c:pt idx="9">
                  <c:v>33959.6595464125</c:v>
                </c:pt>
                <c:pt idx="10">
                  <c:v>36334.1279079621</c:v>
                </c:pt>
                <c:pt idx="11">
                  <c:v>37638.9777077475</c:v>
                </c:pt>
                <c:pt idx="12">
                  <c:v>38845.7954238919</c:v>
                </c:pt>
              </c:numCache>
            </c:numRef>
          </c:xVal>
          <c:yVal>
            <c:numRef>
              <c:f>'alles van OOIJEN'!$M$10:$M$22</c:f>
              <c:numCache>
                <c:formatCode>General</c:formatCode>
                <c:ptCount val="13"/>
                <c:pt idx="0">
                  <c:v>10.567</c:v>
                </c:pt>
                <c:pt idx="1">
                  <c:v>10.518</c:v>
                </c:pt>
                <c:pt idx="2">
                  <c:v>11.582</c:v>
                </c:pt>
                <c:pt idx="3">
                  <c:v>13.017</c:v>
                </c:pt>
                <c:pt idx="4">
                  <c:v>13.518</c:v>
                </c:pt>
                <c:pt idx="5">
                  <c:v>13.789</c:v>
                </c:pt>
                <c:pt idx="6">
                  <c:v>14.24</c:v>
                </c:pt>
                <c:pt idx="7">
                  <c:v>14.599</c:v>
                </c:pt>
                <c:pt idx="8">
                  <c:v>14.589</c:v>
                </c:pt>
                <c:pt idx="9">
                  <c:v>14.516</c:v>
                </c:pt>
                <c:pt idx="10">
                  <c:v>14.753</c:v>
                </c:pt>
                <c:pt idx="11">
                  <c:v>14.681</c:v>
                </c:pt>
                <c:pt idx="12">
                  <c:v>14.446</c:v>
                </c:pt>
              </c:numCache>
            </c:numRef>
          </c:yVal>
          <c:smooth val="0"/>
        </c:ser>
        <c:axId val="47896373"/>
        <c:axId val="74074918"/>
      </c:scatterChart>
      <c:valAx>
        <c:axId val="47896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4918"/>
        <c:crossesAt val="0"/>
        <c:crossBetween val="midCat"/>
      </c:valAx>
      <c:valAx>
        <c:axId val="74074918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637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7415622407545"/>
          <c:y val="0.657887479316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11-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188:$D$206</c:f>
              <c:numCache>
                <c:formatCode>General</c:formatCode>
                <c:ptCount val="19"/>
                <c:pt idx="0">
                  <c:v>0</c:v>
                </c:pt>
                <c:pt idx="1">
                  <c:v>1603.35304908183</c:v>
                </c:pt>
                <c:pt idx="2">
                  <c:v>5626.78305344378</c:v>
                </c:pt>
                <c:pt idx="3">
                  <c:v>10928.2350243665</c:v>
                </c:pt>
                <c:pt idx="4">
                  <c:v>11390.0412607904</c:v>
                </c:pt>
                <c:pt idx="5">
                  <c:v>20031.9746671526</c:v>
                </c:pt>
                <c:pt idx="6">
                  <c:v>21344.5941855204</c:v>
                </c:pt>
                <c:pt idx="7">
                  <c:v>27397.3959334715</c:v>
                </c:pt>
                <c:pt idx="8">
                  <c:v>32920.1932319426</c:v>
                </c:pt>
                <c:pt idx="9">
                  <c:v>36855.5794899864</c:v>
                </c:pt>
                <c:pt idx="10">
                  <c:v>36887.9677594678</c:v>
                </c:pt>
                <c:pt idx="11">
                  <c:v>41827.3253087853</c:v>
                </c:pt>
                <c:pt idx="12">
                  <c:v>50681.3253087853</c:v>
                </c:pt>
                <c:pt idx="13">
                  <c:v>60511.5709313525</c:v>
                </c:pt>
                <c:pt idx="14">
                  <c:v>69787.8688998311</c:v>
                </c:pt>
                <c:pt idx="15">
                  <c:v>80770.2435975</c:v>
                </c:pt>
                <c:pt idx="16">
                  <c:v>90834.3397814601</c:v>
                </c:pt>
                <c:pt idx="17">
                  <c:v>100969.818309877</c:v>
                </c:pt>
                <c:pt idx="18">
                  <c:v>101393.867835287</c:v>
                </c:pt>
              </c:numCache>
            </c:numRef>
          </c:xVal>
          <c:yVal>
            <c:numRef>
              <c:f>'alles van OOIJEN'!$E$188:$E$206</c:f>
              <c:numCache>
                <c:formatCode>General</c:formatCode>
                <c:ptCount val="19"/>
                <c:pt idx="0">
                  <c:v>10.57</c:v>
                </c:pt>
                <c:pt idx="1">
                  <c:v>10.81</c:v>
                </c:pt>
                <c:pt idx="2">
                  <c:v>11.95</c:v>
                </c:pt>
                <c:pt idx="3">
                  <c:v>12.79</c:v>
                </c:pt>
                <c:pt idx="4">
                  <c:v>13.07</c:v>
                </c:pt>
                <c:pt idx="5">
                  <c:v>13.99</c:v>
                </c:pt>
                <c:pt idx="6">
                  <c:v>14.11</c:v>
                </c:pt>
                <c:pt idx="7">
                  <c:v>14.11</c:v>
                </c:pt>
                <c:pt idx="8">
                  <c:v>14.46</c:v>
                </c:pt>
                <c:pt idx="9">
                  <c:v>14.19</c:v>
                </c:pt>
                <c:pt idx="10">
                  <c:v>14.19</c:v>
                </c:pt>
                <c:pt idx="11">
                  <c:v>14.04</c:v>
                </c:pt>
                <c:pt idx="12">
                  <c:v>13.81</c:v>
                </c:pt>
                <c:pt idx="13">
                  <c:v>13.63</c:v>
                </c:pt>
                <c:pt idx="14">
                  <c:v>13.38</c:v>
                </c:pt>
                <c:pt idx="15">
                  <c:v>13.48</c:v>
                </c:pt>
                <c:pt idx="16">
                  <c:v>13.73</c:v>
                </c:pt>
                <c:pt idx="17">
                  <c:v>14.24</c:v>
                </c:pt>
                <c:pt idx="18">
                  <c:v>14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188:$L$205</c:f>
              <c:numCache>
                <c:formatCode>General</c:formatCode>
                <c:ptCount val="18"/>
                <c:pt idx="0">
                  <c:v>0</c:v>
                </c:pt>
                <c:pt idx="1">
                  <c:v>5431.39784300699</c:v>
                </c:pt>
                <c:pt idx="2">
                  <c:v>10831.5112677417</c:v>
                </c:pt>
                <c:pt idx="3">
                  <c:v>11335.6798903274</c:v>
                </c:pt>
                <c:pt idx="4">
                  <c:v>20241.0998130487</c:v>
                </c:pt>
                <c:pt idx="5">
                  <c:v>21291.0417162033</c:v>
                </c:pt>
                <c:pt idx="6">
                  <c:v>27570.5604875742</c:v>
                </c:pt>
                <c:pt idx="7">
                  <c:v>33019.4168813508</c:v>
                </c:pt>
                <c:pt idx="8">
                  <c:v>36742.6806377882</c:v>
                </c:pt>
                <c:pt idx="9">
                  <c:v>36854.1436361329</c:v>
                </c:pt>
                <c:pt idx="10">
                  <c:v>41723.0131147696</c:v>
                </c:pt>
                <c:pt idx="11">
                  <c:v>50669.9145336967</c:v>
                </c:pt>
                <c:pt idx="12">
                  <c:v>60729.7129909224</c:v>
                </c:pt>
                <c:pt idx="13">
                  <c:v>70041.8728370591</c:v>
                </c:pt>
                <c:pt idx="14">
                  <c:v>80989.5645572346</c:v>
                </c:pt>
                <c:pt idx="15">
                  <c:v>90813.0568588553</c:v>
                </c:pt>
                <c:pt idx="16">
                  <c:v>101229.272534426</c:v>
                </c:pt>
                <c:pt idx="17">
                  <c:v>101563.884249702</c:v>
                </c:pt>
              </c:numCache>
            </c:numRef>
          </c:xVal>
          <c:yVal>
            <c:numRef>
              <c:f>'alles van OOIJEN'!$M$188:$M$205</c:f>
              <c:numCache>
                <c:formatCode>General</c:formatCode>
                <c:ptCount val="18"/>
                <c:pt idx="0">
                  <c:v>10.647</c:v>
                </c:pt>
                <c:pt idx="1">
                  <c:v>12</c:v>
                </c:pt>
                <c:pt idx="2">
                  <c:v>12.814</c:v>
                </c:pt>
                <c:pt idx="3">
                  <c:v>12.884</c:v>
                </c:pt>
                <c:pt idx="4">
                  <c:v>14.078</c:v>
                </c:pt>
                <c:pt idx="5">
                  <c:v>14.105</c:v>
                </c:pt>
                <c:pt idx="6">
                  <c:v>14.154</c:v>
                </c:pt>
                <c:pt idx="7">
                  <c:v>14.554</c:v>
                </c:pt>
                <c:pt idx="8">
                  <c:v>14.243</c:v>
                </c:pt>
                <c:pt idx="9">
                  <c:v>14.235</c:v>
                </c:pt>
                <c:pt idx="10">
                  <c:v>14.095</c:v>
                </c:pt>
                <c:pt idx="11">
                  <c:v>13.842</c:v>
                </c:pt>
                <c:pt idx="12">
                  <c:v>13.635</c:v>
                </c:pt>
                <c:pt idx="13">
                  <c:v>13.416</c:v>
                </c:pt>
                <c:pt idx="14">
                  <c:v>13.536</c:v>
                </c:pt>
                <c:pt idx="15">
                  <c:v>13.751</c:v>
                </c:pt>
                <c:pt idx="16">
                  <c:v>14.479</c:v>
                </c:pt>
                <c:pt idx="17">
                  <c:v>14.518</c:v>
                </c:pt>
              </c:numCache>
            </c:numRef>
          </c:yVal>
          <c:smooth val="0"/>
        </c:ser>
        <c:axId val="82049199"/>
        <c:axId val="11426224"/>
      </c:scatterChart>
      <c:valAx>
        <c:axId val="820491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6224"/>
        <c:crossesAt val="0"/>
        <c:crossBetween val="midCat"/>
        <c:majorUnit val="10000"/>
      </c:valAx>
      <c:valAx>
        <c:axId val="11426224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199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191459634109"/>
          <c:y val="0.658370104798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12-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209:$D$223</c:f>
              <c:numCache>
                <c:formatCode>General</c:formatCode>
                <c:ptCount val="15"/>
                <c:pt idx="0">
                  <c:v>0</c:v>
                </c:pt>
                <c:pt idx="1">
                  <c:v>2655.27588020529</c:v>
                </c:pt>
                <c:pt idx="2">
                  <c:v>7659.22651945025</c:v>
                </c:pt>
                <c:pt idx="3">
                  <c:v>15413.4337645527</c:v>
                </c:pt>
                <c:pt idx="4">
                  <c:v>25001.0796174199</c:v>
                </c:pt>
                <c:pt idx="5">
                  <c:v>25063.7294378506</c:v>
                </c:pt>
                <c:pt idx="6">
                  <c:v>34465.3134001412</c:v>
                </c:pt>
                <c:pt idx="7">
                  <c:v>45290.4431453221</c:v>
                </c:pt>
                <c:pt idx="8">
                  <c:v>54553.2054223105</c:v>
                </c:pt>
                <c:pt idx="9">
                  <c:v>62082.2090748531</c:v>
                </c:pt>
                <c:pt idx="10">
                  <c:v>69676.7771995064</c:v>
                </c:pt>
                <c:pt idx="11">
                  <c:v>79984.9398388908</c:v>
                </c:pt>
                <c:pt idx="12">
                  <c:v>89517.4758078762</c:v>
                </c:pt>
                <c:pt idx="13">
                  <c:v>96984.8535269955</c:v>
                </c:pt>
                <c:pt idx="14">
                  <c:v>97295.5817040249</c:v>
                </c:pt>
              </c:numCache>
            </c:numRef>
          </c:xVal>
          <c:yVal>
            <c:numRef>
              <c:f>'alles van OOIJEN'!$E$209:$E$223</c:f>
              <c:numCache>
                <c:formatCode>General</c:formatCode>
                <c:ptCount val="15"/>
                <c:pt idx="0">
                  <c:v>10.55</c:v>
                </c:pt>
                <c:pt idx="1">
                  <c:v>10.84</c:v>
                </c:pt>
                <c:pt idx="2">
                  <c:v>11.9</c:v>
                </c:pt>
                <c:pt idx="3">
                  <c:v>12.68</c:v>
                </c:pt>
                <c:pt idx="4">
                  <c:v>13.83</c:v>
                </c:pt>
                <c:pt idx="5">
                  <c:v>13.82</c:v>
                </c:pt>
                <c:pt idx="6">
                  <c:v>14.32</c:v>
                </c:pt>
                <c:pt idx="7">
                  <c:v>13.8</c:v>
                </c:pt>
                <c:pt idx="8">
                  <c:v>13.48</c:v>
                </c:pt>
                <c:pt idx="9">
                  <c:v>12.92</c:v>
                </c:pt>
                <c:pt idx="10">
                  <c:v>13.26</c:v>
                </c:pt>
                <c:pt idx="11">
                  <c:v>13.34</c:v>
                </c:pt>
                <c:pt idx="12">
                  <c:v>13.55</c:v>
                </c:pt>
                <c:pt idx="13">
                  <c:v>14.27</c:v>
                </c:pt>
                <c:pt idx="14">
                  <c:v>14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209:$L$223</c:f>
              <c:numCache>
                <c:formatCode>General</c:formatCode>
                <c:ptCount val="15"/>
                <c:pt idx="0">
                  <c:v>0</c:v>
                </c:pt>
                <c:pt idx="1">
                  <c:v>2565.75216325676</c:v>
                </c:pt>
                <c:pt idx="2">
                  <c:v>7518.59902137786</c:v>
                </c:pt>
                <c:pt idx="3">
                  <c:v>15554.766329243</c:v>
                </c:pt>
                <c:pt idx="4">
                  <c:v>24964.2001591819</c:v>
                </c:pt>
                <c:pt idx="5">
                  <c:v>24998.4054219349</c:v>
                </c:pt>
                <c:pt idx="6">
                  <c:v>34536.622131572</c:v>
                </c:pt>
                <c:pt idx="7">
                  <c:v>45217.7958966598</c:v>
                </c:pt>
                <c:pt idx="8">
                  <c:v>54456.5183191596</c:v>
                </c:pt>
                <c:pt idx="9">
                  <c:v>62007.5619556379</c:v>
                </c:pt>
                <c:pt idx="10">
                  <c:v>69735.9067331436</c:v>
                </c:pt>
                <c:pt idx="11">
                  <c:v>79935.9636937689</c:v>
                </c:pt>
                <c:pt idx="12">
                  <c:v>89578.8730576487</c:v>
                </c:pt>
                <c:pt idx="13">
                  <c:v>97296.0336753889</c:v>
                </c:pt>
                <c:pt idx="14">
                  <c:v>97397.9846439963</c:v>
                </c:pt>
              </c:numCache>
            </c:numRef>
          </c:xVal>
          <c:yVal>
            <c:numRef>
              <c:f>'alles van OOIJEN'!$M$209:$M$223</c:f>
              <c:numCache>
                <c:formatCode>General</c:formatCode>
                <c:ptCount val="15"/>
                <c:pt idx="0">
                  <c:v>10.455</c:v>
                </c:pt>
                <c:pt idx="1">
                  <c:v>10.768</c:v>
                </c:pt>
                <c:pt idx="2">
                  <c:v>11.979</c:v>
                </c:pt>
                <c:pt idx="3">
                  <c:v>12.806</c:v>
                </c:pt>
                <c:pt idx="4">
                  <c:v>13.884</c:v>
                </c:pt>
                <c:pt idx="5">
                  <c:v>13.888</c:v>
                </c:pt>
                <c:pt idx="6">
                  <c:v>14.325</c:v>
                </c:pt>
                <c:pt idx="7">
                  <c:v>13.827</c:v>
                </c:pt>
                <c:pt idx="8">
                  <c:v>13.526</c:v>
                </c:pt>
                <c:pt idx="9">
                  <c:v>12.978</c:v>
                </c:pt>
                <c:pt idx="10">
                  <c:v>13.272</c:v>
                </c:pt>
                <c:pt idx="11">
                  <c:v>13.352</c:v>
                </c:pt>
                <c:pt idx="12">
                  <c:v>13.593</c:v>
                </c:pt>
                <c:pt idx="13">
                  <c:v>14.566</c:v>
                </c:pt>
                <c:pt idx="14">
                  <c:v>14.584</c:v>
                </c:pt>
              </c:numCache>
            </c:numRef>
          </c:yVal>
          <c:smooth val="0"/>
        </c:ser>
        <c:axId val="39127752"/>
        <c:axId val="44736041"/>
      </c:scatterChart>
      <c:valAx>
        <c:axId val="39127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041"/>
        <c:crossesAt val="0"/>
        <c:crossBetween val="midCat"/>
        <c:majorUnit val="10000"/>
      </c:valAx>
      <c:valAx>
        <c:axId val="44736041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7752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706937955726"/>
          <c:y val="0.6643684500827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13-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5530279875998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226:$D$240</c:f>
              <c:numCache>
                <c:formatCode>General</c:formatCode>
                <c:ptCount val="15"/>
                <c:pt idx="0">
                  <c:v>0</c:v>
                </c:pt>
                <c:pt idx="1">
                  <c:v>2057.18740031141</c:v>
                </c:pt>
                <c:pt idx="2">
                  <c:v>11696.6745235976</c:v>
                </c:pt>
                <c:pt idx="3">
                  <c:v>12163.3746414463</c:v>
                </c:pt>
                <c:pt idx="4">
                  <c:v>13274.4178449267</c:v>
                </c:pt>
                <c:pt idx="5">
                  <c:v>18428.4811933926</c:v>
                </c:pt>
                <c:pt idx="6">
                  <c:v>20919.2202403424</c:v>
                </c:pt>
                <c:pt idx="7">
                  <c:v>30670.1201988077</c:v>
                </c:pt>
                <c:pt idx="8">
                  <c:v>40884.2340614979</c:v>
                </c:pt>
                <c:pt idx="9">
                  <c:v>50363.923507888</c:v>
                </c:pt>
                <c:pt idx="10">
                  <c:v>59771.7719866849</c:v>
                </c:pt>
                <c:pt idx="11">
                  <c:v>68238.4086861069</c:v>
                </c:pt>
                <c:pt idx="12">
                  <c:v>77606.6700509494</c:v>
                </c:pt>
                <c:pt idx="13">
                  <c:v>87743.4240185664</c:v>
                </c:pt>
                <c:pt idx="14">
                  <c:v>88045.1009981323</c:v>
                </c:pt>
              </c:numCache>
            </c:numRef>
          </c:xVal>
          <c:yVal>
            <c:numRef>
              <c:f>'alles van OOIJEN'!$E$226:$E$240</c:f>
              <c:numCache>
                <c:formatCode>General</c:formatCode>
                <c:ptCount val="15"/>
                <c:pt idx="0">
                  <c:v>10.56</c:v>
                </c:pt>
                <c:pt idx="1">
                  <c:v>10.87</c:v>
                </c:pt>
                <c:pt idx="2">
                  <c:v>12.85</c:v>
                </c:pt>
                <c:pt idx="3">
                  <c:v>13.16</c:v>
                </c:pt>
                <c:pt idx="4">
                  <c:v>13.34</c:v>
                </c:pt>
                <c:pt idx="5">
                  <c:v>13.93</c:v>
                </c:pt>
                <c:pt idx="6">
                  <c:v>13.99</c:v>
                </c:pt>
                <c:pt idx="7">
                  <c:v>14.14</c:v>
                </c:pt>
                <c:pt idx="8">
                  <c:v>13.66</c:v>
                </c:pt>
                <c:pt idx="9">
                  <c:v>13.2</c:v>
                </c:pt>
                <c:pt idx="10">
                  <c:v>12.76</c:v>
                </c:pt>
                <c:pt idx="11">
                  <c:v>12.68</c:v>
                </c:pt>
                <c:pt idx="12">
                  <c:v>13.15</c:v>
                </c:pt>
                <c:pt idx="13">
                  <c:v>14.07</c:v>
                </c:pt>
                <c:pt idx="14">
                  <c:v>14.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226:$L$239</c:f>
              <c:numCache>
                <c:formatCode>General</c:formatCode>
                <c:ptCount val="14"/>
                <c:pt idx="0">
                  <c:v>0</c:v>
                </c:pt>
                <c:pt idx="1">
                  <c:v>2355.00084925675</c:v>
                </c:pt>
                <c:pt idx="2">
                  <c:v>11908.3100664861</c:v>
                </c:pt>
                <c:pt idx="3">
                  <c:v>12345.1944905619</c:v>
                </c:pt>
                <c:pt idx="4">
                  <c:v>13441.7623179214</c:v>
                </c:pt>
                <c:pt idx="5">
                  <c:v>18511.2231373775</c:v>
                </c:pt>
                <c:pt idx="6">
                  <c:v>21228.5963174909</c:v>
                </c:pt>
                <c:pt idx="7">
                  <c:v>30837.2838969682</c:v>
                </c:pt>
                <c:pt idx="8">
                  <c:v>41309.4093736801</c:v>
                </c:pt>
                <c:pt idx="9">
                  <c:v>50752.5766389572</c:v>
                </c:pt>
                <c:pt idx="10">
                  <c:v>59921.1606081424</c:v>
                </c:pt>
                <c:pt idx="11">
                  <c:v>68363.1424844556</c:v>
                </c:pt>
                <c:pt idx="12">
                  <c:v>77679.0407234876</c:v>
                </c:pt>
                <c:pt idx="13">
                  <c:v>88098.6380285661</c:v>
                </c:pt>
              </c:numCache>
            </c:numRef>
          </c:xVal>
          <c:yVal>
            <c:numRef>
              <c:f>'alles van OOIJEN'!$M$226:$M$239</c:f>
              <c:numCache>
                <c:formatCode>General</c:formatCode>
                <c:ptCount val="14"/>
                <c:pt idx="0">
                  <c:v>10.519</c:v>
                </c:pt>
                <c:pt idx="1">
                  <c:v>10.942</c:v>
                </c:pt>
                <c:pt idx="2">
                  <c:v>12.923</c:v>
                </c:pt>
                <c:pt idx="3">
                  <c:v>12.977</c:v>
                </c:pt>
                <c:pt idx="4">
                  <c:v>13.376</c:v>
                </c:pt>
                <c:pt idx="5">
                  <c:v>13.975</c:v>
                </c:pt>
                <c:pt idx="6">
                  <c:v>14.085</c:v>
                </c:pt>
                <c:pt idx="7">
                  <c:v>14.199</c:v>
                </c:pt>
                <c:pt idx="8">
                  <c:v>13.696</c:v>
                </c:pt>
                <c:pt idx="9">
                  <c:v>13.213</c:v>
                </c:pt>
                <c:pt idx="10">
                  <c:v>12.812</c:v>
                </c:pt>
                <c:pt idx="11">
                  <c:v>12.715</c:v>
                </c:pt>
                <c:pt idx="12">
                  <c:v>13.183</c:v>
                </c:pt>
                <c:pt idx="13">
                  <c:v>14.278</c:v>
                </c:pt>
              </c:numCache>
            </c:numRef>
          </c:yVal>
          <c:smooth val="0"/>
        </c:ser>
        <c:axId val="35656477"/>
        <c:axId val="49357320"/>
      </c:scatterChart>
      <c:valAx>
        <c:axId val="35656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7320"/>
        <c:crossesAt val="0"/>
        <c:crossBetween val="midCat"/>
      </c:valAx>
      <c:valAx>
        <c:axId val="49357320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6477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029210147142"/>
          <c:y val="0.659059569773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14-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243:$D$258</c:f>
              <c:numCache>
                <c:formatCode>General</c:formatCode>
                <c:ptCount val="16"/>
                <c:pt idx="0">
                  <c:v>0</c:v>
                </c:pt>
                <c:pt idx="1">
                  <c:v>2175.1321798916</c:v>
                </c:pt>
                <c:pt idx="2">
                  <c:v>6861.49846945967</c:v>
                </c:pt>
                <c:pt idx="3">
                  <c:v>6900.49846945967</c:v>
                </c:pt>
                <c:pt idx="4">
                  <c:v>10266.786038875</c:v>
                </c:pt>
                <c:pt idx="5">
                  <c:v>10622.1801862663</c:v>
                </c:pt>
                <c:pt idx="6">
                  <c:v>16819.8724180571</c:v>
                </c:pt>
                <c:pt idx="7">
                  <c:v>19649.5554391745</c:v>
                </c:pt>
                <c:pt idx="8">
                  <c:v>27394.4749352054</c:v>
                </c:pt>
                <c:pt idx="9">
                  <c:v>37081.8543538098</c:v>
                </c:pt>
                <c:pt idx="10">
                  <c:v>46768.9767335467</c:v>
                </c:pt>
                <c:pt idx="11">
                  <c:v>56809.5671544333</c:v>
                </c:pt>
                <c:pt idx="12">
                  <c:v>66410.6871411849</c:v>
                </c:pt>
                <c:pt idx="13">
                  <c:v>76386.0855292193</c:v>
                </c:pt>
                <c:pt idx="14">
                  <c:v>86637.8366967028</c:v>
                </c:pt>
                <c:pt idx="15">
                  <c:v>86901.8101802197</c:v>
                </c:pt>
              </c:numCache>
            </c:numRef>
          </c:xVal>
          <c:yVal>
            <c:numRef>
              <c:f>'alles van OOIJEN'!$E$243:$E$258</c:f>
              <c:numCache>
                <c:formatCode>General</c:formatCode>
                <c:ptCount val="16"/>
                <c:pt idx="0">
                  <c:v>10.63</c:v>
                </c:pt>
                <c:pt idx="1">
                  <c:v>10.93</c:v>
                </c:pt>
                <c:pt idx="2">
                  <c:v>11.76</c:v>
                </c:pt>
                <c:pt idx="3">
                  <c:v>11.74</c:v>
                </c:pt>
                <c:pt idx="4">
                  <c:v>12.47</c:v>
                </c:pt>
                <c:pt idx="5">
                  <c:v>12.64</c:v>
                </c:pt>
                <c:pt idx="6">
                  <c:v>13.75</c:v>
                </c:pt>
                <c:pt idx="7">
                  <c:v>14.05</c:v>
                </c:pt>
                <c:pt idx="8">
                  <c:v>13.94</c:v>
                </c:pt>
                <c:pt idx="9">
                  <c:v>13.47</c:v>
                </c:pt>
                <c:pt idx="10">
                  <c:v>13.13</c:v>
                </c:pt>
                <c:pt idx="11">
                  <c:v>12.97</c:v>
                </c:pt>
                <c:pt idx="12">
                  <c:v>13.08</c:v>
                </c:pt>
                <c:pt idx="13">
                  <c:v>13.28</c:v>
                </c:pt>
                <c:pt idx="14">
                  <c:v>14.12</c:v>
                </c:pt>
                <c:pt idx="15">
                  <c:v>14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243:$L$258</c:f>
              <c:numCache>
                <c:formatCode>General</c:formatCode>
                <c:ptCount val="16"/>
                <c:pt idx="0">
                  <c:v>0</c:v>
                </c:pt>
                <c:pt idx="1">
                  <c:v>2093.93529030866</c:v>
                </c:pt>
                <c:pt idx="2">
                  <c:v>7102.88927292818</c:v>
                </c:pt>
                <c:pt idx="3">
                  <c:v>7116.34289697526</c:v>
                </c:pt>
                <c:pt idx="4">
                  <c:v>10299.8807089071</c:v>
                </c:pt>
                <c:pt idx="5">
                  <c:v>10692.1178820562</c:v>
                </c:pt>
                <c:pt idx="6">
                  <c:v>16893.199239368</c:v>
                </c:pt>
                <c:pt idx="7">
                  <c:v>19606.5221099457</c:v>
                </c:pt>
                <c:pt idx="8">
                  <c:v>27369.4664611568</c:v>
                </c:pt>
                <c:pt idx="9">
                  <c:v>37354.4837370557</c:v>
                </c:pt>
                <c:pt idx="10">
                  <c:v>46676.5410743606</c:v>
                </c:pt>
                <c:pt idx="11">
                  <c:v>56764.2181607864</c:v>
                </c:pt>
                <c:pt idx="12">
                  <c:v>66294.7695614138</c:v>
                </c:pt>
                <c:pt idx="13">
                  <c:v>76430.0825807536</c:v>
                </c:pt>
                <c:pt idx="14">
                  <c:v>86583.9304228281</c:v>
                </c:pt>
                <c:pt idx="15">
                  <c:v>86836.645677611</c:v>
                </c:pt>
              </c:numCache>
            </c:numRef>
          </c:xVal>
          <c:yVal>
            <c:numRef>
              <c:f>'alles van OOIJEN'!$M$243:$M$258</c:f>
              <c:numCache>
                <c:formatCode>General</c:formatCode>
                <c:ptCount val="16"/>
                <c:pt idx="0">
                  <c:v>10.68</c:v>
                </c:pt>
                <c:pt idx="1">
                  <c:v>10.983</c:v>
                </c:pt>
                <c:pt idx="2">
                  <c:v>11.853</c:v>
                </c:pt>
                <c:pt idx="3">
                  <c:v>11.841</c:v>
                </c:pt>
                <c:pt idx="4">
                  <c:v>12.631</c:v>
                </c:pt>
                <c:pt idx="5">
                  <c:v>12.695</c:v>
                </c:pt>
                <c:pt idx="6">
                  <c:v>13.841</c:v>
                </c:pt>
                <c:pt idx="7">
                  <c:v>14.122</c:v>
                </c:pt>
                <c:pt idx="8">
                  <c:v>14.011</c:v>
                </c:pt>
                <c:pt idx="9">
                  <c:v>13.493</c:v>
                </c:pt>
                <c:pt idx="10">
                  <c:v>13.19</c:v>
                </c:pt>
                <c:pt idx="11">
                  <c:v>13.033</c:v>
                </c:pt>
                <c:pt idx="12">
                  <c:v>13.129</c:v>
                </c:pt>
                <c:pt idx="13">
                  <c:v>13.299</c:v>
                </c:pt>
                <c:pt idx="14">
                  <c:v>14.197</c:v>
                </c:pt>
                <c:pt idx="15">
                  <c:v>14.301</c:v>
                </c:pt>
              </c:numCache>
            </c:numRef>
          </c:yVal>
          <c:smooth val="0"/>
        </c:ser>
        <c:axId val="61888836"/>
        <c:axId val="50265844"/>
      </c:scatterChart>
      <c:valAx>
        <c:axId val="61888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5844"/>
        <c:crossesAt val="0"/>
        <c:crossBetween val="midCat"/>
      </c:valAx>
      <c:valAx>
        <c:axId val="50265844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8836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81382351657"/>
          <c:y val="0.65326806398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15-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261:$D$274</c:f>
              <c:numCache>
                <c:formatCode>General</c:formatCode>
                <c:ptCount val="14"/>
                <c:pt idx="0">
                  <c:v>0</c:v>
                </c:pt>
                <c:pt idx="1">
                  <c:v>2341.12558398733</c:v>
                </c:pt>
                <c:pt idx="2">
                  <c:v>6129.42612644697</c:v>
                </c:pt>
                <c:pt idx="3">
                  <c:v>10704.9436927994</c:v>
                </c:pt>
                <c:pt idx="4">
                  <c:v>17887.957336111</c:v>
                </c:pt>
                <c:pt idx="5">
                  <c:v>20253.5777621303</c:v>
                </c:pt>
                <c:pt idx="6">
                  <c:v>25729.7284174721</c:v>
                </c:pt>
                <c:pt idx="7">
                  <c:v>35989.3943964404</c:v>
                </c:pt>
                <c:pt idx="8">
                  <c:v>46271.9474354478</c:v>
                </c:pt>
                <c:pt idx="9">
                  <c:v>55755.1690926696</c:v>
                </c:pt>
                <c:pt idx="10">
                  <c:v>65062.5057686473</c:v>
                </c:pt>
                <c:pt idx="11">
                  <c:v>69164.7969577269</c:v>
                </c:pt>
                <c:pt idx="12">
                  <c:v>74803.0364879349</c:v>
                </c:pt>
                <c:pt idx="13">
                  <c:v>77814.8734689151</c:v>
                </c:pt>
              </c:numCache>
            </c:numRef>
          </c:xVal>
          <c:yVal>
            <c:numRef>
              <c:f>'alles van OOIJEN'!$E$261:$E$274</c:f>
              <c:numCache>
                <c:formatCode>General</c:formatCode>
                <c:ptCount val="14"/>
                <c:pt idx="0">
                  <c:v>10.61</c:v>
                </c:pt>
                <c:pt idx="1">
                  <c:v>10.89</c:v>
                </c:pt>
                <c:pt idx="2">
                  <c:v>11.73</c:v>
                </c:pt>
                <c:pt idx="3">
                  <c:v>12.44</c:v>
                </c:pt>
                <c:pt idx="4">
                  <c:v>13.71</c:v>
                </c:pt>
                <c:pt idx="5">
                  <c:v>13.83</c:v>
                </c:pt>
                <c:pt idx="6">
                  <c:v>13.75</c:v>
                </c:pt>
                <c:pt idx="7">
                  <c:v>13.22</c:v>
                </c:pt>
                <c:pt idx="8">
                  <c:v>12.78</c:v>
                </c:pt>
                <c:pt idx="9">
                  <c:v>12.66</c:v>
                </c:pt>
                <c:pt idx="10">
                  <c:v>12.69</c:v>
                </c:pt>
                <c:pt idx="11">
                  <c:v>12.85</c:v>
                </c:pt>
                <c:pt idx="12">
                  <c:v>12.96</c:v>
                </c:pt>
                <c:pt idx="13">
                  <c:v>13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261:$L$274</c:f>
              <c:numCache>
                <c:formatCode>General</c:formatCode>
                <c:ptCount val="14"/>
                <c:pt idx="0">
                  <c:v>0</c:v>
                </c:pt>
                <c:pt idx="1">
                  <c:v>2159.8039262859</c:v>
                </c:pt>
                <c:pt idx="2">
                  <c:v>5840.41542439325</c:v>
                </c:pt>
                <c:pt idx="3">
                  <c:v>10700.0172599349</c:v>
                </c:pt>
                <c:pt idx="4">
                  <c:v>17596.7864310759</c:v>
                </c:pt>
                <c:pt idx="5">
                  <c:v>20262.6793396526</c:v>
                </c:pt>
                <c:pt idx="6">
                  <c:v>25423.4934227213</c:v>
                </c:pt>
                <c:pt idx="7">
                  <c:v>35693.8877676333</c:v>
                </c:pt>
                <c:pt idx="8">
                  <c:v>45966.8363706392</c:v>
                </c:pt>
                <c:pt idx="9">
                  <c:v>55684.0331371969</c:v>
                </c:pt>
                <c:pt idx="10">
                  <c:v>65024.3819529532</c:v>
                </c:pt>
                <c:pt idx="11">
                  <c:v>69186.6183710342</c:v>
                </c:pt>
                <c:pt idx="12">
                  <c:v>74725.0843138743</c:v>
                </c:pt>
                <c:pt idx="13">
                  <c:v>77791.7271036365</c:v>
                </c:pt>
              </c:numCache>
            </c:numRef>
          </c:xVal>
          <c:yVal>
            <c:numRef>
              <c:f>'alles van OOIJEN'!$M$261:$M$274</c:f>
              <c:numCache>
                <c:formatCode>General</c:formatCode>
                <c:ptCount val="14"/>
                <c:pt idx="0">
                  <c:v>10.808</c:v>
                </c:pt>
                <c:pt idx="1">
                  <c:v>11.011</c:v>
                </c:pt>
                <c:pt idx="2">
                  <c:v>11.713</c:v>
                </c:pt>
                <c:pt idx="3">
                  <c:v>12.597</c:v>
                </c:pt>
                <c:pt idx="4">
                  <c:v>13.752</c:v>
                </c:pt>
                <c:pt idx="5">
                  <c:v>13.934</c:v>
                </c:pt>
                <c:pt idx="6">
                  <c:v>13.814</c:v>
                </c:pt>
                <c:pt idx="7">
                  <c:v>13.277</c:v>
                </c:pt>
                <c:pt idx="8">
                  <c:v>12.807</c:v>
                </c:pt>
                <c:pt idx="9">
                  <c:v>12.698</c:v>
                </c:pt>
                <c:pt idx="10">
                  <c:v>12.754</c:v>
                </c:pt>
                <c:pt idx="11">
                  <c:v>12.845</c:v>
                </c:pt>
                <c:pt idx="12">
                  <c:v>13.045</c:v>
                </c:pt>
                <c:pt idx="13">
                  <c:v>14.006</c:v>
                </c:pt>
              </c:numCache>
            </c:numRef>
          </c:yVal>
          <c:smooth val="0"/>
        </c:ser>
        <c:axId val="63160749"/>
        <c:axId val="56648061"/>
      </c:scatterChart>
      <c:valAx>
        <c:axId val="63160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061"/>
        <c:crossesAt val="0"/>
        <c:crossBetween val="midCat"/>
      </c:valAx>
      <c:valAx>
        <c:axId val="56648061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0749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806662882592"/>
          <c:y val="0.65692222835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16-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277:$D$289</c:f>
              <c:numCache>
                <c:formatCode>General</c:formatCode>
                <c:ptCount val="13"/>
                <c:pt idx="0">
                  <c:v>0</c:v>
                </c:pt>
                <c:pt idx="1">
                  <c:v>724.958619508728</c:v>
                </c:pt>
                <c:pt idx="2">
                  <c:v>2513.53794400066</c:v>
                </c:pt>
                <c:pt idx="3">
                  <c:v>2513.53794400066</c:v>
                </c:pt>
                <c:pt idx="4">
                  <c:v>2862.71984502074</c:v>
                </c:pt>
                <c:pt idx="5">
                  <c:v>8846.25667535779</c:v>
                </c:pt>
                <c:pt idx="6">
                  <c:v>15169.7610835163</c:v>
                </c:pt>
                <c:pt idx="7">
                  <c:v>24845.031105588</c:v>
                </c:pt>
                <c:pt idx="8">
                  <c:v>35338.5950854759</c:v>
                </c:pt>
                <c:pt idx="9">
                  <c:v>45661.6214828073</c:v>
                </c:pt>
                <c:pt idx="10">
                  <c:v>55396.588611668</c:v>
                </c:pt>
                <c:pt idx="11">
                  <c:v>65278.0804018787</c:v>
                </c:pt>
                <c:pt idx="12">
                  <c:v>74471.7912957452</c:v>
                </c:pt>
              </c:numCache>
            </c:numRef>
          </c:xVal>
          <c:yVal>
            <c:numRef>
              <c:f>'alles van OOIJEN'!$E$277:$E$289</c:f>
              <c:numCache>
                <c:formatCode>General</c:formatCode>
                <c:ptCount val="13"/>
                <c:pt idx="0">
                  <c:v>10.61</c:v>
                </c:pt>
                <c:pt idx="1">
                  <c:v>10.89</c:v>
                </c:pt>
                <c:pt idx="2">
                  <c:v>11.45</c:v>
                </c:pt>
                <c:pt idx="3">
                  <c:v>11.45</c:v>
                </c:pt>
                <c:pt idx="4">
                  <c:v>11.27</c:v>
                </c:pt>
                <c:pt idx="5">
                  <c:v>11.92</c:v>
                </c:pt>
                <c:pt idx="6">
                  <c:v>12.94</c:v>
                </c:pt>
                <c:pt idx="7">
                  <c:v>13.14</c:v>
                </c:pt>
                <c:pt idx="8">
                  <c:v>12.97</c:v>
                </c:pt>
                <c:pt idx="9">
                  <c:v>12.91</c:v>
                </c:pt>
                <c:pt idx="10">
                  <c:v>12.91</c:v>
                </c:pt>
                <c:pt idx="11">
                  <c:v>12.94</c:v>
                </c:pt>
                <c:pt idx="12">
                  <c:v>1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277:$L$289</c:f>
              <c:numCache>
                <c:formatCode>General</c:formatCode>
                <c:ptCount val="13"/>
                <c:pt idx="0">
                  <c:v>0</c:v>
                </c:pt>
                <c:pt idx="1">
                  <c:v>519.432382509986</c:v>
                </c:pt>
                <c:pt idx="2">
                  <c:v>2452.70241020917</c:v>
                </c:pt>
                <c:pt idx="3">
                  <c:v>2470.16665940574</c:v>
                </c:pt>
                <c:pt idx="4">
                  <c:v>2756.56672923814</c:v>
                </c:pt>
                <c:pt idx="5">
                  <c:v>8752.41404217065</c:v>
                </c:pt>
                <c:pt idx="6">
                  <c:v>15191.6140701244</c:v>
                </c:pt>
                <c:pt idx="7">
                  <c:v>24592.9895014111</c:v>
                </c:pt>
                <c:pt idx="8">
                  <c:v>35127.8972371248</c:v>
                </c:pt>
                <c:pt idx="9">
                  <c:v>45509.2133868237</c:v>
                </c:pt>
                <c:pt idx="10">
                  <c:v>55257.0564815806</c:v>
                </c:pt>
                <c:pt idx="11">
                  <c:v>65388.5606147289</c:v>
                </c:pt>
                <c:pt idx="12">
                  <c:v>74345.1093361952</c:v>
                </c:pt>
              </c:numCache>
            </c:numRef>
          </c:xVal>
          <c:yVal>
            <c:numRef>
              <c:f>'alles van OOIJEN'!$M$277:$M$289</c:f>
              <c:numCache>
                <c:formatCode>General</c:formatCode>
                <c:ptCount val="13"/>
                <c:pt idx="0">
                  <c:v>10.608</c:v>
                </c:pt>
                <c:pt idx="1">
                  <c:v>10.915</c:v>
                </c:pt>
                <c:pt idx="2">
                  <c:v>11.24</c:v>
                </c:pt>
                <c:pt idx="3">
                  <c:v>11.239</c:v>
                </c:pt>
                <c:pt idx="4">
                  <c:v>11.34</c:v>
                </c:pt>
                <c:pt idx="5">
                  <c:v>12.06</c:v>
                </c:pt>
                <c:pt idx="6">
                  <c:v>13.039</c:v>
                </c:pt>
                <c:pt idx="7">
                  <c:v>13.197</c:v>
                </c:pt>
                <c:pt idx="8">
                  <c:v>13.027</c:v>
                </c:pt>
                <c:pt idx="9">
                  <c:v>12.95</c:v>
                </c:pt>
                <c:pt idx="10">
                  <c:v>12.967</c:v>
                </c:pt>
                <c:pt idx="11">
                  <c:v>13.005</c:v>
                </c:pt>
                <c:pt idx="12">
                  <c:v>13.015</c:v>
                </c:pt>
              </c:numCache>
            </c:numRef>
          </c:yVal>
          <c:smooth val="0"/>
        </c:ser>
        <c:axId val="9070994"/>
        <c:axId val="88208239"/>
      </c:scatterChart>
      <c:valAx>
        <c:axId val="9070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8239"/>
        <c:crossesAt val="0"/>
        <c:crossBetween val="midCat"/>
      </c:valAx>
      <c:valAx>
        <c:axId val="88208239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94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320525695324"/>
          <c:y val="0.660024820739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17-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292:$D$304</c:f>
              <c:numCache>
                <c:formatCode>General</c:formatCode>
                <c:ptCount val="13"/>
                <c:pt idx="0">
                  <c:v>0</c:v>
                </c:pt>
                <c:pt idx="1">
                  <c:v>1562.07714278137</c:v>
                </c:pt>
                <c:pt idx="2">
                  <c:v>8144.60097486887</c:v>
                </c:pt>
                <c:pt idx="3">
                  <c:v>12222.6158105457</c:v>
                </c:pt>
                <c:pt idx="4">
                  <c:v>12443.8215970884</c:v>
                </c:pt>
                <c:pt idx="5">
                  <c:v>21645.1450888476</c:v>
                </c:pt>
                <c:pt idx="6">
                  <c:v>24731.3715873406</c:v>
                </c:pt>
                <c:pt idx="7">
                  <c:v>24790.9198870644</c:v>
                </c:pt>
                <c:pt idx="8">
                  <c:v>33368.1531239538</c:v>
                </c:pt>
                <c:pt idx="9">
                  <c:v>43233.4549439692</c:v>
                </c:pt>
                <c:pt idx="10">
                  <c:v>53260.1044342028</c:v>
                </c:pt>
                <c:pt idx="11">
                  <c:v>64045.2379985125</c:v>
                </c:pt>
                <c:pt idx="12">
                  <c:v>69978.8712868106</c:v>
                </c:pt>
              </c:numCache>
            </c:numRef>
          </c:xVal>
          <c:yVal>
            <c:numRef>
              <c:f>'alles van OOIJEN'!$E$292:$E$304</c:f>
              <c:numCache>
                <c:formatCode>General</c:formatCode>
                <c:ptCount val="13"/>
                <c:pt idx="0">
                  <c:v>10.7</c:v>
                </c:pt>
                <c:pt idx="1">
                  <c:v>10.84</c:v>
                </c:pt>
                <c:pt idx="2">
                  <c:v>12.08</c:v>
                </c:pt>
                <c:pt idx="3">
                  <c:v>12.58</c:v>
                </c:pt>
                <c:pt idx="4">
                  <c:v>12.77</c:v>
                </c:pt>
                <c:pt idx="5">
                  <c:v>13.01</c:v>
                </c:pt>
                <c:pt idx="6">
                  <c:v>13.05</c:v>
                </c:pt>
                <c:pt idx="7">
                  <c:v>13.04</c:v>
                </c:pt>
                <c:pt idx="8">
                  <c:v>12.83</c:v>
                </c:pt>
                <c:pt idx="9">
                  <c:v>12.75</c:v>
                </c:pt>
                <c:pt idx="10">
                  <c:v>12.72</c:v>
                </c:pt>
                <c:pt idx="11">
                  <c:v>12.78</c:v>
                </c:pt>
                <c:pt idx="12">
                  <c:v>12.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292:$L$304</c:f>
              <c:numCache>
                <c:formatCode>General</c:formatCode>
                <c:ptCount val="13"/>
                <c:pt idx="0">
                  <c:v>0</c:v>
                </c:pt>
                <c:pt idx="1">
                  <c:v>1666.80322773866</c:v>
                </c:pt>
                <c:pt idx="2">
                  <c:v>8194.10473755111</c:v>
                </c:pt>
                <c:pt idx="3">
                  <c:v>12308.9078920167</c:v>
                </c:pt>
                <c:pt idx="4">
                  <c:v>12487.9078920167</c:v>
                </c:pt>
                <c:pt idx="5">
                  <c:v>21717.9170469417</c:v>
                </c:pt>
                <c:pt idx="6">
                  <c:v>24762.3922069652</c:v>
                </c:pt>
                <c:pt idx="7">
                  <c:v>24889.3134423831</c:v>
                </c:pt>
                <c:pt idx="8">
                  <c:v>33483.1750307495</c:v>
                </c:pt>
                <c:pt idx="9">
                  <c:v>43323.7817701737</c:v>
                </c:pt>
                <c:pt idx="10">
                  <c:v>53350.4103162005</c:v>
                </c:pt>
                <c:pt idx="11">
                  <c:v>64247.9920662953</c:v>
                </c:pt>
                <c:pt idx="12">
                  <c:v>69944.4647468232</c:v>
                </c:pt>
              </c:numCache>
            </c:numRef>
          </c:xVal>
          <c:yVal>
            <c:numRef>
              <c:f>'alles van OOIJEN'!$M$292:$M$304</c:f>
              <c:numCache>
                <c:formatCode>General</c:formatCode>
                <c:ptCount val="13"/>
                <c:pt idx="0">
                  <c:v>10.583</c:v>
                </c:pt>
                <c:pt idx="1">
                  <c:v>10.875</c:v>
                </c:pt>
                <c:pt idx="2">
                  <c:v>12.309</c:v>
                </c:pt>
                <c:pt idx="3">
                  <c:v>12.655</c:v>
                </c:pt>
                <c:pt idx="4">
                  <c:v>12.669</c:v>
                </c:pt>
                <c:pt idx="5">
                  <c:v>13.104</c:v>
                </c:pt>
                <c:pt idx="6">
                  <c:v>13.076</c:v>
                </c:pt>
                <c:pt idx="7">
                  <c:v>13.076</c:v>
                </c:pt>
                <c:pt idx="8">
                  <c:v>12.872</c:v>
                </c:pt>
                <c:pt idx="9">
                  <c:v>12.801</c:v>
                </c:pt>
                <c:pt idx="10">
                  <c:v>12.782</c:v>
                </c:pt>
                <c:pt idx="11">
                  <c:v>12.824</c:v>
                </c:pt>
                <c:pt idx="12">
                  <c:v>12.819</c:v>
                </c:pt>
              </c:numCache>
            </c:numRef>
          </c:yVal>
          <c:smooth val="0"/>
        </c:ser>
        <c:axId val="49851109"/>
        <c:axId val="47295139"/>
      </c:scatterChart>
      <c:valAx>
        <c:axId val="49851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5139"/>
        <c:crossesAt val="0"/>
        <c:crossBetween val="midCat"/>
      </c:valAx>
      <c:valAx>
        <c:axId val="47295139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1109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023359385233"/>
          <c:y val="0.658370104798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18-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307:$D$318</c:f>
              <c:numCache>
                <c:formatCode>General</c:formatCode>
                <c:ptCount val="12"/>
                <c:pt idx="0">
                  <c:v>0</c:v>
                </c:pt>
                <c:pt idx="1">
                  <c:v>2219.96959438637</c:v>
                </c:pt>
                <c:pt idx="2">
                  <c:v>7011.43335820636</c:v>
                </c:pt>
                <c:pt idx="3">
                  <c:v>14260.4466703751</c:v>
                </c:pt>
                <c:pt idx="4">
                  <c:v>22127.8243783538</c:v>
                </c:pt>
                <c:pt idx="5">
                  <c:v>32103.2736414196</c:v>
                </c:pt>
                <c:pt idx="6">
                  <c:v>41345.3489494876</c:v>
                </c:pt>
                <c:pt idx="7">
                  <c:v>50743.1445420721</c:v>
                </c:pt>
                <c:pt idx="8">
                  <c:v>60222.3034182594</c:v>
                </c:pt>
                <c:pt idx="9">
                  <c:v>60303.5191802763</c:v>
                </c:pt>
                <c:pt idx="10">
                  <c:v>70262.995973763</c:v>
                </c:pt>
                <c:pt idx="11">
                  <c:v>79762.2722619863</c:v>
                </c:pt>
              </c:numCache>
            </c:numRef>
          </c:xVal>
          <c:yVal>
            <c:numRef>
              <c:f>'alles van OOIJEN'!$E$307:$E$318</c:f>
              <c:numCache>
                <c:formatCode>General</c:formatCode>
                <c:ptCount val="12"/>
                <c:pt idx="0">
                  <c:v>10.69</c:v>
                </c:pt>
                <c:pt idx="1">
                  <c:v>10.89</c:v>
                </c:pt>
                <c:pt idx="2">
                  <c:v>11.63</c:v>
                </c:pt>
                <c:pt idx="3">
                  <c:v>12.36</c:v>
                </c:pt>
                <c:pt idx="4">
                  <c:v>12.79</c:v>
                </c:pt>
                <c:pt idx="5">
                  <c:v>12.98</c:v>
                </c:pt>
                <c:pt idx="6">
                  <c:v>12.86</c:v>
                </c:pt>
                <c:pt idx="7">
                  <c:v>12.7</c:v>
                </c:pt>
                <c:pt idx="8">
                  <c:v>12.76</c:v>
                </c:pt>
                <c:pt idx="9">
                  <c:v>12.76</c:v>
                </c:pt>
                <c:pt idx="10">
                  <c:v>12.81</c:v>
                </c:pt>
                <c:pt idx="11">
                  <c:v>12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307:$L$318</c:f>
              <c:numCache>
                <c:formatCode>General</c:formatCode>
                <c:ptCount val="12"/>
                <c:pt idx="0">
                  <c:v>0</c:v>
                </c:pt>
                <c:pt idx="1">
                  <c:v>2296.20055744266</c:v>
                </c:pt>
                <c:pt idx="2">
                  <c:v>7314.30906563577</c:v>
                </c:pt>
                <c:pt idx="3">
                  <c:v>14442.4353972884</c:v>
                </c:pt>
                <c:pt idx="4">
                  <c:v>22284.8402580438</c:v>
                </c:pt>
                <c:pt idx="5">
                  <c:v>32351.1787184772</c:v>
                </c:pt>
                <c:pt idx="6">
                  <c:v>41358.7449824577</c:v>
                </c:pt>
                <c:pt idx="7">
                  <c:v>50696.9043299951</c:v>
                </c:pt>
                <c:pt idx="8">
                  <c:v>60258.0695309526</c:v>
                </c:pt>
                <c:pt idx="9">
                  <c:v>60282.4211222764</c:v>
                </c:pt>
                <c:pt idx="10">
                  <c:v>70596.217028731</c:v>
                </c:pt>
                <c:pt idx="11">
                  <c:v>80102.5211475776</c:v>
                </c:pt>
              </c:numCache>
            </c:numRef>
          </c:xVal>
          <c:yVal>
            <c:numRef>
              <c:f>'alles van OOIJEN'!$M$307:$M$318</c:f>
              <c:numCache>
                <c:formatCode>General</c:formatCode>
                <c:ptCount val="12"/>
                <c:pt idx="0">
                  <c:v>10.715</c:v>
                </c:pt>
                <c:pt idx="1">
                  <c:v>11.17</c:v>
                </c:pt>
                <c:pt idx="2">
                  <c:v>11.776</c:v>
                </c:pt>
                <c:pt idx="3">
                  <c:v>12.419</c:v>
                </c:pt>
                <c:pt idx="4">
                  <c:v>12.85</c:v>
                </c:pt>
                <c:pt idx="5">
                  <c:v>13.021</c:v>
                </c:pt>
                <c:pt idx="6">
                  <c:v>12.891</c:v>
                </c:pt>
                <c:pt idx="7">
                  <c:v>12.741</c:v>
                </c:pt>
                <c:pt idx="8">
                  <c:v>12.805</c:v>
                </c:pt>
                <c:pt idx="9">
                  <c:v>12.827</c:v>
                </c:pt>
                <c:pt idx="10">
                  <c:v>12.815</c:v>
                </c:pt>
                <c:pt idx="11">
                  <c:v>12.86</c:v>
                </c:pt>
              </c:numCache>
            </c:numRef>
          </c:yVal>
          <c:smooth val="0"/>
        </c:ser>
        <c:axId val="17263449"/>
        <c:axId val="80178659"/>
      </c:scatterChart>
      <c:valAx>
        <c:axId val="17263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8659"/>
        <c:crossesAt val="0"/>
        <c:crossBetween val="midCat"/>
      </c:valAx>
      <c:valAx>
        <c:axId val="80178659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3449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033445400166"/>
          <c:y val="0.660024820739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19-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321:$D$332</c:f>
              <c:numCache>
                <c:formatCode>General</c:formatCode>
                <c:ptCount val="12"/>
                <c:pt idx="0">
                  <c:v>0</c:v>
                </c:pt>
                <c:pt idx="1">
                  <c:v>1526.16119725277</c:v>
                </c:pt>
                <c:pt idx="2">
                  <c:v>3932.49326078847</c:v>
                </c:pt>
                <c:pt idx="3">
                  <c:v>14514.899981379</c:v>
                </c:pt>
                <c:pt idx="4">
                  <c:v>14952.9559138808</c:v>
                </c:pt>
                <c:pt idx="5">
                  <c:v>20666.1100339794</c:v>
                </c:pt>
                <c:pt idx="6">
                  <c:v>32097.8696973034</c:v>
                </c:pt>
                <c:pt idx="7">
                  <c:v>41359.5101567468</c:v>
                </c:pt>
                <c:pt idx="8">
                  <c:v>50917.4512007165</c:v>
                </c:pt>
                <c:pt idx="9">
                  <c:v>60255.7594522147</c:v>
                </c:pt>
                <c:pt idx="10">
                  <c:v>65323.6428368241</c:v>
                </c:pt>
                <c:pt idx="11">
                  <c:v>70696.3576999078</c:v>
                </c:pt>
              </c:numCache>
            </c:numRef>
          </c:xVal>
          <c:yVal>
            <c:numRef>
              <c:f>'alles van OOIJEN'!$E$321:$E$332</c:f>
              <c:numCache>
                <c:formatCode>General</c:formatCode>
                <c:ptCount val="12"/>
                <c:pt idx="0">
                  <c:v>10.61</c:v>
                </c:pt>
                <c:pt idx="1">
                  <c:v>10.86</c:v>
                </c:pt>
                <c:pt idx="2">
                  <c:v>11.33</c:v>
                </c:pt>
                <c:pt idx="3">
                  <c:v>12.36</c:v>
                </c:pt>
                <c:pt idx="4">
                  <c:v>12.57</c:v>
                </c:pt>
                <c:pt idx="5">
                  <c:v>12.81</c:v>
                </c:pt>
                <c:pt idx="6">
                  <c:v>12.82</c:v>
                </c:pt>
                <c:pt idx="7">
                  <c:v>12.74</c:v>
                </c:pt>
                <c:pt idx="8">
                  <c:v>12.7</c:v>
                </c:pt>
                <c:pt idx="9">
                  <c:v>12.74</c:v>
                </c:pt>
                <c:pt idx="10">
                  <c:v>12.79</c:v>
                </c:pt>
                <c:pt idx="11">
                  <c:v>12.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321:$L$332</c:f>
              <c:numCache>
                <c:formatCode>General</c:formatCode>
                <c:ptCount val="12"/>
                <c:pt idx="0">
                  <c:v>0</c:v>
                </c:pt>
                <c:pt idx="1">
                  <c:v>1388.9744418095</c:v>
                </c:pt>
                <c:pt idx="2">
                  <c:v>3633.84080754265</c:v>
                </c:pt>
                <c:pt idx="3">
                  <c:v>14211.5385721793</c:v>
                </c:pt>
                <c:pt idx="4">
                  <c:v>14563.6081675721</c:v>
                </c:pt>
                <c:pt idx="5">
                  <c:v>20650.4628561612</c:v>
                </c:pt>
                <c:pt idx="6">
                  <c:v>31716.1331024681</c:v>
                </c:pt>
                <c:pt idx="7">
                  <c:v>41145.2719814962</c:v>
                </c:pt>
                <c:pt idx="8">
                  <c:v>50785.0450597382</c:v>
                </c:pt>
                <c:pt idx="9">
                  <c:v>60166.0781051976</c:v>
                </c:pt>
                <c:pt idx="10">
                  <c:v>65194.0734313688</c:v>
                </c:pt>
                <c:pt idx="11">
                  <c:v>70349.5716614141</c:v>
                </c:pt>
              </c:numCache>
            </c:numRef>
          </c:xVal>
          <c:yVal>
            <c:numRef>
              <c:f>'alles van OOIJEN'!$M$321:$M$332</c:f>
              <c:numCache>
                <c:formatCode>General</c:formatCode>
                <c:ptCount val="12"/>
                <c:pt idx="0">
                  <c:v>10.506</c:v>
                </c:pt>
                <c:pt idx="1">
                  <c:v>10.841</c:v>
                </c:pt>
                <c:pt idx="2">
                  <c:v>11.252</c:v>
                </c:pt>
                <c:pt idx="3">
                  <c:v>12.372</c:v>
                </c:pt>
                <c:pt idx="4">
                  <c:v>12.403</c:v>
                </c:pt>
                <c:pt idx="5">
                  <c:v>12.873</c:v>
                </c:pt>
                <c:pt idx="6">
                  <c:v>12.911</c:v>
                </c:pt>
                <c:pt idx="7">
                  <c:v>12.78</c:v>
                </c:pt>
                <c:pt idx="8">
                  <c:v>12.762</c:v>
                </c:pt>
                <c:pt idx="9">
                  <c:v>12.818</c:v>
                </c:pt>
                <c:pt idx="10">
                  <c:v>12.825</c:v>
                </c:pt>
                <c:pt idx="11">
                  <c:v>12.88</c:v>
                </c:pt>
              </c:numCache>
            </c:numRef>
          </c:yVal>
          <c:smooth val="0"/>
        </c:ser>
        <c:axId val="74807788"/>
        <c:axId val="52846627"/>
      </c:scatterChart>
      <c:valAx>
        <c:axId val="74807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627"/>
        <c:crossesAt val="0"/>
        <c:crossBetween val="midCat"/>
      </c:valAx>
      <c:valAx>
        <c:axId val="52846627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7788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0714753526"/>
          <c:y val="0.662231108659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evermeting Ooijen km 125,3-126 voor Oevererosie BP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A$10:$A$332</c:f>
              <c:numCache>
                <c:formatCode>General</c:formatCode>
                <c:ptCount val="323"/>
                <c:pt idx="0">
                  <c:v>208906560</c:v>
                </c:pt>
                <c:pt idx="1">
                  <c:v>208903017</c:v>
                </c:pt>
                <c:pt idx="2">
                  <c:v>208899295</c:v>
                </c:pt>
                <c:pt idx="3">
                  <c:v>208897618</c:v>
                </c:pt>
                <c:pt idx="4">
                  <c:v>208895107</c:v>
                </c:pt>
                <c:pt idx="5">
                  <c:v>208892561</c:v>
                </c:pt>
                <c:pt idx="6">
                  <c:v>208891582</c:v>
                </c:pt>
                <c:pt idx="7">
                  <c:v>208889382</c:v>
                </c:pt>
                <c:pt idx="8">
                  <c:v>208884753</c:v>
                </c:pt>
                <c:pt idx="9">
                  <c:v>208884666</c:v>
                </c:pt>
                <c:pt idx="10">
                  <c:v>208879062</c:v>
                </c:pt>
                <c:pt idx="11">
                  <c:v>208877418</c:v>
                </c:pt>
                <c:pt idx="12">
                  <c:v>208876277</c:v>
                </c:pt>
                <c:pt idx="13">
                  <c:v>208875380</c:v>
                </c:pt>
                <c:pt idx="14">
                  <c:v>208864263</c:v>
                </c:pt>
                <c:pt idx="15">
                  <c:v>208855345</c:v>
                </c:pt>
                <c:pt idx="16">
                  <c:v>208843863</c:v>
                </c:pt>
                <c:pt idx="17">
                  <c:v>208839080</c:v>
                </c:pt>
                <c:pt idx="20">
                  <c:v>208897565</c:v>
                </c:pt>
                <c:pt idx="21">
                  <c:v>208895491</c:v>
                </c:pt>
                <c:pt idx="22">
                  <c:v>208888137</c:v>
                </c:pt>
                <c:pt idx="23">
                  <c:v>208885505</c:v>
                </c:pt>
                <c:pt idx="24">
                  <c:v>208881374</c:v>
                </c:pt>
                <c:pt idx="25">
                  <c:v>208878204</c:v>
                </c:pt>
                <c:pt idx="26">
                  <c:v>208873420</c:v>
                </c:pt>
                <c:pt idx="27">
                  <c:v>208868524</c:v>
                </c:pt>
                <c:pt idx="28">
                  <c:v>208864511</c:v>
                </c:pt>
                <c:pt idx="29">
                  <c:v>208862749</c:v>
                </c:pt>
                <c:pt idx="30">
                  <c:v>208861352</c:v>
                </c:pt>
                <c:pt idx="31">
                  <c:v>208861067</c:v>
                </c:pt>
                <c:pt idx="32">
                  <c:v>208847316</c:v>
                </c:pt>
                <c:pt idx="33">
                  <c:v>208837451</c:v>
                </c:pt>
                <c:pt idx="34">
                  <c:v>208829452</c:v>
                </c:pt>
                <c:pt idx="35">
                  <c:v>208825032</c:v>
                </c:pt>
                <c:pt idx="38">
                  <c:v>208866281</c:v>
                </c:pt>
                <c:pt idx="39">
                  <c:v>208863830</c:v>
                </c:pt>
                <c:pt idx="40">
                  <c:v>208860067</c:v>
                </c:pt>
                <c:pt idx="41">
                  <c:v>208856358</c:v>
                </c:pt>
                <c:pt idx="42">
                  <c:v>208856236</c:v>
                </c:pt>
                <c:pt idx="43">
                  <c:v>208850856</c:v>
                </c:pt>
                <c:pt idx="44">
                  <c:v>208848625</c:v>
                </c:pt>
                <c:pt idx="45">
                  <c:v>208846772</c:v>
                </c:pt>
                <c:pt idx="46">
                  <c:v>208844831</c:v>
                </c:pt>
                <c:pt idx="47">
                  <c:v>208843753</c:v>
                </c:pt>
                <c:pt idx="48">
                  <c:v>208843553</c:v>
                </c:pt>
                <c:pt idx="49">
                  <c:v>208842977</c:v>
                </c:pt>
                <c:pt idx="50">
                  <c:v>208836456</c:v>
                </c:pt>
                <c:pt idx="51">
                  <c:v>208827624</c:v>
                </c:pt>
                <c:pt idx="52">
                  <c:v>208820367</c:v>
                </c:pt>
                <c:pt idx="53">
                  <c:v>208812242</c:v>
                </c:pt>
                <c:pt idx="54">
                  <c:v>208809271</c:v>
                </c:pt>
                <c:pt idx="57">
                  <c:v>208655006</c:v>
                </c:pt>
                <c:pt idx="58">
                  <c:v>208652993</c:v>
                </c:pt>
                <c:pt idx="59">
                  <c:v>208650335</c:v>
                </c:pt>
                <c:pt idx="60">
                  <c:v>208649445</c:v>
                </c:pt>
                <c:pt idx="61">
                  <c:v>208649039</c:v>
                </c:pt>
                <c:pt idx="62">
                  <c:v>208648347</c:v>
                </c:pt>
                <c:pt idx="63">
                  <c:v>208648412</c:v>
                </c:pt>
                <c:pt idx="64">
                  <c:v>208648026</c:v>
                </c:pt>
                <c:pt idx="65">
                  <c:v>208644930</c:v>
                </c:pt>
                <c:pt idx="66">
                  <c:v>208642465</c:v>
                </c:pt>
                <c:pt idx="67">
                  <c:v>208642108</c:v>
                </c:pt>
                <c:pt idx="68">
                  <c:v>208639681</c:v>
                </c:pt>
                <c:pt idx="69">
                  <c:v>208633907</c:v>
                </c:pt>
                <c:pt idx="70">
                  <c:v>208627139</c:v>
                </c:pt>
                <c:pt idx="71">
                  <c:v>208621059</c:v>
                </c:pt>
                <c:pt idx="72">
                  <c:v>208613154</c:v>
                </c:pt>
                <c:pt idx="75">
                  <c:v>208626502</c:v>
                </c:pt>
                <c:pt idx="76">
                  <c:v>208625413</c:v>
                </c:pt>
                <c:pt idx="77">
                  <c:v>208622871</c:v>
                </c:pt>
                <c:pt idx="78">
                  <c:v>208621622</c:v>
                </c:pt>
                <c:pt idx="79">
                  <c:v>208620902</c:v>
                </c:pt>
                <c:pt idx="80">
                  <c:v>208616106</c:v>
                </c:pt>
                <c:pt idx="81">
                  <c:v>208611929</c:v>
                </c:pt>
                <c:pt idx="82">
                  <c:v>208609732</c:v>
                </c:pt>
                <c:pt idx="83">
                  <c:v>208605793</c:v>
                </c:pt>
                <c:pt idx="84">
                  <c:v>208601439</c:v>
                </c:pt>
                <c:pt idx="85">
                  <c:v>208597258</c:v>
                </c:pt>
                <c:pt idx="86">
                  <c:v>208591925</c:v>
                </c:pt>
                <c:pt idx="87">
                  <c:v>208585639</c:v>
                </c:pt>
                <c:pt idx="90">
                  <c:v>208593678</c:v>
                </c:pt>
                <c:pt idx="91">
                  <c:v>208592411</c:v>
                </c:pt>
                <c:pt idx="92">
                  <c:v>208588969</c:v>
                </c:pt>
                <c:pt idx="93">
                  <c:v>208587175</c:v>
                </c:pt>
                <c:pt idx="94">
                  <c:v>208586312</c:v>
                </c:pt>
                <c:pt idx="95">
                  <c:v>208583503</c:v>
                </c:pt>
                <c:pt idx="96">
                  <c:v>208581322</c:v>
                </c:pt>
                <c:pt idx="97">
                  <c:v>208574966</c:v>
                </c:pt>
                <c:pt idx="98">
                  <c:v>208572351</c:v>
                </c:pt>
                <c:pt idx="99">
                  <c:v>208568750</c:v>
                </c:pt>
                <c:pt idx="100">
                  <c:v>208564903</c:v>
                </c:pt>
                <c:pt idx="101">
                  <c:v>208561423</c:v>
                </c:pt>
                <c:pt idx="102">
                  <c:v>208558180</c:v>
                </c:pt>
                <c:pt idx="103">
                  <c:v>208557269</c:v>
                </c:pt>
                <c:pt idx="104">
                  <c:v>208556514</c:v>
                </c:pt>
                <c:pt idx="105">
                  <c:v>208554510</c:v>
                </c:pt>
                <c:pt idx="106">
                  <c:v>208549069</c:v>
                </c:pt>
                <c:pt idx="107">
                  <c:v>208549042</c:v>
                </c:pt>
                <c:pt idx="108">
                  <c:v>208543414</c:v>
                </c:pt>
                <c:pt idx="111">
                  <c:v>208562735</c:v>
                </c:pt>
                <c:pt idx="112">
                  <c:v>208561084</c:v>
                </c:pt>
                <c:pt idx="113">
                  <c:v>208559094</c:v>
                </c:pt>
                <c:pt idx="114">
                  <c:v>208558571</c:v>
                </c:pt>
                <c:pt idx="115">
                  <c:v>208557502</c:v>
                </c:pt>
                <c:pt idx="116">
                  <c:v>208556497</c:v>
                </c:pt>
                <c:pt idx="117">
                  <c:v>208554481</c:v>
                </c:pt>
                <c:pt idx="118">
                  <c:v>208551197</c:v>
                </c:pt>
                <c:pt idx="119">
                  <c:v>208549876</c:v>
                </c:pt>
                <c:pt idx="120">
                  <c:v>208546973</c:v>
                </c:pt>
                <c:pt idx="121">
                  <c:v>208543564</c:v>
                </c:pt>
                <c:pt idx="122">
                  <c:v>208540757</c:v>
                </c:pt>
                <c:pt idx="123">
                  <c:v>208534761</c:v>
                </c:pt>
                <c:pt idx="124">
                  <c:v>208529799</c:v>
                </c:pt>
                <c:pt idx="125">
                  <c:v>208525317</c:v>
                </c:pt>
                <c:pt idx="126">
                  <c:v>208520762</c:v>
                </c:pt>
                <c:pt idx="127">
                  <c:v>208519166</c:v>
                </c:pt>
                <c:pt idx="128">
                  <c:v>208514142</c:v>
                </c:pt>
                <c:pt idx="129">
                  <c:v>208508814</c:v>
                </c:pt>
                <c:pt idx="130">
                  <c:v>208508662</c:v>
                </c:pt>
                <c:pt idx="133">
                  <c:v>208522446</c:v>
                </c:pt>
                <c:pt idx="134">
                  <c:v>208518622</c:v>
                </c:pt>
                <c:pt idx="135">
                  <c:v>208515882</c:v>
                </c:pt>
                <c:pt idx="136">
                  <c:v>208516196</c:v>
                </c:pt>
                <c:pt idx="137">
                  <c:v>208515192</c:v>
                </c:pt>
                <c:pt idx="138">
                  <c:v>208515159</c:v>
                </c:pt>
                <c:pt idx="139">
                  <c:v>208514562</c:v>
                </c:pt>
                <c:pt idx="140">
                  <c:v>208514200</c:v>
                </c:pt>
                <c:pt idx="141">
                  <c:v>208509698</c:v>
                </c:pt>
                <c:pt idx="142">
                  <c:v>208508041</c:v>
                </c:pt>
                <c:pt idx="143">
                  <c:v>208505896</c:v>
                </c:pt>
                <c:pt idx="144">
                  <c:v>208503055</c:v>
                </c:pt>
                <c:pt idx="145">
                  <c:v>208503069</c:v>
                </c:pt>
                <c:pt idx="146">
                  <c:v>208498410</c:v>
                </c:pt>
                <c:pt idx="147">
                  <c:v>208495110</c:v>
                </c:pt>
                <c:pt idx="148">
                  <c:v>208490467</c:v>
                </c:pt>
                <c:pt idx="149">
                  <c:v>208490415</c:v>
                </c:pt>
                <c:pt idx="150">
                  <c:v>208485657</c:v>
                </c:pt>
                <c:pt idx="151">
                  <c:v>208484004</c:v>
                </c:pt>
                <c:pt idx="152">
                  <c:v>208479348</c:v>
                </c:pt>
                <c:pt idx="153">
                  <c:v>208474438</c:v>
                </c:pt>
                <c:pt idx="154">
                  <c:v>208470630</c:v>
                </c:pt>
                <c:pt idx="155">
                  <c:v>208470664</c:v>
                </c:pt>
                <c:pt idx="158">
                  <c:v>208495593</c:v>
                </c:pt>
                <c:pt idx="159">
                  <c:v>208494380</c:v>
                </c:pt>
                <c:pt idx="160">
                  <c:v>208493036</c:v>
                </c:pt>
                <c:pt idx="161">
                  <c:v>208492784</c:v>
                </c:pt>
                <c:pt idx="162">
                  <c:v>208489806</c:v>
                </c:pt>
                <c:pt idx="163">
                  <c:v>208488792</c:v>
                </c:pt>
                <c:pt idx="164">
                  <c:v>208481063</c:v>
                </c:pt>
                <c:pt idx="165">
                  <c:v>208475998</c:v>
                </c:pt>
                <c:pt idx="166">
                  <c:v>208470731</c:v>
                </c:pt>
                <c:pt idx="167">
                  <c:v>208465642</c:v>
                </c:pt>
                <c:pt idx="168">
                  <c:v>208460167</c:v>
                </c:pt>
                <c:pt idx="169">
                  <c:v>208454948</c:v>
                </c:pt>
                <c:pt idx="170">
                  <c:v>208451105</c:v>
                </c:pt>
                <c:pt idx="171">
                  <c:v>208446891</c:v>
                </c:pt>
                <c:pt idx="172">
                  <c:v>208442509</c:v>
                </c:pt>
                <c:pt idx="173">
                  <c:v>208442491</c:v>
                </c:pt>
                <c:pt idx="174">
                  <c:v>208438473</c:v>
                </c:pt>
                <c:pt idx="175">
                  <c:v>208438261</c:v>
                </c:pt>
                <c:pt idx="178">
                  <c:v>208456307</c:v>
                </c:pt>
                <c:pt idx="179">
                  <c:v>208455553</c:v>
                </c:pt>
                <c:pt idx="180">
                  <c:v>208453386</c:v>
                </c:pt>
                <c:pt idx="181">
                  <c:v>208450873</c:v>
                </c:pt>
                <c:pt idx="182">
                  <c:v>208450690</c:v>
                </c:pt>
                <c:pt idx="183">
                  <c:v>208447283</c:v>
                </c:pt>
                <c:pt idx="184">
                  <c:v>208446706</c:v>
                </c:pt>
                <c:pt idx="185">
                  <c:v>208444234</c:v>
                </c:pt>
                <c:pt idx="186">
                  <c:v>208441727</c:v>
                </c:pt>
                <c:pt idx="187">
                  <c:v>208439766</c:v>
                </c:pt>
                <c:pt idx="188">
                  <c:v>208439771</c:v>
                </c:pt>
                <c:pt idx="189">
                  <c:v>208437484</c:v>
                </c:pt>
                <c:pt idx="190">
                  <c:v>208433494</c:v>
                </c:pt>
                <c:pt idx="191">
                  <c:v>208429246</c:v>
                </c:pt>
                <c:pt idx="192">
                  <c:v>208425044</c:v>
                </c:pt>
                <c:pt idx="193">
                  <c:v>208420471</c:v>
                </c:pt>
                <c:pt idx="194">
                  <c:v>208415975</c:v>
                </c:pt>
                <c:pt idx="195">
                  <c:v>208411605</c:v>
                </c:pt>
                <c:pt idx="196">
                  <c:v>208411528</c:v>
                </c:pt>
                <c:pt idx="199">
                  <c:v>208411435</c:v>
                </c:pt>
                <c:pt idx="200">
                  <c:v>208410458</c:v>
                </c:pt>
                <c:pt idx="201">
                  <c:v>208408949</c:v>
                </c:pt>
                <c:pt idx="202">
                  <c:v>208405762</c:v>
                </c:pt>
                <c:pt idx="203">
                  <c:v>208401759</c:v>
                </c:pt>
                <c:pt idx="204">
                  <c:v>208401733</c:v>
                </c:pt>
                <c:pt idx="205">
                  <c:v>208397374</c:v>
                </c:pt>
                <c:pt idx="206">
                  <c:v>208391289</c:v>
                </c:pt>
                <c:pt idx="207">
                  <c:v>208386187</c:v>
                </c:pt>
                <c:pt idx="208">
                  <c:v>208381901</c:v>
                </c:pt>
                <c:pt idx="209">
                  <c:v>208377817</c:v>
                </c:pt>
                <c:pt idx="210">
                  <c:v>208372358</c:v>
                </c:pt>
                <c:pt idx="211">
                  <c:v>208367207</c:v>
                </c:pt>
                <c:pt idx="212">
                  <c:v>208363260</c:v>
                </c:pt>
                <c:pt idx="213">
                  <c:v>208363206</c:v>
                </c:pt>
                <c:pt idx="216">
                  <c:v>208363736</c:v>
                </c:pt>
                <c:pt idx="217">
                  <c:v>208362388</c:v>
                </c:pt>
                <c:pt idx="218">
                  <c:v>208356664</c:v>
                </c:pt>
                <c:pt idx="219">
                  <c:v>208356304</c:v>
                </c:pt>
                <c:pt idx="220">
                  <c:v>208355668</c:v>
                </c:pt>
                <c:pt idx="221">
                  <c:v>208354188</c:v>
                </c:pt>
                <c:pt idx="222">
                  <c:v>208352922</c:v>
                </c:pt>
                <c:pt idx="223">
                  <c:v>208347855</c:v>
                </c:pt>
                <c:pt idx="224">
                  <c:v>208342604</c:v>
                </c:pt>
                <c:pt idx="225">
                  <c:v>208337820</c:v>
                </c:pt>
                <c:pt idx="226">
                  <c:v>208333313</c:v>
                </c:pt>
                <c:pt idx="227">
                  <c:v>208329354</c:v>
                </c:pt>
                <c:pt idx="228">
                  <c:v>208324390</c:v>
                </c:pt>
                <c:pt idx="229">
                  <c:v>208319245</c:v>
                </c:pt>
                <c:pt idx="230">
                  <c:v>208319092</c:v>
                </c:pt>
                <c:pt idx="233">
                  <c:v>208320730</c:v>
                </c:pt>
                <c:pt idx="234">
                  <c:v>208319570</c:v>
                </c:pt>
                <c:pt idx="235">
                  <c:v>208317125</c:v>
                </c:pt>
                <c:pt idx="236">
                  <c:v>208317125</c:v>
                </c:pt>
                <c:pt idx="237">
                  <c:v>208315871</c:v>
                </c:pt>
                <c:pt idx="238">
                  <c:v>208315699</c:v>
                </c:pt>
                <c:pt idx="239">
                  <c:v>208313134</c:v>
                </c:pt>
                <c:pt idx="240">
                  <c:v>208311643</c:v>
                </c:pt>
                <c:pt idx="241">
                  <c:v>208308260</c:v>
                </c:pt>
                <c:pt idx="242">
                  <c:v>208303646</c:v>
                </c:pt>
                <c:pt idx="243">
                  <c:v>208298828</c:v>
                </c:pt>
                <c:pt idx="244">
                  <c:v>208293788</c:v>
                </c:pt>
                <c:pt idx="245">
                  <c:v>208288616</c:v>
                </c:pt>
                <c:pt idx="246">
                  <c:v>208283278</c:v>
                </c:pt>
                <c:pt idx="247">
                  <c:v>208277357</c:v>
                </c:pt>
                <c:pt idx="248">
                  <c:v>208277306</c:v>
                </c:pt>
                <c:pt idx="251">
                  <c:v>208280585</c:v>
                </c:pt>
                <c:pt idx="252">
                  <c:v>208279647</c:v>
                </c:pt>
                <c:pt idx="253">
                  <c:v>208277352</c:v>
                </c:pt>
                <c:pt idx="254">
                  <c:v>208274633</c:v>
                </c:pt>
                <c:pt idx="255">
                  <c:v>208270279</c:v>
                </c:pt>
                <c:pt idx="256">
                  <c:v>208269095</c:v>
                </c:pt>
                <c:pt idx="257">
                  <c:v>208266344</c:v>
                </c:pt>
                <c:pt idx="258">
                  <c:v>208260969</c:v>
                </c:pt>
                <c:pt idx="259">
                  <c:v>208255665</c:v>
                </c:pt>
                <c:pt idx="260">
                  <c:v>208250898</c:v>
                </c:pt>
                <c:pt idx="261">
                  <c:v>208246148</c:v>
                </c:pt>
                <c:pt idx="262">
                  <c:v>208244311</c:v>
                </c:pt>
                <c:pt idx="263">
                  <c:v>208241264</c:v>
                </c:pt>
                <c:pt idx="264">
                  <c:v>208239613</c:v>
                </c:pt>
                <c:pt idx="267">
                  <c:v>208233412</c:v>
                </c:pt>
                <c:pt idx="268">
                  <c:v>208232959</c:v>
                </c:pt>
                <c:pt idx="269">
                  <c:v>208232505</c:v>
                </c:pt>
                <c:pt idx="270">
                  <c:v>208232505</c:v>
                </c:pt>
                <c:pt idx="271">
                  <c:v>208232323</c:v>
                </c:pt>
                <c:pt idx="272">
                  <c:v>208229891</c:v>
                </c:pt>
                <c:pt idx="273">
                  <c:v>208226319</c:v>
                </c:pt>
                <c:pt idx="274">
                  <c:v>208221332</c:v>
                </c:pt>
                <c:pt idx="275">
                  <c:v>208215898</c:v>
                </c:pt>
                <c:pt idx="276">
                  <c:v>208210241</c:v>
                </c:pt>
                <c:pt idx="277">
                  <c:v>208204237</c:v>
                </c:pt>
                <c:pt idx="278">
                  <c:v>208198603</c:v>
                </c:pt>
                <c:pt idx="279">
                  <c:v>208193887</c:v>
                </c:pt>
                <c:pt idx="282">
                  <c:v>208180157</c:v>
                </c:pt>
                <c:pt idx="283">
                  <c:v>208179300</c:v>
                </c:pt>
                <c:pt idx="284">
                  <c:v>208176032</c:v>
                </c:pt>
                <c:pt idx="285">
                  <c:v>208174011</c:v>
                </c:pt>
                <c:pt idx="286">
                  <c:v>208173877</c:v>
                </c:pt>
                <c:pt idx="287">
                  <c:v>208169654</c:v>
                </c:pt>
                <c:pt idx="288">
                  <c:v>208168439</c:v>
                </c:pt>
                <c:pt idx="289">
                  <c:v>208168478</c:v>
                </c:pt>
                <c:pt idx="290">
                  <c:v>208164805</c:v>
                </c:pt>
                <c:pt idx="291">
                  <c:v>208160291</c:v>
                </c:pt>
                <c:pt idx="292">
                  <c:v>208155763</c:v>
                </c:pt>
                <c:pt idx="293">
                  <c:v>208150704</c:v>
                </c:pt>
                <c:pt idx="294">
                  <c:v>208148056</c:v>
                </c:pt>
                <c:pt idx="297">
                  <c:v>208157704</c:v>
                </c:pt>
                <c:pt idx="298">
                  <c:v>208156768</c:v>
                </c:pt>
                <c:pt idx="299">
                  <c:v>208154387</c:v>
                </c:pt>
                <c:pt idx="300">
                  <c:v>208151400</c:v>
                </c:pt>
                <c:pt idx="301">
                  <c:v>208148284</c:v>
                </c:pt>
                <c:pt idx="302">
                  <c:v>208143936</c:v>
                </c:pt>
                <c:pt idx="303">
                  <c:v>208139166</c:v>
                </c:pt>
                <c:pt idx="304">
                  <c:v>208134137</c:v>
                </c:pt>
                <c:pt idx="305">
                  <c:v>208129915</c:v>
                </c:pt>
                <c:pt idx="306">
                  <c:v>208129901</c:v>
                </c:pt>
                <c:pt idx="307">
                  <c:v>208125224</c:v>
                </c:pt>
                <c:pt idx="308">
                  <c:v>208119755</c:v>
                </c:pt>
                <c:pt idx="311">
                  <c:v>208125249</c:v>
                </c:pt>
                <c:pt idx="312">
                  <c:v>208124541</c:v>
                </c:pt>
                <c:pt idx="313">
                  <c:v>208123276</c:v>
                </c:pt>
                <c:pt idx="314">
                  <c:v>208119342</c:v>
                </c:pt>
                <c:pt idx="315">
                  <c:v>208119159</c:v>
                </c:pt>
                <c:pt idx="316">
                  <c:v>208116606</c:v>
                </c:pt>
                <c:pt idx="317">
                  <c:v>208111454</c:v>
                </c:pt>
                <c:pt idx="318">
                  <c:v>208107014</c:v>
                </c:pt>
                <c:pt idx="319">
                  <c:v>208102465</c:v>
                </c:pt>
                <c:pt idx="320">
                  <c:v>208098264</c:v>
                </c:pt>
                <c:pt idx="321">
                  <c:v>208096135</c:v>
                </c:pt>
                <c:pt idx="322">
                  <c:v>208093598</c:v>
                </c:pt>
              </c:numCache>
            </c:numRef>
          </c:xVal>
          <c:yVal>
            <c:numRef>
              <c:f>'alles van OOIJEN'!$B$10:$B$332</c:f>
              <c:numCache>
                <c:formatCode>General</c:formatCode>
                <c:ptCount val="323"/>
                <c:pt idx="0">
                  <c:v>391459980</c:v>
                </c:pt>
                <c:pt idx="1">
                  <c:v>391457871</c:v>
                </c:pt>
                <c:pt idx="2">
                  <c:v>391456530</c:v>
                </c:pt>
                <c:pt idx="3">
                  <c:v>391455829</c:v>
                </c:pt>
                <c:pt idx="4">
                  <c:v>391454212</c:v>
                </c:pt>
                <c:pt idx="5">
                  <c:v>391451965</c:v>
                </c:pt>
                <c:pt idx="6">
                  <c:v>391450869</c:v>
                </c:pt>
                <c:pt idx="7">
                  <c:v>391449804</c:v>
                </c:pt>
                <c:pt idx="8">
                  <c:v>391446252</c:v>
                </c:pt>
                <c:pt idx="9">
                  <c:v>391446128</c:v>
                </c:pt>
                <c:pt idx="10">
                  <c:v>391440780</c:v>
                </c:pt>
                <c:pt idx="11">
                  <c:v>391439097</c:v>
                </c:pt>
                <c:pt idx="12">
                  <c:v>391438346</c:v>
                </c:pt>
                <c:pt idx="13">
                  <c:v>391437561</c:v>
                </c:pt>
                <c:pt idx="14">
                  <c:v>391427842</c:v>
                </c:pt>
                <c:pt idx="15">
                  <c:v>391420419</c:v>
                </c:pt>
                <c:pt idx="16">
                  <c:v>391410340</c:v>
                </c:pt>
                <c:pt idx="17">
                  <c:v>391406980</c:v>
                </c:pt>
                <c:pt idx="20">
                  <c:v>391482309</c:v>
                </c:pt>
                <c:pt idx="21">
                  <c:v>391480796</c:v>
                </c:pt>
                <c:pt idx="22">
                  <c:v>391476028</c:v>
                </c:pt>
                <c:pt idx="23">
                  <c:v>391473633</c:v>
                </c:pt>
                <c:pt idx="24">
                  <c:v>391470225</c:v>
                </c:pt>
                <c:pt idx="25">
                  <c:v>391467378</c:v>
                </c:pt>
                <c:pt idx="26">
                  <c:v>391463868</c:v>
                </c:pt>
                <c:pt idx="27">
                  <c:v>391460318</c:v>
                </c:pt>
                <c:pt idx="28">
                  <c:v>391457180</c:v>
                </c:pt>
                <c:pt idx="29">
                  <c:v>391455773</c:v>
                </c:pt>
                <c:pt idx="30">
                  <c:v>391454529</c:v>
                </c:pt>
                <c:pt idx="31">
                  <c:v>391454261</c:v>
                </c:pt>
                <c:pt idx="32">
                  <c:v>391442387</c:v>
                </c:pt>
                <c:pt idx="33">
                  <c:v>391434288</c:v>
                </c:pt>
                <c:pt idx="34">
                  <c:v>391427906</c:v>
                </c:pt>
                <c:pt idx="35">
                  <c:v>391424749</c:v>
                </c:pt>
                <c:pt idx="38">
                  <c:v>391493129</c:v>
                </c:pt>
                <c:pt idx="39">
                  <c:v>391491008</c:v>
                </c:pt>
                <c:pt idx="40">
                  <c:v>391488440</c:v>
                </c:pt>
                <c:pt idx="41">
                  <c:v>391485260</c:v>
                </c:pt>
                <c:pt idx="42">
                  <c:v>391485041</c:v>
                </c:pt>
                <c:pt idx="43">
                  <c:v>391480926</c:v>
                </c:pt>
                <c:pt idx="44">
                  <c:v>391479582</c:v>
                </c:pt>
                <c:pt idx="45">
                  <c:v>391478036</c:v>
                </c:pt>
                <c:pt idx="46">
                  <c:v>391476328</c:v>
                </c:pt>
                <c:pt idx="47">
                  <c:v>391475387</c:v>
                </c:pt>
                <c:pt idx="48">
                  <c:v>391475164</c:v>
                </c:pt>
                <c:pt idx="49">
                  <c:v>391474571</c:v>
                </c:pt>
                <c:pt idx="50">
                  <c:v>391469587</c:v>
                </c:pt>
                <c:pt idx="51">
                  <c:v>391462788</c:v>
                </c:pt>
                <c:pt idx="52">
                  <c:v>391456894</c:v>
                </c:pt>
                <c:pt idx="53">
                  <c:v>391450177</c:v>
                </c:pt>
                <c:pt idx="54">
                  <c:v>391448001</c:v>
                </c:pt>
                <c:pt idx="57">
                  <c:v>391713036</c:v>
                </c:pt>
                <c:pt idx="58">
                  <c:v>391710528</c:v>
                </c:pt>
                <c:pt idx="59">
                  <c:v>391707804</c:v>
                </c:pt>
                <c:pt idx="60">
                  <c:v>391706663</c:v>
                </c:pt>
                <c:pt idx="61">
                  <c:v>391706059</c:v>
                </c:pt>
                <c:pt idx="62">
                  <c:v>391705240</c:v>
                </c:pt>
                <c:pt idx="63">
                  <c:v>391705221</c:v>
                </c:pt>
                <c:pt idx="64">
                  <c:v>391704967</c:v>
                </c:pt>
                <c:pt idx="65">
                  <c:v>391701705</c:v>
                </c:pt>
                <c:pt idx="66">
                  <c:v>391698446</c:v>
                </c:pt>
                <c:pt idx="67">
                  <c:v>391697752</c:v>
                </c:pt>
                <c:pt idx="68">
                  <c:v>391690965</c:v>
                </c:pt>
                <c:pt idx="69">
                  <c:v>391684279</c:v>
                </c:pt>
                <c:pt idx="70">
                  <c:v>391676874</c:v>
                </c:pt>
                <c:pt idx="71">
                  <c:v>391669573</c:v>
                </c:pt>
                <c:pt idx="72">
                  <c:v>391660280</c:v>
                </c:pt>
                <c:pt idx="75">
                  <c:v>391745807</c:v>
                </c:pt>
                <c:pt idx="76">
                  <c:v>391744559</c:v>
                </c:pt>
                <c:pt idx="77">
                  <c:v>391739699</c:v>
                </c:pt>
                <c:pt idx="78">
                  <c:v>391738358</c:v>
                </c:pt>
                <c:pt idx="79">
                  <c:v>391737163</c:v>
                </c:pt>
                <c:pt idx="80">
                  <c:v>391730892</c:v>
                </c:pt>
                <c:pt idx="81">
                  <c:v>391726133</c:v>
                </c:pt>
                <c:pt idx="82">
                  <c:v>391723234</c:v>
                </c:pt>
                <c:pt idx="83">
                  <c:v>391721380</c:v>
                </c:pt>
                <c:pt idx="84">
                  <c:v>391716343</c:v>
                </c:pt>
                <c:pt idx="85">
                  <c:v>391711086</c:v>
                </c:pt>
                <c:pt idx="86">
                  <c:v>391703943</c:v>
                </c:pt>
                <c:pt idx="87">
                  <c:v>391695328</c:v>
                </c:pt>
                <c:pt idx="90">
                  <c:v>391772838</c:v>
                </c:pt>
                <c:pt idx="91">
                  <c:v>391771026</c:v>
                </c:pt>
                <c:pt idx="92">
                  <c:v>391765502</c:v>
                </c:pt>
                <c:pt idx="93">
                  <c:v>391762011</c:v>
                </c:pt>
                <c:pt idx="94">
                  <c:v>391760364</c:v>
                </c:pt>
                <c:pt idx="95">
                  <c:v>391755180</c:v>
                </c:pt>
                <c:pt idx="96">
                  <c:v>391751448</c:v>
                </c:pt>
                <c:pt idx="97">
                  <c:v>391740958</c:v>
                </c:pt>
                <c:pt idx="98">
                  <c:v>391736575</c:v>
                </c:pt>
                <c:pt idx="99">
                  <c:v>391730010</c:v>
                </c:pt>
                <c:pt idx="100">
                  <c:v>391722659</c:v>
                </c:pt>
                <c:pt idx="101">
                  <c:v>391715930</c:v>
                </c:pt>
                <c:pt idx="102">
                  <c:v>391709266</c:v>
                </c:pt>
                <c:pt idx="103">
                  <c:v>391707400</c:v>
                </c:pt>
                <c:pt idx="104">
                  <c:v>391705995</c:v>
                </c:pt>
                <c:pt idx="105">
                  <c:v>391701372</c:v>
                </c:pt>
                <c:pt idx="106">
                  <c:v>391689854</c:v>
                </c:pt>
                <c:pt idx="107">
                  <c:v>391689815</c:v>
                </c:pt>
                <c:pt idx="108">
                  <c:v>391677866</c:v>
                </c:pt>
                <c:pt idx="111">
                  <c:v>391795103</c:v>
                </c:pt>
                <c:pt idx="112">
                  <c:v>391793771</c:v>
                </c:pt>
                <c:pt idx="113">
                  <c:v>391790255</c:v>
                </c:pt>
                <c:pt idx="114">
                  <c:v>391789738</c:v>
                </c:pt>
                <c:pt idx="115">
                  <c:v>391785934</c:v>
                </c:pt>
                <c:pt idx="116">
                  <c:v>391784452</c:v>
                </c:pt>
                <c:pt idx="117">
                  <c:v>391781657</c:v>
                </c:pt>
                <c:pt idx="118">
                  <c:v>391775904</c:v>
                </c:pt>
                <c:pt idx="119">
                  <c:v>391771536</c:v>
                </c:pt>
                <c:pt idx="120">
                  <c:v>391766319</c:v>
                </c:pt>
                <c:pt idx="121">
                  <c:v>391761210</c:v>
                </c:pt>
                <c:pt idx="122">
                  <c:v>391756606</c:v>
                </c:pt>
                <c:pt idx="123">
                  <c:v>391747109</c:v>
                </c:pt>
                <c:pt idx="124">
                  <c:v>391738772</c:v>
                </c:pt>
                <c:pt idx="125">
                  <c:v>391729977</c:v>
                </c:pt>
                <c:pt idx="126">
                  <c:v>391721107</c:v>
                </c:pt>
                <c:pt idx="127">
                  <c:v>391718075</c:v>
                </c:pt>
                <c:pt idx="128">
                  <c:v>391710148</c:v>
                </c:pt>
                <c:pt idx="129">
                  <c:v>391701564</c:v>
                </c:pt>
                <c:pt idx="130">
                  <c:v>391700997</c:v>
                </c:pt>
                <c:pt idx="133">
                  <c:v>391811977</c:v>
                </c:pt>
                <c:pt idx="134">
                  <c:v>391805215</c:v>
                </c:pt>
                <c:pt idx="135">
                  <c:v>391801211</c:v>
                </c:pt>
                <c:pt idx="136">
                  <c:v>391801209</c:v>
                </c:pt>
                <c:pt idx="137">
                  <c:v>391800461</c:v>
                </c:pt>
                <c:pt idx="138">
                  <c:v>391799968</c:v>
                </c:pt>
                <c:pt idx="139">
                  <c:v>391798501</c:v>
                </c:pt>
                <c:pt idx="140">
                  <c:v>391798285</c:v>
                </c:pt>
                <c:pt idx="141">
                  <c:v>391790103</c:v>
                </c:pt>
                <c:pt idx="142">
                  <c:v>391786977</c:v>
                </c:pt>
                <c:pt idx="143">
                  <c:v>391783301</c:v>
                </c:pt>
                <c:pt idx="144">
                  <c:v>391778301</c:v>
                </c:pt>
                <c:pt idx="145">
                  <c:v>391778256</c:v>
                </c:pt>
                <c:pt idx="146">
                  <c:v>391770674</c:v>
                </c:pt>
                <c:pt idx="147">
                  <c:v>391765368</c:v>
                </c:pt>
                <c:pt idx="148">
                  <c:v>391758141</c:v>
                </c:pt>
                <c:pt idx="149">
                  <c:v>391758049</c:v>
                </c:pt>
                <c:pt idx="150">
                  <c:v>391750807</c:v>
                </c:pt>
                <c:pt idx="151">
                  <c:v>391747835</c:v>
                </c:pt>
                <c:pt idx="152">
                  <c:v>391739944</c:v>
                </c:pt>
                <c:pt idx="153">
                  <c:v>391731296</c:v>
                </c:pt>
                <c:pt idx="154">
                  <c:v>391724934</c:v>
                </c:pt>
                <c:pt idx="155">
                  <c:v>391724492</c:v>
                </c:pt>
                <c:pt idx="158">
                  <c:v>391836717</c:v>
                </c:pt>
                <c:pt idx="159">
                  <c:v>391834304</c:v>
                </c:pt>
                <c:pt idx="160">
                  <c:v>391831439</c:v>
                </c:pt>
                <c:pt idx="161">
                  <c:v>391830548</c:v>
                </c:pt>
                <c:pt idx="162">
                  <c:v>391825240</c:v>
                </c:pt>
                <c:pt idx="163">
                  <c:v>391823626</c:v>
                </c:pt>
                <c:pt idx="164">
                  <c:v>391817656</c:v>
                </c:pt>
                <c:pt idx="165">
                  <c:v>391810129</c:v>
                </c:pt>
                <c:pt idx="166">
                  <c:v>391802414</c:v>
                </c:pt>
                <c:pt idx="167">
                  <c:v>391794616</c:v>
                </c:pt>
                <c:pt idx="168">
                  <c:v>391785097</c:v>
                </c:pt>
                <c:pt idx="169">
                  <c:v>391777145</c:v>
                </c:pt>
                <c:pt idx="170">
                  <c:v>391767925</c:v>
                </c:pt>
                <c:pt idx="171">
                  <c:v>391758295</c:v>
                </c:pt>
                <c:pt idx="172">
                  <c:v>391749390</c:v>
                </c:pt>
                <c:pt idx="173">
                  <c:v>391749385</c:v>
                </c:pt>
                <c:pt idx="174">
                  <c:v>391743015</c:v>
                </c:pt>
                <c:pt idx="175">
                  <c:v>391742761</c:v>
                </c:pt>
                <c:pt idx="178">
                  <c:v>391850438</c:v>
                </c:pt>
                <c:pt idx="179">
                  <c:v>391849023</c:v>
                </c:pt>
                <c:pt idx="180">
                  <c:v>391845633</c:v>
                </c:pt>
                <c:pt idx="181">
                  <c:v>391840965</c:v>
                </c:pt>
                <c:pt idx="182">
                  <c:v>391840541</c:v>
                </c:pt>
                <c:pt idx="183">
                  <c:v>391832599</c:v>
                </c:pt>
                <c:pt idx="184">
                  <c:v>391831420</c:v>
                </c:pt>
                <c:pt idx="185">
                  <c:v>391825895</c:v>
                </c:pt>
                <c:pt idx="186">
                  <c:v>391820974</c:v>
                </c:pt>
                <c:pt idx="187">
                  <c:v>391817562</c:v>
                </c:pt>
                <c:pt idx="188">
                  <c:v>391817530</c:v>
                </c:pt>
                <c:pt idx="189">
                  <c:v>391813152</c:v>
                </c:pt>
                <c:pt idx="190">
                  <c:v>391805248</c:v>
                </c:pt>
                <c:pt idx="191">
                  <c:v>391796383</c:v>
                </c:pt>
                <c:pt idx="192">
                  <c:v>391788113</c:v>
                </c:pt>
                <c:pt idx="193">
                  <c:v>391778128</c:v>
                </c:pt>
                <c:pt idx="194">
                  <c:v>391769124</c:v>
                </c:pt>
                <c:pt idx="195">
                  <c:v>391759979</c:v>
                </c:pt>
                <c:pt idx="196">
                  <c:v>391759562</c:v>
                </c:pt>
                <c:pt idx="199">
                  <c:v>391874181</c:v>
                </c:pt>
                <c:pt idx="200">
                  <c:v>391871712</c:v>
                </c:pt>
                <c:pt idx="201">
                  <c:v>391866941</c:v>
                </c:pt>
                <c:pt idx="202">
                  <c:v>391859872</c:v>
                </c:pt>
                <c:pt idx="203">
                  <c:v>391851160</c:v>
                </c:pt>
                <c:pt idx="204">
                  <c:v>391851103</c:v>
                </c:pt>
                <c:pt idx="205">
                  <c:v>391842773</c:v>
                </c:pt>
                <c:pt idx="206">
                  <c:v>391833820</c:v>
                </c:pt>
                <c:pt idx="207">
                  <c:v>391826089</c:v>
                </c:pt>
                <c:pt idx="208">
                  <c:v>391819899</c:v>
                </c:pt>
                <c:pt idx="209">
                  <c:v>391813496</c:v>
                </c:pt>
                <c:pt idx="210">
                  <c:v>391804752</c:v>
                </c:pt>
                <c:pt idx="211">
                  <c:v>391796731</c:v>
                </c:pt>
                <c:pt idx="212">
                  <c:v>391790392</c:v>
                </c:pt>
                <c:pt idx="213">
                  <c:v>391790086</c:v>
                </c:pt>
                <c:pt idx="216">
                  <c:v>391893169</c:v>
                </c:pt>
                <c:pt idx="217">
                  <c:v>391891615</c:v>
                </c:pt>
                <c:pt idx="218">
                  <c:v>391883859</c:v>
                </c:pt>
                <c:pt idx="219">
                  <c:v>391883562</c:v>
                </c:pt>
                <c:pt idx="220">
                  <c:v>391882651</c:v>
                </c:pt>
                <c:pt idx="221">
                  <c:v>391877714</c:v>
                </c:pt>
                <c:pt idx="222">
                  <c:v>391875569</c:v>
                </c:pt>
                <c:pt idx="223">
                  <c:v>391867238</c:v>
                </c:pt>
                <c:pt idx="224">
                  <c:v>391858477</c:v>
                </c:pt>
                <c:pt idx="225">
                  <c:v>391850293</c:v>
                </c:pt>
                <c:pt idx="226">
                  <c:v>391842035</c:v>
                </c:pt>
                <c:pt idx="227">
                  <c:v>391834551</c:v>
                </c:pt>
                <c:pt idx="228">
                  <c:v>391826606</c:v>
                </c:pt>
                <c:pt idx="229">
                  <c:v>391817872</c:v>
                </c:pt>
                <c:pt idx="230">
                  <c:v>391817612</c:v>
                </c:pt>
                <c:pt idx="233">
                  <c:v>391918779</c:v>
                </c:pt>
                <c:pt idx="234">
                  <c:v>391916939</c:v>
                </c:pt>
                <c:pt idx="235">
                  <c:v>391912941</c:v>
                </c:pt>
                <c:pt idx="236">
                  <c:v>391912902</c:v>
                </c:pt>
                <c:pt idx="237">
                  <c:v>391909778</c:v>
                </c:pt>
                <c:pt idx="238">
                  <c:v>391909467</c:v>
                </c:pt>
                <c:pt idx="239">
                  <c:v>391903825</c:v>
                </c:pt>
                <c:pt idx="240">
                  <c:v>391901420</c:v>
                </c:pt>
                <c:pt idx="241">
                  <c:v>391894453</c:v>
                </c:pt>
                <c:pt idx="242">
                  <c:v>391885935</c:v>
                </c:pt>
                <c:pt idx="243">
                  <c:v>391877531</c:v>
                </c:pt>
                <c:pt idx="244">
                  <c:v>391868847</c:v>
                </c:pt>
                <c:pt idx="245">
                  <c:v>391860758</c:v>
                </c:pt>
                <c:pt idx="246">
                  <c:v>391852331</c:v>
                </c:pt>
                <c:pt idx="247">
                  <c:v>391843962</c:v>
                </c:pt>
                <c:pt idx="248">
                  <c:v>391843703</c:v>
                </c:pt>
                <c:pt idx="251">
                  <c:v>391932930</c:v>
                </c:pt>
                <c:pt idx="252">
                  <c:v>391930785</c:v>
                </c:pt>
                <c:pt idx="253">
                  <c:v>391927771</c:v>
                </c:pt>
                <c:pt idx="254">
                  <c:v>391924091</c:v>
                </c:pt>
                <c:pt idx="255">
                  <c:v>391918378</c:v>
                </c:pt>
                <c:pt idx="256">
                  <c:v>391916330</c:v>
                </c:pt>
                <c:pt idx="257">
                  <c:v>391911595</c:v>
                </c:pt>
                <c:pt idx="258">
                  <c:v>391902856</c:v>
                </c:pt>
                <c:pt idx="259">
                  <c:v>391894047</c:v>
                </c:pt>
                <c:pt idx="260">
                  <c:v>391885849</c:v>
                </c:pt>
                <c:pt idx="261">
                  <c:v>391877845</c:v>
                </c:pt>
                <c:pt idx="262">
                  <c:v>391874177</c:v>
                </c:pt>
                <c:pt idx="263">
                  <c:v>391869433</c:v>
                </c:pt>
                <c:pt idx="264">
                  <c:v>391866914</c:v>
                </c:pt>
                <c:pt idx="267">
                  <c:v>391956568</c:v>
                </c:pt>
                <c:pt idx="268">
                  <c:v>391956002</c:v>
                </c:pt>
                <c:pt idx="269">
                  <c:v>391954272</c:v>
                </c:pt>
                <c:pt idx="270">
                  <c:v>391954272</c:v>
                </c:pt>
                <c:pt idx="271">
                  <c:v>391953974</c:v>
                </c:pt>
                <c:pt idx="272">
                  <c:v>391948507</c:v>
                </c:pt>
                <c:pt idx="273">
                  <c:v>391943289</c:v>
                </c:pt>
                <c:pt idx="274">
                  <c:v>391934998</c:v>
                </c:pt>
                <c:pt idx="275">
                  <c:v>391926021</c:v>
                </c:pt>
                <c:pt idx="276">
                  <c:v>391917386</c:v>
                </c:pt>
                <c:pt idx="277">
                  <c:v>391909723</c:v>
                </c:pt>
                <c:pt idx="278">
                  <c:v>391901605</c:v>
                </c:pt>
                <c:pt idx="279">
                  <c:v>391893713</c:v>
                </c:pt>
                <c:pt idx="282">
                  <c:v>391974093</c:v>
                </c:pt>
                <c:pt idx="283">
                  <c:v>391972787</c:v>
                </c:pt>
                <c:pt idx="284">
                  <c:v>391967073</c:v>
                </c:pt>
                <c:pt idx="285">
                  <c:v>391963531</c:v>
                </c:pt>
                <c:pt idx="286">
                  <c:v>391963355</c:v>
                </c:pt>
                <c:pt idx="287">
                  <c:v>391955180</c:v>
                </c:pt>
                <c:pt idx="288">
                  <c:v>391952343</c:v>
                </c:pt>
                <c:pt idx="289">
                  <c:v>391952298</c:v>
                </c:pt>
                <c:pt idx="290">
                  <c:v>391944547</c:v>
                </c:pt>
                <c:pt idx="291">
                  <c:v>391935775</c:v>
                </c:pt>
                <c:pt idx="292">
                  <c:v>391926829</c:v>
                </c:pt>
                <c:pt idx="293">
                  <c:v>391917304</c:v>
                </c:pt>
                <c:pt idx="294">
                  <c:v>391911994</c:v>
                </c:pt>
                <c:pt idx="297">
                  <c:v>391990006</c:v>
                </c:pt>
                <c:pt idx="298">
                  <c:v>391987993</c:v>
                </c:pt>
                <c:pt idx="299">
                  <c:v>391983835</c:v>
                </c:pt>
                <c:pt idx="300">
                  <c:v>391977230</c:v>
                </c:pt>
                <c:pt idx="301">
                  <c:v>391970006</c:v>
                </c:pt>
                <c:pt idx="302">
                  <c:v>391961028</c:v>
                </c:pt>
                <c:pt idx="303">
                  <c:v>391953112</c:v>
                </c:pt>
                <c:pt idx="304">
                  <c:v>391945173</c:v>
                </c:pt>
                <c:pt idx="305">
                  <c:v>391936686</c:v>
                </c:pt>
                <c:pt idx="306">
                  <c:v>391936606</c:v>
                </c:pt>
                <c:pt idx="307">
                  <c:v>391927813</c:v>
                </c:pt>
                <c:pt idx="308">
                  <c:v>391920046</c:v>
                </c:pt>
                <c:pt idx="311">
                  <c:v>391996801</c:v>
                </c:pt>
                <c:pt idx="312">
                  <c:v>391995449</c:v>
                </c:pt>
                <c:pt idx="313">
                  <c:v>391993402</c:v>
                </c:pt>
                <c:pt idx="314">
                  <c:v>391983578</c:v>
                </c:pt>
                <c:pt idx="315">
                  <c:v>391983180</c:v>
                </c:pt>
                <c:pt idx="316">
                  <c:v>391978069</c:v>
                </c:pt>
                <c:pt idx="317">
                  <c:v>391967864</c:v>
                </c:pt>
                <c:pt idx="318">
                  <c:v>391959736</c:v>
                </c:pt>
                <c:pt idx="319">
                  <c:v>391951330</c:v>
                </c:pt>
                <c:pt idx="320">
                  <c:v>391942990</c:v>
                </c:pt>
                <c:pt idx="321">
                  <c:v>391938391</c:v>
                </c:pt>
                <c:pt idx="322">
                  <c:v>3919336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I$10:$I$332</c:f>
              <c:numCache>
                <c:formatCode>General</c:formatCode>
                <c:ptCount val="323"/>
                <c:pt idx="0">
                  <c:v>208906577</c:v>
                </c:pt>
                <c:pt idx="1">
                  <c:v>208902825</c:v>
                </c:pt>
                <c:pt idx="2">
                  <c:v>208896424</c:v>
                </c:pt>
                <c:pt idx="3">
                  <c:v>208892448</c:v>
                </c:pt>
                <c:pt idx="4">
                  <c:v>208892231</c:v>
                </c:pt>
                <c:pt idx="5">
                  <c:v>208891675</c:v>
                </c:pt>
                <c:pt idx="6">
                  <c:v>208889195</c:v>
                </c:pt>
                <c:pt idx="7">
                  <c:v>208884600</c:v>
                </c:pt>
                <c:pt idx="8">
                  <c:v>208884555</c:v>
                </c:pt>
                <c:pt idx="9">
                  <c:v>208878915</c:v>
                </c:pt>
                <c:pt idx="10">
                  <c:v>208877233</c:v>
                </c:pt>
                <c:pt idx="11">
                  <c:v>208876196</c:v>
                </c:pt>
                <c:pt idx="12">
                  <c:v>208875199</c:v>
                </c:pt>
                <c:pt idx="20">
                  <c:v>208897552</c:v>
                </c:pt>
                <c:pt idx="21">
                  <c:v>208895498</c:v>
                </c:pt>
                <c:pt idx="22">
                  <c:v>208888304</c:v>
                </c:pt>
                <c:pt idx="23">
                  <c:v>208885350</c:v>
                </c:pt>
                <c:pt idx="24">
                  <c:v>208881477</c:v>
                </c:pt>
                <c:pt idx="25">
                  <c:v>208878019</c:v>
                </c:pt>
                <c:pt idx="26">
                  <c:v>208873257</c:v>
                </c:pt>
                <c:pt idx="27">
                  <c:v>208868186</c:v>
                </c:pt>
                <c:pt idx="28">
                  <c:v>208864525</c:v>
                </c:pt>
                <c:pt idx="29">
                  <c:v>208862791</c:v>
                </c:pt>
                <c:pt idx="30">
                  <c:v>208861202</c:v>
                </c:pt>
                <c:pt idx="38">
                  <c:v>208866241</c:v>
                </c:pt>
                <c:pt idx="39">
                  <c:v>208863836</c:v>
                </c:pt>
                <c:pt idx="40">
                  <c:v>208859998</c:v>
                </c:pt>
                <c:pt idx="41">
                  <c:v>208856474</c:v>
                </c:pt>
                <c:pt idx="42">
                  <c:v>208856131</c:v>
                </c:pt>
                <c:pt idx="43">
                  <c:v>208850819</c:v>
                </c:pt>
                <c:pt idx="44">
                  <c:v>208848720</c:v>
                </c:pt>
                <c:pt idx="45">
                  <c:v>208846717</c:v>
                </c:pt>
                <c:pt idx="46">
                  <c:v>208844730</c:v>
                </c:pt>
                <c:pt idx="47">
                  <c:v>208843657</c:v>
                </c:pt>
                <c:pt idx="57">
                  <c:v>208654967</c:v>
                </c:pt>
                <c:pt idx="58">
                  <c:v>208653048</c:v>
                </c:pt>
                <c:pt idx="59">
                  <c:v>208650490</c:v>
                </c:pt>
                <c:pt idx="60">
                  <c:v>208649245</c:v>
                </c:pt>
                <c:pt idx="61">
                  <c:v>208648949</c:v>
                </c:pt>
                <c:pt idx="62">
                  <c:v>208648188</c:v>
                </c:pt>
                <c:pt idx="63">
                  <c:v>208648236</c:v>
                </c:pt>
                <c:pt idx="64">
                  <c:v>208648025</c:v>
                </c:pt>
                <c:pt idx="65">
                  <c:v>208645015</c:v>
                </c:pt>
                <c:pt idx="66">
                  <c:v>208642535</c:v>
                </c:pt>
                <c:pt idx="67">
                  <c:v>208642009</c:v>
                </c:pt>
                <c:pt idx="68">
                  <c:v>208639549</c:v>
                </c:pt>
                <c:pt idx="69">
                  <c:v>208633744</c:v>
                </c:pt>
                <c:pt idx="70">
                  <c:v>208627181</c:v>
                </c:pt>
                <c:pt idx="71">
                  <c:v>208620885</c:v>
                </c:pt>
                <c:pt idx="72">
                  <c:v>208612987</c:v>
                </c:pt>
                <c:pt idx="75">
                  <c:v>208626566</c:v>
                </c:pt>
                <c:pt idx="76">
                  <c:v>208625413</c:v>
                </c:pt>
                <c:pt idx="77">
                  <c:v>208622866</c:v>
                </c:pt>
                <c:pt idx="78">
                  <c:v>208621458</c:v>
                </c:pt>
                <c:pt idx="79">
                  <c:v>208620799</c:v>
                </c:pt>
                <c:pt idx="80">
                  <c:v>208616258</c:v>
                </c:pt>
                <c:pt idx="81">
                  <c:v>208611757</c:v>
                </c:pt>
                <c:pt idx="82">
                  <c:v>208609838</c:v>
                </c:pt>
                <c:pt idx="83">
                  <c:v>208605772</c:v>
                </c:pt>
                <c:pt idx="84">
                  <c:v>208601441</c:v>
                </c:pt>
                <c:pt idx="85">
                  <c:v>208597087</c:v>
                </c:pt>
                <c:pt idx="86">
                  <c:v>208591809</c:v>
                </c:pt>
                <c:pt idx="87">
                  <c:v>208585742</c:v>
                </c:pt>
                <c:pt idx="90">
                  <c:v>208593546</c:v>
                </c:pt>
                <c:pt idx="91">
                  <c:v>208592425</c:v>
                </c:pt>
                <c:pt idx="92">
                  <c:v>208588794</c:v>
                </c:pt>
                <c:pt idx="93">
                  <c:v>208587008</c:v>
                </c:pt>
                <c:pt idx="94">
                  <c:v>208586247</c:v>
                </c:pt>
                <c:pt idx="95">
                  <c:v>208583330</c:v>
                </c:pt>
                <c:pt idx="96">
                  <c:v>208581256</c:v>
                </c:pt>
                <c:pt idx="97">
                  <c:v>208575043</c:v>
                </c:pt>
                <c:pt idx="98">
                  <c:v>208572397</c:v>
                </c:pt>
                <c:pt idx="99">
                  <c:v>208568514</c:v>
                </c:pt>
                <c:pt idx="100">
                  <c:v>208564808</c:v>
                </c:pt>
                <c:pt idx="101">
                  <c:v>208561326</c:v>
                </c:pt>
                <c:pt idx="102">
                  <c:v>208558106</c:v>
                </c:pt>
                <c:pt idx="103">
                  <c:v>208557408</c:v>
                </c:pt>
                <c:pt idx="104">
                  <c:v>208556423</c:v>
                </c:pt>
                <c:pt idx="105">
                  <c:v>208554375</c:v>
                </c:pt>
                <c:pt idx="106">
                  <c:v>208548929</c:v>
                </c:pt>
                <c:pt idx="107">
                  <c:v>208548891</c:v>
                </c:pt>
                <c:pt idx="108">
                  <c:v>208543353</c:v>
                </c:pt>
                <c:pt idx="111">
                  <c:v>208562813</c:v>
                </c:pt>
                <c:pt idx="112">
                  <c:v>208561124</c:v>
                </c:pt>
                <c:pt idx="113">
                  <c:v>208558939</c:v>
                </c:pt>
                <c:pt idx="114">
                  <c:v>208557622</c:v>
                </c:pt>
                <c:pt idx="115">
                  <c:v>208556685</c:v>
                </c:pt>
                <c:pt idx="116">
                  <c:v>208554651</c:v>
                </c:pt>
                <c:pt idx="117">
                  <c:v>208551184</c:v>
                </c:pt>
                <c:pt idx="118">
                  <c:v>208549742</c:v>
                </c:pt>
                <c:pt idx="119">
                  <c:v>208546959</c:v>
                </c:pt>
                <c:pt idx="120">
                  <c:v>208543654</c:v>
                </c:pt>
                <c:pt idx="121">
                  <c:v>208540891</c:v>
                </c:pt>
                <c:pt idx="122">
                  <c:v>208534603</c:v>
                </c:pt>
                <c:pt idx="123">
                  <c:v>208529816</c:v>
                </c:pt>
                <c:pt idx="124">
                  <c:v>208525414</c:v>
                </c:pt>
                <c:pt idx="125">
                  <c:v>208520623</c:v>
                </c:pt>
                <c:pt idx="126">
                  <c:v>208519039</c:v>
                </c:pt>
                <c:pt idx="127">
                  <c:v>208514020</c:v>
                </c:pt>
                <c:pt idx="128">
                  <c:v>208508830</c:v>
                </c:pt>
                <c:pt idx="129">
                  <c:v>208508615</c:v>
                </c:pt>
                <c:pt idx="133">
                  <c:v>208522319</c:v>
                </c:pt>
                <c:pt idx="134">
                  <c:v>208518764</c:v>
                </c:pt>
                <c:pt idx="135">
                  <c:v>208515981</c:v>
                </c:pt>
                <c:pt idx="136">
                  <c:v>208516124</c:v>
                </c:pt>
                <c:pt idx="137">
                  <c:v>208515334</c:v>
                </c:pt>
                <c:pt idx="138">
                  <c:v>208515065</c:v>
                </c:pt>
                <c:pt idx="139">
                  <c:v>208514579</c:v>
                </c:pt>
                <c:pt idx="140">
                  <c:v>208514331</c:v>
                </c:pt>
                <c:pt idx="141">
                  <c:v>208509694</c:v>
                </c:pt>
                <c:pt idx="142">
                  <c:v>208507929</c:v>
                </c:pt>
                <c:pt idx="143">
                  <c:v>208505829</c:v>
                </c:pt>
                <c:pt idx="144">
                  <c:v>208503077</c:v>
                </c:pt>
                <c:pt idx="145">
                  <c:v>208502962</c:v>
                </c:pt>
                <c:pt idx="146">
                  <c:v>208498349</c:v>
                </c:pt>
                <c:pt idx="147">
                  <c:v>208495169</c:v>
                </c:pt>
                <c:pt idx="148">
                  <c:v>208490301</c:v>
                </c:pt>
                <c:pt idx="149">
                  <c:v>208490278</c:v>
                </c:pt>
                <c:pt idx="150">
                  <c:v>208485696</c:v>
                </c:pt>
                <c:pt idx="151">
                  <c:v>208484028</c:v>
                </c:pt>
                <c:pt idx="152">
                  <c:v>208479338</c:v>
                </c:pt>
                <c:pt idx="153">
                  <c:v>208474535</c:v>
                </c:pt>
                <c:pt idx="154">
                  <c:v>208470693</c:v>
                </c:pt>
                <c:pt idx="155">
                  <c:v>208470530</c:v>
                </c:pt>
                <c:pt idx="158">
                  <c:v>208495459</c:v>
                </c:pt>
                <c:pt idx="159">
                  <c:v>208494307</c:v>
                </c:pt>
                <c:pt idx="160">
                  <c:v>208492967</c:v>
                </c:pt>
                <c:pt idx="161">
                  <c:v>208492750</c:v>
                </c:pt>
                <c:pt idx="162">
                  <c:v>208489839</c:v>
                </c:pt>
                <c:pt idx="163">
                  <c:v>208488918</c:v>
                </c:pt>
                <c:pt idx="164">
                  <c:v>208481031</c:v>
                </c:pt>
                <c:pt idx="165">
                  <c:v>208476080</c:v>
                </c:pt>
                <c:pt idx="166">
                  <c:v>208470795</c:v>
                </c:pt>
                <c:pt idx="167">
                  <c:v>208465583</c:v>
                </c:pt>
                <c:pt idx="168">
                  <c:v>208460356</c:v>
                </c:pt>
                <c:pt idx="169">
                  <c:v>208454775</c:v>
                </c:pt>
                <c:pt idx="170">
                  <c:v>208450967</c:v>
                </c:pt>
                <c:pt idx="171">
                  <c:v>208446797</c:v>
                </c:pt>
                <c:pt idx="172">
                  <c:v>208442505</c:v>
                </c:pt>
                <c:pt idx="173">
                  <c:v>208442508</c:v>
                </c:pt>
                <c:pt idx="174">
                  <c:v>208438624</c:v>
                </c:pt>
                <c:pt idx="178">
                  <c:v>208455681</c:v>
                </c:pt>
                <c:pt idx="179">
                  <c:v>208453386</c:v>
                </c:pt>
                <c:pt idx="180">
                  <c:v>208451034</c:v>
                </c:pt>
                <c:pt idx="181">
                  <c:v>208450565</c:v>
                </c:pt>
                <c:pt idx="182">
                  <c:v>208447163</c:v>
                </c:pt>
                <c:pt idx="183">
                  <c:v>208446670</c:v>
                </c:pt>
                <c:pt idx="184">
                  <c:v>208444110</c:v>
                </c:pt>
                <c:pt idx="185">
                  <c:v>208441666</c:v>
                </c:pt>
                <c:pt idx="186">
                  <c:v>208439844</c:v>
                </c:pt>
                <c:pt idx="187">
                  <c:v>208439826</c:v>
                </c:pt>
                <c:pt idx="188">
                  <c:v>208437563</c:v>
                </c:pt>
                <c:pt idx="189">
                  <c:v>208433369</c:v>
                </c:pt>
                <c:pt idx="190">
                  <c:v>208429132</c:v>
                </c:pt>
                <c:pt idx="191">
                  <c:v>208425032</c:v>
                </c:pt>
                <c:pt idx="192">
                  <c:v>208420455</c:v>
                </c:pt>
                <c:pt idx="193">
                  <c:v>208415895</c:v>
                </c:pt>
                <c:pt idx="194">
                  <c:v>208411370</c:v>
                </c:pt>
                <c:pt idx="195">
                  <c:v>208411461</c:v>
                </c:pt>
                <c:pt idx="199">
                  <c:v>208411630</c:v>
                </c:pt>
                <c:pt idx="200">
                  <c:v>208410526</c:v>
                </c:pt>
                <c:pt idx="201">
                  <c:v>208409070</c:v>
                </c:pt>
                <c:pt idx="202">
                  <c:v>208405871</c:v>
                </c:pt>
                <c:pt idx="203">
                  <c:v>208401693</c:v>
                </c:pt>
                <c:pt idx="204">
                  <c:v>208401726</c:v>
                </c:pt>
                <c:pt idx="205">
                  <c:v>208397213</c:v>
                </c:pt>
                <c:pt idx="206">
                  <c:v>208391425</c:v>
                </c:pt>
                <c:pt idx="207">
                  <c:v>208386251</c:v>
                </c:pt>
                <c:pt idx="208">
                  <c:v>208381993</c:v>
                </c:pt>
                <c:pt idx="209">
                  <c:v>208377800</c:v>
                </c:pt>
                <c:pt idx="210">
                  <c:v>208372409</c:v>
                </c:pt>
                <c:pt idx="211">
                  <c:v>208367064</c:v>
                </c:pt>
                <c:pt idx="212">
                  <c:v>208363162</c:v>
                </c:pt>
                <c:pt idx="213">
                  <c:v>208363125</c:v>
                </c:pt>
                <c:pt idx="216">
                  <c:v>208364063</c:v>
                </c:pt>
                <c:pt idx="217">
                  <c:v>208362290</c:v>
                </c:pt>
                <c:pt idx="218">
                  <c:v>208356811</c:v>
                </c:pt>
                <c:pt idx="219">
                  <c:v>208356429</c:v>
                </c:pt>
                <c:pt idx="220">
                  <c:v>208355794</c:v>
                </c:pt>
                <c:pt idx="221">
                  <c:v>208354202</c:v>
                </c:pt>
                <c:pt idx="222">
                  <c:v>208353008</c:v>
                </c:pt>
                <c:pt idx="223">
                  <c:v>208347957</c:v>
                </c:pt>
                <c:pt idx="224">
                  <c:v>208342461</c:v>
                </c:pt>
                <c:pt idx="225">
                  <c:v>208337729</c:v>
                </c:pt>
                <c:pt idx="226">
                  <c:v>208333333</c:v>
                </c:pt>
                <c:pt idx="227">
                  <c:v>208329406</c:v>
                </c:pt>
                <c:pt idx="228">
                  <c:v>208324472</c:v>
                </c:pt>
                <c:pt idx="229">
                  <c:v>208319090</c:v>
                </c:pt>
                <c:pt idx="233">
                  <c:v>208320938</c:v>
                </c:pt>
                <c:pt idx="234">
                  <c:v>208319539</c:v>
                </c:pt>
                <c:pt idx="235">
                  <c:v>208316997</c:v>
                </c:pt>
                <c:pt idx="236">
                  <c:v>208316987</c:v>
                </c:pt>
                <c:pt idx="237">
                  <c:v>208315859</c:v>
                </c:pt>
                <c:pt idx="238">
                  <c:v>208315744</c:v>
                </c:pt>
                <c:pt idx="239">
                  <c:v>208313295</c:v>
                </c:pt>
                <c:pt idx="240">
                  <c:v>208311795</c:v>
                </c:pt>
                <c:pt idx="241">
                  <c:v>208308414</c:v>
                </c:pt>
                <c:pt idx="242">
                  <c:v>208303573</c:v>
                </c:pt>
                <c:pt idx="243">
                  <c:v>208298910</c:v>
                </c:pt>
                <c:pt idx="244">
                  <c:v>208293787</c:v>
                </c:pt>
                <c:pt idx="245">
                  <c:v>208288728</c:v>
                </c:pt>
                <c:pt idx="246">
                  <c:v>208283145</c:v>
                </c:pt>
                <c:pt idx="247">
                  <c:v>208277346</c:v>
                </c:pt>
                <c:pt idx="248">
                  <c:v>208277365</c:v>
                </c:pt>
                <c:pt idx="251">
                  <c:v>208280544</c:v>
                </c:pt>
                <c:pt idx="252">
                  <c:v>208279652</c:v>
                </c:pt>
                <c:pt idx="253">
                  <c:v>208277451</c:v>
                </c:pt>
                <c:pt idx="254">
                  <c:v>208274664</c:v>
                </c:pt>
                <c:pt idx="255">
                  <c:v>208270444</c:v>
                </c:pt>
                <c:pt idx="256">
                  <c:v>208269145</c:v>
                </c:pt>
                <c:pt idx="257">
                  <c:v>208266414</c:v>
                </c:pt>
                <c:pt idx="258">
                  <c:v>208261004</c:v>
                </c:pt>
                <c:pt idx="259">
                  <c:v>208255732</c:v>
                </c:pt>
                <c:pt idx="260">
                  <c:v>208250964</c:v>
                </c:pt>
                <c:pt idx="261">
                  <c:v>208246210</c:v>
                </c:pt>
                <c:pt idx="262">
                  <c:v>208244254</c:v>
                </c:pt>
                <c:pt idx="263">
                  <c:v>208241233</c:v>
                </c:pt>
                <c:pt idx="264">
                  <c:v>208239580</c:v>
                </c:pt>
                <c:pt idx="267">
                  <c:v>208233404</c:v>
                </c:pt>
                <c:pt idx="268">
                  <c:v>208233097</c:v>
                </c:pt>
                <c:pt idx="269">
                  <c:v>208232510</c:v>
                </c:pt>
                <c:pt idx="270">
                  <c:v>208232527</c:v>
                </c:pt>
                <c:pt idx="271">
                  <c:v>208232426</c:v>
                </c:pt>
                <c:pt idx="272">
                  <c:v>208229975</c:v>
                </c:pt>
                <c:pt idx="273">
                  <c:v>208226111</c:v>
                </c:pt>
                <c:pt idx="274">
                  <c:v>208221383</c:v>
                </c:pt>
                <c:pt idx="275">
                  <c:v>208215899</c:v>
                </c:pt>
                <c:pt idx="276">
                  <c:v>208210382</c:v>
                </c:pt>
                <c:pt idx="277">
                  <c:v>208204153</c:v>
                </c:pt>
                <c:pt idx="278">
                  <c:v>208198453</c:v>
                </c:pt>
                <c:pt idx="279">
                  <c:v>208194012</c:v>
                </c:pt>
                <c:pt idx="282">
                  <c:v>208180142</c:v>
                </c:pt>
                <c:pt idx="283">
                  <c:v>208179289</c:v>
                </c:pt>
                <c:pt idx="284">
                  <c:v>208176226</c:v>
                </c:pt>
                <c:pt idx="285">
                  <c:v>208173929</c:v>
                </c:pt>
                <c:pt idx="286">
                  <c:v>208173929</c:v>
                </c:pt>
                <c:pt idx="287">
                  <c:v>208169574</c:v>
                </c:pt>
                <c:pt idx="288">
                  <c:v>208168444</c:v>
                </c:pt>
                <c:pt idx="289">
                  <c:v>208168422</c:v>
                </c:pt>
                <c:pt idx="290">
                  <c:v>208164763</c:v>
                </c:pt>
                <c:pt idx="291">
                  <c:v>208160268</c:v>
                </c:pt>
                <c:pt idx="292">
                  <c:v>208155744</c:v>
                </c:pt>
                <c:pt idx="293">
                  <c:v>208150546</c:v>
                </c:pt>
                <c:pt idx="294">
                  <c:v>208148122</c:v>
                </c:pt>
                <c:pt idx="297">
                  <c:v>208157614</c:v>
                </c:pt>
                <c:pt idx="298">
                  <c:v>208156905</c:v>
                </c:pt>
                <c:pt idx="299">
                  <c:v>208154282</c:v>
                </c:pt>
                <c:pt idx="300">
                  <c:v>208151354</c:v>
                </c:pt>
                <c:pt idx="301">
                  <c:v>208148121</c:v>
                </c:pt>
                <c:pt idx="302">
                  <c:v>208143962</c:v>
                </c:pt>
                <c:pt idx="303">
                  <c:v>208139205</c:v>
                </c:pt>
                <c:pt idx="304">
                  <c:v>208134261</c:v>
                </c:pt>
                <c:pt idx="305">
                  <c:v>208129887</c:v>
                </c:pt>
                <c:pt idx="306">
                  <c:v>208129910</c:v>
                </c:pt>
                <c:pt idx="307">
                  <c:v>208125141</c:v>
                </c:pt>
                <c:pt idx="308">
                  <c:v>208119674</c:v>
                </c:pt>
                <c:pt idx="311">
                  <c:v>208125184</c:v>
                </c:pt>
                <c:pt idx="312">
                  <c:v>208124437</c:v>
                </c:pt>
                <c:pt idx="313">
                  <c:v>208123221</c:v>
                </c:pt>
                <c:pt idx="314">
                  <c:v>208119218</c:v>
                </c:pt>
                <c:pt idx="315">
                  <c:v>208119211</c:v>
                </c:pt>
                <c:pt idx="316">
                  <c:v>208116541</c:v>
                </c:pt>
                <c:pt idx="317">
                  <c:v>208111524</c:v>
                </c:pt>
                <c:pt idx="318">
                  <c:v>208106862</c:v>
                </c:pt>
                <c:pt idx="319">
                  <c:v>208102587</c:v>
                </c:pt>
                <c:pt idx="320">
                  <c:v>208098092</c:v>
                </c:pt>
                <c:pt idx="321">
                  <c:v>208096053</c:v>
                </c:pt>
                <c:pt idx="322">
                  <c:v>208093612</c:v>
                </c:pt>
              </c:numCache>
            </c:numRef>
          </c:xVal>
          <c:yVal>
            <c:numRef>
              <c:f>'alles van OOIJEN'!$J$10:$J$332</c:f>
              <c:numCache>
                <c:formatCode>General</c:formatCode>
                <c:ptCount val="323"/>
                <c:pt idx="0">
                  <c:v>391460149</c:v>
                </c:pt>
                <c:pt idx="1">
                  <c:v>391457418</c:v>
                </c:pt>
                <c:pt idx="2">
                  <c:v>391457070</c:v>
                </c:pt>
                <c:pt idx="3">
                  <c:v>391452794</c:v>
                </c:pt>
                <c:pt idx="4">
                  <c:v>391452398</c:v>
                </c:pt>
                <c:pt idx="5">
                  <c:v>391451000</c:v>
                </c:pt>
                <c:pt idx="6">
                  <c:v>391449814</c:v>
                </c:pt>
                <c:pt idx="7">
                  <c:v>391446190</c:v>
                </c:pt>
                <c:pt idx="8">
                  <c:v>391446023</c:v>
                </c:pt>
                <c:pt idx="9">
                  <c:v>391440723</c:v>
                </c:pt>
                <c:pt idx="10">
                  <c:v>391439047</c:v>
                </c:pt>
                <c:pt idx="11">
                  <c:v>391438255</c:v>
                </c:pt>
                <c:pt idx="12">
                  <c:v>391437575</c:v>
                </c:pt>
                <c:pt idx="20">
                  <c:v>391482354</c:v>
                </c:pt>
                <c:pt idx="21">
                  <c:v>391480788</c:v>
                </c:pt>
                <c:pt idx="22">
                  <c:v>391475932</c:v>
                </c:pt>
                <c:pt idx="23">
                  <c:v>391473607</c:v>
                </c:pt>
                <c:pt idx="24">
                  <c:v>391470365</c:v>
                </c:pt>
                <c:pt idx="25">
                  <c:v>391467378</c:v>
                </c:pt>
                <c:pt idx="26">
                  <c:v>391463808</c:v>
                </c:pt>
                <c:pt idx="27">
                  <c:v>391460494</c:v>
                </c:pt>
                <c:pt idx="28">
                  <c:v>391457075</c:v>
                </c:pt>
                <c:pt idx="29">
                  <c:v>391455597</c:v>
                </c:pt>
                <c:pt idx="30">
                  <c:v>391454489</c:v>
                </c:pt>
                <c:pt idx="38">
                  <c:v>391493238</c:v>
                </c:pt>
                <c:pt idx="39">
                  <c:v>391491009</c:v>
                </c:pt>
                <c:pt idx="40">
                  <c:v>391488613</c:v>
                </c:pt>
                <c:pt idx="41">
                  <c:v>391485334</c:v>
                </c:pt>
                <c:pt idx="42">
                  <c:v>391485160</c:v>
                </c:pt>
                <c:pt idx="43">
                  <c:v>391481057</c:v>
                </c:pt>
                <c:pt idx="44">
                  <c:v>391479447</c:v>
                </c:pt>
                <c:pt idx="45">
                  <c:v>391477985</c:v>
                </c:pt>
                <c:pt idx="46">
                  <c:v>391476329</c:v>
                </c:pt>
                <c:pt idx="47">
                  <c:v>391475527</c:v>
                </c:pt>
                <c:pt idx="57">
                  <c:v>391712964</c:v>
                </c:pt>
                <c:pt idx="58">
                  <c:v>391710458</c:v>
                </c:pt>
                <c:pt idx="59">
                  <c:v>391707737</c:v>
                </c:pt>
                <c:pt idx="60">
                  <c:v>391706672</c:v>
                </c:pt>
                <c:pt idx="61">
                  <c:v>391706183</c:v>
                </c:pt>
                <c:pt idx="62">
                  <c:v>391705354</c:v>
                </c:pt>
                <c:pt idx="63">
                  <c:v>391705115</c:v>
                </c:pt>
                <c:pt idx="64">
                  <c:v>391704811</c:v>
                </c:pt>
                <c:pt idx="65">
                  <c:v>391701854</c:v>
                </c:pt>
                <c:pt idx="66">
                  <c:v>391698548</c:v>
                </c:pt>
                <c:pt idx="67">
                  <c:v>391697845</c:v>
                </c:pt>
                <c:pt idx="68">
                  <c:v>391690869</c:v>
                </c:pt>
                <c:pt idx="69">
                  <c:v>391684312</c:v>
                </c:pt>
                <c:pt idx="70">
                  <c:v>391676728</c:v>
                </c:pt>
                <c:pt idx="71">
                  <c:v>391669606</c:v>
                </c:pt>
                <c:pt idx="72">
                  <c:v>391660408</c:v>
                </c:pt>
                <c:pt idx="75">
                  <c:v>391745651</c:v>
                </c:pt>
                <c:pt idx="76">
                  <c:v>391744724</c:v>
                </c:pt>
                <c:pt idx="77">
                  <c:v>391739566</c:v>
                </c:pt>
                <c:pt idx="78">
                  <c:v>391738261</c:v>
                </c:pt>
                <c:pt idx="79">
                  <c:v>391737238</c:v>
                </c:pt>
                <c:pt idx="80">
                  <c:v>391730944</c:v>
                </c:pt>
                <c:pt idx="81">
                  <c:v>391726046</c:v>
                </c:pt>
                <c:pt idx="82">
                  <c:v>391723392</c:v>
                </c:pt>
                <c:pt idx="83">
                  <c:v>391721315</c:v>
                </c:pt>
                <c:pt idx="84">
                  <c:v>391716433</c:v>
                </c:pt>
                <c:pt idx="85">
                  <c:v>391711187</c:v>
                </c:pt>
                <c:pt idx="86">
                  <c:v>391703784</c:v>
                </c:pt>
                <c:pt idx="87">
                  <c:v>391695192</c:v>
                </c:pt>
                <c:pt idx="90">
                  <c:v>391772691</c:v>
                </c:pt>
                <c:pt idx="91">
                  <c:v>391771212</c:v>
                </c:pt>
                <c:pt idx="92">
                  <c:v>391765405</c:v>
                </c:pt>
                <c:pt idx="93">
                  <c:v>391761906</c:v>
                </c:pt>
                <c:pt idx="94">
                  <c:v>391760447</c:v>
                </c:pt>
                <c:pt idx="95">
                  <c:v>391755020</c:v>
                </c:pt>
                <c:pt idx="96">
                  <c:v>391751306</c:v>
                </c:pt>
                <c:pt idx="97">
                  <c:v>391741173</c:v>
                </c:pt>
                <c:pt idx="98">
                  <c:v>391736754</c:v>
                </c:pt>
                <c:pt idx="99">
                  <c:v>391729976</c:v>
                </c:pt>
                <c:pt idx="100">
                  <c:v>391722785</c:v>
                </c:pt>
                <c:pt idx="101">
                  <c:v>391716093</c:v>
                </c:pt>
                <c:pt idx="102">
                  <c:v>391709151</c:v>
                </c:pt>
                <c:pt idx="103">
                  <c:v>391707351</c:v>
                </c:pt>
                <c:pt idx="104">
                  <c:v>391705851</c:v>
                </c:pt>
                <c:pt idx="105">
                  <c:v>391701281</c:v>
                </c:pt>
                <c:pt idx="106">
                  <c:v>391689754</c:v>
                </c:pt>
                <c:pt idx="107">
                  <c:v>391689873</c:v>
                </c:pt>
                <c:pt idx="108">
                  <c:v>391678284</c:v>
                </c:pt>
                <c:pt idx="111">
                  <c:v>391795222</c:v>
                </c:pt>
                <c:pt idx="112">
                  <c:v>391793902</c:v>
                </c:pt>
                <c:pt idx="113">
                  <c:v>391790319</c:v>
                </c:pt>
                <c:pt idx="114">
                  <c:v>391786040</c:v>
                </c:pt>
                <c:pt idx="115">
                  <c:v>391784387</c:v>
                </c:pt>
                <c:pt idx="116">
                  <c:v>391781651</c:v>
                </c:pt>
                <c:pt idx="117">
                  <c:v>391776038</c:v>
                </c:pt>
                <c:pt idx="118">
                  <c:v>391771505</c:v>
                </c:pt>
                <c:pt idx="119">
                  <c:v>391766501</c:v>
                </c:pt>
                <c:pt idx="120">
                  <c:v>391761290</c:v>
                </c:pt>
                <c:pt idx="121">
                  <c:v>391756735</c:v>
                </c:pt>
                <c:pt idx="122">
                  <c:v>391747180</c:v>
                </c:pt>
                <c:pt idx="123">
                  <c:v>391738614</c:v>
                </c:pt>
                <c:pt idx="124">
                  <c:v>391729937</c:v>
                </c:pt>
                <c:pt idx="125">
                  <c:v>391721093</c:v>
                </c:pt>
                <c:pt idx="126">
                  <c:v>391718041</c:v>
                </c:pt>
                <c:pt idx="127">
                  <c:v>391710005</c:v>
                </c:pt>
                <c:pt idx="128">
                  <c:v>391701748</c:v>
                </c:pt>
                <c:pt idx="129">
                  <c:v>391701155</c:v>
                </c:pt>
                <c:pt idx="133">
                  <c:v>391811836</c:v>
                </c:pt>
                <c:pt idx="134">
                  <c:v>391805329</c:v>
                </c:pt>
                <c:pt idx="135">
                  <c:v>391801396</c:v>
                </c:pt>
                <c:pt idx="136">
                  <c:v>391801357</c:v>
                </c:pt>
                <c:pt idx="137">
                  <c:v>391800540</c:v>
                </c:pt>
                <c:pt idx="138">
                  <c:v>391800058</c:v>
                </c:pt>
                <c:pt idx="139">
                  <c:v>391798581</c:v>
                </c:pt>
                <c:pt idx="140">
                  <c:v>391798423</c:v>
                </c:pt>
                <c:pt idx="141">
                  <c:v>391790205</c:v>
                </c:pt>
                <c:pt idx="142">
                  <c:v>391786836</c:v>
                </c:pt>
                <c:pt idx="143">
                  <c:v>391783209</c:v>
                </c:pt>
                <c:pt idx="144">
                  <c:v>391778479</c:v>
                </c:pt>
                <c:pt idx="145">
                  <c:v>391778418</c:v>
                </c:pt>
                <c:pt idx="146">
                  <c:v>391770743</c:v>
                </c:pt>
                <c:pt idx="147">
                  <c:v>391765420</c:v>
                </c:pt>
                <c:pt idx="148">
                  <c:v>391758076</c:v>
                </c:pt>
                <c:pt idx="149">
                  <c:v>391758035</c:v>
                </c:pt>
                <c:pt idx="150">
                  <c:v>391750897</c:v>
                </c:pt>
                <c:pt idx="151">
                  <c:v>391747720</c:v>
                </c:pt>
                <c:pt idx="152">
                  <c:v>391740042</c:v>
                </c:pt>
                <c:pt idx="153">
                  <c:v>391731385</c:v>
                </c:pt>
                <c:pt idx="154">
                  <c:v>391725047</c:v>
                </c:pt>
                <c:pt idx="155">
                  <c:v>391724669</c:v>
                </c:pt>
                <c:pt idx="158">
                  <c:v>391836797</c:v>
                </c:pt>
                <c:pt idx="159">
                  <c:v>391834359</c:v>
                </c:pt>
                <c:pt idx="160">
                  <c:v>391831560</c:v>
                </c:pt>
                <c:pt idx="161">
                  <c:v>391830567</c:v>
                </c:pt>
                <c:pt idx="162">
                  <c:v>391825429</c:v>
                </c:pt>
                <c:pt idx="163">
                  <c:v>391823476</c:v>
                </c:pt>
                <c:pt idx="164">
                  <c:v>391817845</c:v>
                </c:pt>
                <c:pt idx="165">
                  <c:v>391809993</c:v>
                </c:pt>
                <c:pt idx="166">
                  <c:v>391802596</c:v>
                </c:pt>
                <c:pt idx="167">
                  <c:v>391794793</c:v>
                </c:pt>
                <c:pt idx="168">
                  <c:v>391785125</c:v>
                </c:pt>
                <c:pt idx="169">
                  <c:v>391777211</c:v>
                </c:pt>
                <c:pt idx="170">
                  <c:v>391767924</c:v>
                </c:pt>
                <c:pt idx="171">
                  <c:v>391758194</c:v>
                </c:pt>
                <c:pt idx="172">
                  <c:v>391749508</c:v>
                </c:pt>
                <c:pt idx="173">
                  <c:v>391749428</c:v>
                </c:pt>
                <c:pt idx="174">
                  <c:v>391742901</c:v>
                </c:pt>
                <c:pt idx="178">
                  <c:v>391848969</c:v>
                </c:pt>
                <c:pt idx="179">
                  <c:v>391845777</c:v>
                </c:pt>
                <c:pt idx="180">
                  <c:v>391840916</c:v>
                </c:pt>
                <c:pt idx="181">
                  <c:v>391840731</c:v>
                </c:pt>
                <c:pt idx="182">
                  <c:v>391832501</c:v>
                </c:pt>
                <c:pt idx="183">
                  <c:v>391831574</c:v>
                </c:pt>
                <c:pt idx="184">
                  <c:v>391825840</c:v>
                </c:pt>
                <c:pt idx="185">
                  <c:v>391820970</c:v>
                </c:pt>
                <c:pt idx="186">
                  <c:v>391817723</c:v>
                </c:pt>
                <c:pt idx="187">
                  <c:v>391817613</c:v>
                </c:pt>
                <c:pt idx="188">
                  <c:v>391813302</c:v>
                </c:pt>
                <c:pt idx="189">
                  <c:v>391805399</c:v>
                </c:pt>
                <c:pt idx="190">
                  <c:v>391796275</c:v>
                </c:pt>
                <c:pt idx="191">
                  <c:v>391787914</c:v>
                </c:pt>
                <c:pt idx="192">
                  <c:v>391777969</c:v>
                </c:pt>
                <c:pt idx="193">
                  <c:v>391769268</c:v>
                </c:pt>
                <c:pt idx="194">
                  <c:v>391759886</c:v>
                </c:pt>
                <c:pt idx="195">
                  <c:v>391759564</c:v>
                </c:pt>
                <c:pt idx="199">
                  <c:v>391873585</c:v>
                </c:pt>
                <c:pt idx="200">
                  <c:v>391871839</c:v>
                </c:pt>
                <c:pt idx="201">
                  <c:v>391867105</c:v>
                </c:pt>
                <c:pt idx="202">
                  <c:v>391859733</c:v>
                </c:pt>
                <c:pt idx="203">
                  <c:v>391851302</c:v>
                </c:pt>
                <c:pt idx="204">
                  <c:v>391851293</c:v>
                </c:pt>
                <c:pt idx="205">
                  <c:v>391842890</c:v>
                </c:pt>
                <c:pt idx="206">
                  <c:v>391833913</c:v>
                </c:pt>
                <c:pt idx="207">
                  <c:v>391826259</c:v>
                </c:pt>
                <c:pt idx="208">
                  <c:v>391820023</c:v>
                </c:pt>
                <c:pt idx="209">
                  <c:v>391813531</c:v>
                </c:pt>
                <c:pt idx="210">
                  <c:v>391804872</c:v>
                </c:pt>
                <c:pt idx="211">
                  <c:v>391796846</c:v>
                </c:pt>
                <c:pt idx="212">
                  <c:v>391790188</c:v>
                </c:pt>
                <c:pt idx="213">
                  <c:v>391790093</c:v>
                </c:pt>
                <c:pt idx="216">
                  <c:v>391893198</c:v>
                </c:pt>
                <c:pt idx="217">
                  <c:v>391891648</c:v>
                </c:pt>
                <c:pt idx="218">
                  <c:v>391883822</c:v>
                </c:pt>
                <c:pt idx="219">
                  <c:v>391883610</c:v>
                </c:pt>
                <c:pt idx="220">
                  <c:v>391882716</c:v>
                </c:pt>
                <c:pt idx="221">
                  <c:v>391877903</c:v>
                </c:pt>
                <c:pt idx="222">
                  <c:v>391875462</c:v>
                </c:pt>
                <c:pt idx="223">
                  <c:v>391867288</c:v>
                </c:pt>
                <c:pt idx="224">
                  <c:v>391858374</c:v>
                </c:pt>
                <c:pt idx="225">
                  <c:v>391850202</c:v>
                </c:pt>
                <c:pt idx="226">
                  <c:v>391842156</c:v>
                </c:pt>
                <c:pt idx="227">
                  <c:v>391834683</c:v>
                </c:pt>
                <c:pt idx="228">
                  <c:v>391826781</c:v>
                </c:pt>
                <c:pt idx="229">
                  <c:v>391817859</c:v>
                </c:pt>
                <c:pt idx="233">
                  <c:v>391918667</c:v>
                </c:pt>
                <c:pt idx="234">
                  <c:v>391917109</c:v>
                </c:pt>
                <c:pt idx="235">
                  <c:v>391912793</c:v>
                </c:pt>
                <c:pt idx="236">
                  <c:v>391912802</c:v>
                </c:pt>
                <c:pt idx="237">
                  <c:v>391909825</c:v>
                </c:pt>
                <c:pt idx="238">
                  <c:v>391909450</c:v>
                </c:pt>
                <c:pt idx="239">
                  <c:v>391903753</c:v>
                </c:pt>
                <c:pt idx="240">
                  <c:v>391901492</c:v>
                </c:pt>
                <c:pt idx="241">
                  <c:v>391894504</c:v>
                </c:pt>
                <c:pt idx="242">
                  <c:v>391885771</c:v>
                </c:pt>
                <c:pt idx="243">
                  <c:v>391877699</c:v>
                </c:pt>
                <c:pt idx="244">
                  <c:v>391869009</c:v>
                </c:pt>
                <c:pt idx="245">
                  <c:v>391860932</c:v>
                </c:pt>
                <c:pt idx="246">
                  <c:v>391852473</c:v>
                </c:pt>
                <c:pt idx="247">
                  <c:v>391844138</c:v>
                </c:pt>
                <c:pt idx="248">
                  <c:v>391843886</c:v>
                </c:pt>
                <c:pt idx="251">
                  <c:v>391932838</c:v>
                </c:pt>
                <c:pt idx="252">
                  <c:v>391930871</c:v>
                </c:pt>
                <c:pt idx="253">
                  <c:v>391927921</c:v>
                </c:pt>
                <c:pt idx="254">
                  <c:v>391923940</c:v>
                </c:pt>
                <c:pt idx="255">
                  <c:v>391918485</c:v>
                </c:pt>
                <c:pt idx="256">
                  <c:v>391916157</c:v>
                </c:pt>
                <c:pt idx="257">
                  <c:v>391911778</c:v>
                </c:pt>
                <c:pt idx="258">
                  <c:v>391903048</c:v>
                </c:pt>
                <c:pt idx="259">
                  <c:v>391894231</c:v>
                </c:pt>
                <c:pt idx="260">
                  <c:v>391885764</c:v>
                </c:pt>
                <c:pt idx="261">
                  <c:v>391877724</c:v>
                </c:pt>
                <c:pt idx="262">
                  <c:v>391874050</c:v>
                </c:pt>
                <c:pt idx="263">
                  <c:v>391869408</c:v>
                </c:pt>
                <c:pt idx="264">
                  <c:v>391866825</c:v>
                </c:pt>
                <c:pt idx="267">
                  <c:v>391956400</c:v>
                </c:pt>
                <c:pt idx="268">
                  <c:v>391955981</c:v>
                </c:pt>
                <c:pt idx="269">
                  <c:v>391954139</c:v>
                </c:pt>
                <c:pt idx="270">
                  <c:v>391954143</c:v>
                </c:pt>
                <c:pt idx="271">
                  <c:v>391953875</c:v>
                </c:pt>
                <c:pt idx="272">
                  <c:v>391948403</c:v>
                </c:pt>
                <c:pt idx="273">
                  <c:v>391943252</c:v>
                </c:pt>
                <c:pt idx="274">
                  <c:v>391935126</c:v>
                </c:pt>
                <c:pt idx="275">
                  <c:v>391926131</c:v>
                </c:pt>
                <c:pt idx="276">
                  <c:v>391917337</c:v>
                </c:pt>
                <c:pt idx="277">
                  <c:v>391909839</c:v>
                </c:pt>
                <c:pt idx="278">
                  <c:v>391901463</c:v>
                </c:pt>
                <c:pt idx="279">
                  <c:v>391893685</c:v>
                </c:pt>
                <c:pt idx="282">
                  <c:v>391974290</c:v>
                </c:pt>
                <c:pt idx="283">
                  <c:v>391972858</c:v>
                </c:pt>
                <c:pt idx="284">
                  <c:v>391967094</c:v>
                </c:pt>
                <c:pt idx="285">
                  <c:v>391963680</c:v>
                </c:pt>
                <c:pt idx="286">
                  <c:v>391963501</c:v>
                </c:pt>
                <c:pt idx="287">
                  <c:v>391955363</c:v>
                </c:pt>
                <c:pt idx="288">
                  <c:v>391952536</c:v>
                </c:pt>
                <c:pt idx="289">
                  <c:v>391952411</c:v>
                </c:pt>
                <c:pt idx="290">
                  <c:v>391944635</c:v>
                </c:pt>
                <c:pt idx="291">
                  <c:v>391935881</c:v>
                </c:pt>
                <c:pt idx="292">
                  <c:v>391926933</c:v>
                </c:pt>
                <c:pt idx="293">
                  <c:v>391917355</c:v>
                </c:pt>
                <c:pt idx="294">
                  <c:v>391912200</c:v>
                </c:pt>
                <c:pt idx="297">
                  <c:v>391990137</c:v>
                </c:pt>
                <c:pt idx="298">
                  <c:v>391987953</c:v>
                </c:pt>
                <c:pt idx="299">
                  <c:v>391983675</c:v>
                </c:pt>
                <c:pt idx="300">
                  <c:v>391977176</c:v>
                </c:pt>
                <c:pt idx="301">
                  <c:v>391970031</c:v>
                </c:pt>
                <c:pt idx="302">
                  <c:v>391960864</c:v>
                </c:pt>
                <c:pt idx="303">
                  <c:v>391953215</c:v>
                </c:pt>
                <c:pt idx="304">
                  <c:v>391945293</c:v>
                </c:pt>
                <c:pt idx="305">
                  <c:v>391936791</c:v>
                </c:pt>
                <c:pt idx="306">
                  <c:v>391936799</c:v>
                </c:pt>
                <c:pt idx="307">
                  <c:v>391927654</c:v>
                </c:pt>
                <c:pt idx="308">
                  <c:v>391919877</c:v>
                </c:pt>
                <c:pt idx="311">
                  <c:v>391996574</c:v>
                </c:pt>
                <c:pt idx="312">
                  <c:v>391995403</c:v>
                </c:pt>
                <c:pt idx="313">
                  <c:v>391993516</c:v>
                </c:pt>
                <c:pt idx="314">
                  <c:v>391983725</c:v>
                </c:pt>
                <c:pt idx="315">
                  <c:v>391983373</c:v>
                </c:pt>
                <c:pt idx="316">
                  <c:v>391977903</c:v>
                </c:pt>
                <c:pt idx="317">
                  <c:v>391968040</c:v>
                </c:pt>
                <c:pt idx="318">
                  <c:v>391959844</c:v>
                </c:pt>
                <c:pt idx="319">
                  <c:v>391951204</c:v>
                </c:pt>
                <c:pt idx="320">
                  <c:v>391942970</c:v>
                </c:pt>
                <c:pt idx="321">
                  <c:v>391938374</c:v>
                </c:pt>
                <c:pt idx="322">
                  <c:v>391933833</c:v>
                </c:pt>
              </c:numCache>
            </c:numRef>
          </c:yVal>
          <c:smooth val="1"/>
        </c:ser>
        <c:axId val="2139943"/>
        <c:axId val="10508753"/>
      </c:scatterChart>
      <c:valAx>
        <c:axId val="2139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x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8753"/>
        <c:crossesAt val="0"/>
        <c:crossBetween val="midCat"/>
      </c:valAx>
      <c:valAx>
        <c:axId val="1050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2-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243767192071"/>
          <c:y val="0.119829012686156"/>
          <c:w val="0.872942409291359"/>
          <c:h val="0.829012686155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30:$D$45</c:f>
              <c:numCache>
                <c:formatCode>General</c:formatCode>
                <c:ptCount val="16"/>
                <c:pt idx="0">
                  <c:v>0</c:v>
                </c:pt>
                <c:pt idx="1">
                  <c:v>2567.22515568853</c:v>
                </c:pt>
                <c:pt idx="2">
                  <c:v>11331.6498373205</c:v>
                </c:pt>
                <c:pt idx="3">
                  <c:v>14890.2238494776</c:v>
                </c:pt>
                <c:pt idx="4">
                  <c:v>20245.5599733825</c:v>
                </c:pt>
                <c:pt idx="5">
                  <c:v>24506.347341933</c:v>
                </c:pt>
                <c:pt idx="6">
                  <c:v>30439.8754660764</c:v>
                </c:pt>
                <c:pt idx="7">
                  <c:v>36487.4630842924</c:v>
                </c:pt>
                <c:pt idx="8">
                  <c:v>41581.696392652</c:v>
                </c:pt>
                <c:pt idx="9">
                  <c:v>43836.5340808238</c:v>
                </c:pt>
                <c:pt idx="10">
                  <c:v>45707.1342518919</c:v>
                </c:pt>
                <c:pt idx="11">
                  <c:v>46098.349026664</c:v>
                </c:pt>
                <c:pt idx="12">
                  <c:v>64266.5046017355</c:v>
                </c:pt>
                <c:pt idx="13">
                  <c:v>77030.2041437961</c:v>
                </c:pt>
                <c:pt idx="14">
                  <c:v>87263.1863581851</c:v>
                </c:pt>
                <c:pt idx="15">
                  <c:v>92694.857279734</c:v>
                </c:pt>
              </c:numCache>
            </c:numRef>
          </c:xVal>
          <c:yVal>
            <c:numRef>
              <c:f>'alles van OOIJEN'!$E$30:$E$45</c:f>
              <c:numCache>
                <c:formatCode>General</c:formatCode>
                <c:ptCount val="16"/>
                <c:pt idx="0">
                  <c:v>10.63</c:v>
                </c:pt>
                <c:pt idx="1">
                  <c:v>10.91</c:v>
                </c:pt>
                <c:pt idx="2">
                  <c:v>11.91</c:v>
                </c:pt>
                <c:pt idx="3">
                  <c:v>12.18</c:v>
                </c:pt>
                <c:pt idx="4">
                  <c:v>12.63</c:v>
                </c:pt>
                <c:pt idx="5">
                  <c:v>13.55</c:v>
                </c:pt>
                <c:pt idx="6">
                  <c:v>14.24</c:v>
                </c:pt>
                <c:pt idx="7">
                  <c:v>14.59</c:v>
                </c:pt>
                <c:pt idx="8">
                  <c:v>14.55</c:v>
                </c:pt>
                <c:pt idx="9">
                  <c:v>14.64</c:v>
                </c:pt>
                <c:pt idx="10">
                  <c:v>14.62</c:v>
                </c:pt>
                <c:pt idx="11">
                  <c:v>14.53</c:v>
                </c:pt>
                <c:pt idx="12">
                  <c:v>14.85</c:v>
                </c:pt>
                <c:pt idx="13">
                  <c:v>14.96</c:v>
                </c:pt>
                <c:pt idx="14">
                  <c:v>14.92</c:v>
                </c:pt>
                <c:pt idx="15">
                  <c:v>14.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30:$L$40</c:f>
              <c:numCache>
                <c:formatCode>General</c:formatCode>
                <c:ptCount val="11"/>
                <c:pt idx="0">
                  <c:v>0</c:v>
                </c:pt>
                <c:pt idx="1">
                  <c:v>2582.88056247284</c:v>
                </c:pt>
                <c:pt idx="2">
                  <c:v>11262.4181077571</c:v>
                </c:pt>
                <c:pt idx="3">
                  <c:v>15021.6389046777</c:v>
                </c:pt>
                <c:pt idx="4">
                  <c:v>20072.4500276559</c:v>
                </c:pt>
                <c:pt idx="5">
                  <c:v>24641.9065598925</c:v>
                </c:pt>
                <c:pt idx="6">
                  <c:v>30593.5066808684</c:v>
                </c:pt>
                <c:pt idx="7">
                  <c:v>36651.3641403998</c:v>
                </c:pt>
                <c:pt idx="8">
                  <c:v>41660.6038032628</c:v>
                </c:pt>
                <c:pt idx="9">
                  <c:v>43939.0330867825</c:v>
                </c:pt>
                <c:pt idx="10">
                  <c:v>45876.1920890329</c:v>
                </c:pt>
              </c:numCache>
            </c:numRef>
          </c:xVal>
          <c:yVal>
            <c:numRef>
              <c:f>'alles van OOIJEN'!$M$30:$M$40</c:f>
              <c:numCache>
                <c:formatCode>General</c:formatCode>
                <c:ptCount val="11"/>
                <c:pt idx="0">
                  <c:v>10.979</c:v>
                </c:pt>
                <c:pt idx="1">
                  <c:v>11.278</c:v>
                </c:pt>
                <c:pt idx="2">
                  <c:v>11.984</c:v>
                </c:pt>
                <c:pt idx="3">
                  <c:v>12.233</c:v>
                </c:pt>
                <c:pt idx="4">
                  <c:v>12.745</c:v>
                </c:pt>
                <c:pt idx="5">
                  <c:v>13.667</c:v>
                </c:pt>
                <c:pt idx="6">
                  <c:v>14.279</c:v>
                </c:pt>
                <c:pt idx="7">
                  <c:v>14.572</c:v>
                </c:pt>
                <c:pt idx="8">
                  <c:v>14.476</c:v>
                </c:pt>
                <c:pt idx="9">
                  <c:v>14.663</c:v>
                </c:pt>
                <c:pt idx="10">
                  <c:v>14.554</c:v>
                </c:pt>
              </c:numCache>
            </c:numRef>
          </c:yVal>
          <c:smooth val="0"/>
        </c:ser>
        <c:axId val="53921607"/>
        <c:axId val="15046456"/>
      </c:scatterChart>
      <c:valAx>
        <c:axId val="53921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456"/>
        <c:crossesAt val="0"/>
        <c:crossBetween val="midCat"/>
      </c:valAx>
      <c:valAx>
        <c:axId val="15046456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160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642404925119"/>
          <c:y val="0.6617484831770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evermeting Ooijen km 125 voor Oevererosie BP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 meetraaien'!$A$9:$A$61</c:f>
              <c:numCache>
                <c:formatCode>General</c:formatCode>
                <c:ptCount val="53"/>
                <c:pt idx="0">
                  <c:v>208903017</c:v>
                </c:pt>
                <c:pt idx="1">
                  <c:v>208899295</c:v>
                </c:pt>
                <c:pt idx="2">
                  <c:v>208897618</c:v>
                </c:pt>
                <c:pt idx="3">
                  <c:v>208895107</c:v>
                </c:pt>
                <c:pt idx="4">
                  <c:v>208892561</c:v>
                </c:pt>
                <c:pt idx="5">
                  <c:v>208891582</c:v>
                </c:pt>
                <c:pt idx="6">
                  <c:v>208889382</c:v>
                </c:pt>
                <c:pt idx="7">
                  <c:v>208884753</c:v>
                </c:pt>
                <c:pt idx="8">
                  <c:v>208884666</c:v>
                </c:pt>
                <c:pt idx="9">
                  <c:v>208879062</c:v>
                </c:pt>
                <c:pt idx="10">
                  <c:v>208877418</c:v>
                </c:pt>
                <c:pt idx="11">
                  <c:v>208876277</c:v>
                </c:pt>
                <c:pt idx="12">
                  <c:v>208875380</c:v>
                </c:pt>
                <c:pt idx="13">
                  <c:v>208864263</c:v>
                </c:pt>
                <c:pt idx="14">
                  <c:v>208855345</c:v>
                </c:pt>
                <c:pt idx="15">
                  <c:v>208843863</c:v>
                </c:pt>
                <c:pt idx="16">
                  <c:v>208839080</c:v>
                </c:pt>
                <c:pt idx="18">
                  <c:v>208897565</c:v>
                </c:pt>
                <c:pt idx="19">
                  <c:v>208895491</c:v>
                </c:pt>
                <c:pt idx="20">
                  <c:v>208888137</c:v>
                </c:pt>
                <c:pt idx="21">
                  <c:v>208885505</c:v>
                </c:pt>
                <c:pt idx="22">
                  <c:v>208881374</c:v>
                </c:pt>
                <c:pt idx="23">
                  <c:v>208878204</c:v>
                </c:pt>
                <c:pt idx="24">
                  <c:v>208873420</c:v>
                </c:pt>
                <c:pt idx="25">
                  <c:v>208868524</c:v>
                </c:pt>
                <c:pt idx="26">
                  <c:v>208864511</c:v>
                </c:pt>
                <c:pt idx="27">
                  <c:v>208862749</c:v>
                </c:pt>
                <c:pt idx="28">
                  <c:v>208861352</c:v>
                </c:pt>
                <c:pt idx="29">
                  <c:v>208861067</c:v>
                </c:pt>
                <c:pt idx="30">
                  <c:v>208847316</c:v>
                </c:pt>
                <c:pt idx="31">
                  <c:v>208837451</c:v>
                </c:pt>
                <c:pt idx="32">
                  <c:v>208829452</c:v>
                </c:pt>
                <c:pt idx="33">
                  <c:v>208825032</c:v>
                </c:pt>
                <c:pt idx="35">
                  <c:v>208866281</c:v>
                </c:pt>
                <c:pt idx="36">
                  <c:v>208863830</c:v>
                </c:pt>
                <c:pt idx="37">
                  <c:v>208860067</c:v>
                </c:pt>
                <c:pt idx="38">
                  <c:v>208856358</c:v>
                </c:pt>
                <c:pt idx="39">
                  <c:v>208856236</c:v>
                </c:pt>
                <c:pt idx="40">
                  <c:v>208850856</c:v>
                </c:pt>
                <c:pt idx="41">
                  <c:v>208848625</c:v>
                </c:pt>
                <c:pt idx="42">
                  <c:v>208846772</c:v>
                </c:pt>
                <c:pt idx="43">
                  <c:v>208844831</c:v>
                </c:pt>
                <c:pt idx="44">
                  <c:v>208843753</c:v>
                </c:pt>
                <c:pt idx="45">
                  <c:v>208843553</c:v>
                </c:pt>
                <c:pt idx="46">
                  <c:v>208842977</c:v>
                </c:pt>
                <c:pt idx="47">
                  <c:v>208836456</c:v>
                </c:pt>
                <c:pt idx="48">
                  <c:v>208827624</c:v>
                </c:pt>
                <c:pt idx="49">
                  <c:v>208820367</c:v>
                </c:pt>
                <c:pt idx="50">
                  <c:v>208812242</c:v>
                </c:pt>
                <c:pt idx="51">
                  <c:v>208809271</c:v>
                </c:pt>
              </c:numCache>
            </c:numRef>
          </c:xVal>
          <c:yVal>
            <c:numRef>
              <c:f>'alle meetraaien'!$B$9:$B$61</c:f>
              <c:numCache>
                <c:formatCode>General</c:formatCode>
                <c:ptCount val="53"/>
                <c:pt idx="0">
                  <c:v>391457871</c:v>
                </c:pt>
                <c:pt idx="1">
                  <c:v>391456530</c:v>
                </c:pt>
                <c:pt idx="2">
                  <c:v>391455829</c:v>
                </c:pt>
                <c:pt idx="3">
                  <c:v>391454212</c:v>
                </c:pt>
                <c:pt idx="4">
                  <c:v>391451965</c:v>
                </c:pt>
                <c:pt idx="5">
                  <c:v>391450869</c:v>
                </c:pt>
                <c:pt idx="6">
                  <c:v>391449804</c:v>
                </c:pt>
                <c:pt idx="7">
                  <c:v>391446252</c:v>
                </c:pt>
                <c:pt idx="8">
                  <c:v>391446128</c:v>
                </c:pt>
                <c:pt idx="9">
                  <c:v>391440780</c:v>
                </c:pt>
                <c:pt idx="10">
                  <c:v>391439097</c:v>
                </c:pt>
                <c:pt idx="11">
                  <c:v>391438346</c:v>
                </c:pt>
                <c:pt idx="12">
                  <c:v>391437561</c:v>
                </c:pt>
                <c:pt idx="13">
                  <c:v>391427842</c:v>
                </c:pt>
                <c:pt idx="14">
                  <c:v>391420419</c:v>
                </c:pt>
                <c:pt idx="15">
                  <c:v>391410340</c:v>
                </c:pt>
                <c:pt idx="16">
                  <c:v>391406980</c:v>
                </c:pt>
                <c:pt idx="18">
                  <c:v>391482309</c:v>
                </c:pt>
                <c:pt idx="19">
                  <c:v>391480796</c:v>
                </c:pt>
                <c:pt idx="20">
                  <c:v>391476028</c:v>
                </c:pt>
                <c:pt idx="21">
                  <c:v>391473633</c:v>
                </c:pt>
                <c:pt idx="22">
                  <c:v>391470225</c:v>
                </c:pt>
                <c:pt idx="23">
                  <c:v>391467378</c:v>
                </c:pt>
                <c:pt idx="24">
                  <c:v>391463868</c:v>
                </c:pt>
                <c:pt idx="25">
                  <c:v>391460318</c:v>
                </c:pt>
                <c:pt idx="26">
                  <c:v>391457180</c:v>
                </c:pt>
                <c:pt idx="27">
                  <c:v>391455773</c:v>
                </c:pt>
                <c:pt idx="28">
                  <c:v>391454529</c:v>
                </c:pt>
                <c:pt idx="29">
                  <c:v>391454261</c:v>
                </c:pt>
                <c:pt idx="30">
                  <c:v>391442387</c:v>
                </c:pt>
                <c:pt idx="31">
                  <c:v>391434288</c:v>
                </c:pt>
                <c:pt idx="32">
                  <c:v>391427906</c:v>
                </c:pt>
                <c:pt idx="33">
                  <c:v>391424749</c:v>
                </c:pt>
                <c:pt idx="35">
                  <c:v>391493129</c:v>
                </c:pt>
                <c:pt idx="36">
                  <c:v>391491008</c:v>
                </c:pt>
                <c:pt idx="37">
                  <c:v>391488440</c:v>
                </c:pt>
                <c:pt idx="38">
                  <c:v>391485260</c:v>
                </c:pt>
                <c:pt idx="39">
                  <c:v>391485041</c:v>
                </c:pt>
                <c:pt idx="40">
                  <c:v>391480926</c:v>
                </c:pt>
                <c:pt idx="41">
                  <c:v>391479582</c:v>
                </c:pt>
                <c:pt idx="42">
                  <c:v>391478036</c:v>
                </c:pt>
                <c:pt idx="43">
                  <c:v>391476328</c:v>
                </c:pt>
                <c:pt idx="44">
                  <c:v>391475387</c:v>
                </c:pt>
                <c:pt idx="45">
                  <c:v>391475164</c:v>
                </c:pt>
                <c:pt idx="46">
                  <c:v>391474571</c:v>
                </c:pt>
                <c:pt idx="47">
                  <c:v>391469587</c:v>
                </c:pt>
                <c:pt idx="48">
                  <c:v>391462788</c:v>
                </c:pt>
                <c:pt idx="49">
                  <c:v>391456894</c:v>
                </c:pt>
                <c:pt idx="50">
                  <c:v>391450177</c:v>
                </c:pt>
                <c:pt idx="51">
                  <c:v>391448001</c:v>
                </c:pt>
              </c:numCache>
            </c:numRef>
          </c:yVal>
          <c:smooth val="1"/>
        </c:ser>
        <c:axId val="94885669"/>
        <c:axId val="2575562"/>
      </c:scatterChart>
      <c:valAx>
        <c:axId val="94885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x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62"/>
        <c:crossesAt val="0"/>
        <c:crossBetween val="midCat"/>
      </c:valAx>
      <c:valAx>
        <c:axId val="257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56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3-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48:$D$64</c:f>
              <c:numCache>
                <c:formatCode>General</c:formatCode>
                <c:ptCount val="17"/>
                <c:pt idx="0">
                  <c:v>0</c:v>
                </c:pt>
                <c:pt idx="1">
                  <c:v>3241.30251596484</c:v>
                </c:pt>
                <c:pt idx="2">
                  <c:v>7797.04537525793</c:v>
                </c:pt>
                <c:pt idx="3">
                  <c:v>12682.6447243655</c:v>
                </c:pt>
                <c:pt idx="4">
                  <c:v>12933.3337747845</c:v>
                </c:pt>
                <c:pt idx="5">
                  <c:v>19706.6361451206</c:v>
                </c:pt>
                <c:pt idx="6">
                  <c:v>22311.1892737781</c:v>
                </c:pt>
                <c:pt idx="7">
                  <c:v>24724.4287977376</c:v>
                </c:pt>
                <c:pt idx="8">
                  <c:v>27309.9161792578</c:v>
                </c:pt>
                <c:pt idx="9">
                  <c:v>28740.847694041</c:v>
                </c:pt>
                <c:pt idx="10">
                  <c:v>29040.3956868569</c:v>
                </c:pt>
                <c:pt idx="11">
                  <c:v>29867.0909148581</c:v>
                </c:pt>
                <c:pt idx="12">
                  <c:v>38074.629949185</c:v>
                </c:pt>
                <c:pt idx="13">
                  <c:v>49220.5092325794</c:v>
                </c:pt>
                <c:pt idx="14">
                  <c:v>58569.4816360043</c:v>
                </c:pt>
                <c:pt idx="15">
                  <c:v>69111.4792645375</c:v>
                </c:pt>
                <c:pt idx="16">
                  <c:v>72794.1164989118</c:v>
                </c:pt>
              </c:numCache>
            </c:numRef>
          </c:xVal>
          <c:yVal>
            <c:numRef>
              <c:f>'alles van OOIJEN'!$E$48:$E$64</c:f>
              <c:numCache>
                <c:formatCode>General</c:formatCode>
                <c:ptCount val="17"/>
                <c:pt idx="0">
                  <c:v>10.65</c:v>
                </c:pt>
                <c:pt idx="1">
                  <c:v>10.98</c:v>
                </c:pt>
                <c:pt idx="2">
                  <c:v>11.38</c:v>
                </c:pt>
                <c:pt idx="3">
                  <c:v>12.47</c:v>
                </c:pt>
                <c:pt idx="4">
                  <c:v>13.16</c:v>
                </c:pt>
                <c:pt idx="5">
                  <c:v>14.29</c:v>
                </c:pt>
                <c:pt idx="6">
                  <c:v>14.49</c:v>
                </c:pt>
                <c:pt idx="7">
                  <c:v>14.37</c:v>
                </c:pt>
                <c:pt idx="8">
                  <c:v>14.59</c:v>
                </c:pt>
                <c:pt idx="9">
                  <c:v>14.54</c:v>
                </c:pt>
                <c:pt idx="10">
                  <c:v>14.42</c:v>
                </c:pt>
                <c:pt idx="11">
                  <c:v>14.34</c:v>
                </c:pt>
                <c:pt idx="12">
                  <c:v>14.49</c:v>
                </c:pt>
                <c:pt idx="13">
                  <c:v>14.77</c:v>
                </c:pt>
                <c:pt idx="14">
                  <c:v>14.96</c:v>
                </c:pt>
                <c:pt idx="15">
                  <c:v>14.97</c:v>
                </c:pt>
                <c:pt idx="16">
                  <c:v>14.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48:$L$57</c:f>
              <c:numCache>
                <c:formatCode>General</c:formatCode>
                <c:ptCount val="10"/>
                <c:pt idx="0">
                  <c:v>0</c:v>
                </c:pt>
                <c:pt idx="1">
                  <c:v>3279.09530206123</c:v>
                </c:pt>
                <c:pt idx="2">
                  <c:v>7803.59085405374</c:v>
                </c:pt>
                <c:pt idx="3">
                  <c:v>12617.1567879535</c:v>
                </c:pt>
                <c:pt idx="4">
                  <c:v>13001.7669802261</c:v>
                </c:pt>
                <c:pt idx="5">
                  <c:v>19713.8421436908</c:v>
                </c:pt>
                <c:pt idx="6">
                  <c:v>22359.1967513002</c:v>
                </c:pt>
                <c:pt idx="7">
                  <c:v>24839.0058165308</c:v>
                </c:pt>
                <c:pt idx="8">
                  <c:v>27425.6068681041</c:v>
                </c:pt>
                <c:pt idx="9">
                  <c:v>28765.2086746123</c:v>
                </c:pt>
              </c:numCache>
            </c:numRef>
          </c:xVal>
          <c:yVal>
            <c:numRef>
              <c:f>'alles van OOIJEN'!$M$48:$M$57</c:f>
              <c:numCache>
                <c:formatCode>General</c:formatCode>
                <c:ptCount val="10"/>
                <c:pt idx="0">
                  <c:v>10.795</c:v>
                </c:pt>
                <c:pt idx="1">
                  <c:v>10.947</c:v>
                </c:pt>
                <c:pt idx="2">
                  <c:v>11.261</c:v>
                </c:pt>
                <c:pt idx="3">
                  <c:v>12.49</c:v>
                </c:pt>
                <c:pt idx="4">
                  <c:v>12.698</c:v>
                </c:pt>
                <c:pt idx="5">
                  <c:v>14.867</c:v>
                </c:pt>
                <c:pt idx="6">
                  <c:v>14.49</c:v>
                </c:pt>
                <c:pt idx="7">
                  <c:v>14.435</c:v>
                </c:pt>
                <c:pt idx="8">
                  <c:v>14.602</c:v>
                </c:pt>
                <c:pt idx="9">
                  <c:v>14.519</c:v>
                </c:pt>
              </c:numCache>
            </c:numRef>
          </c:yVal>
          <c:smooth val="0"/>
        </c:ser>
        <c:axId val="93508975"/>
        <c:axId val="15259332"/>
      </c:scatterChart>
      <c:valAx>
        <c:axId val="93508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9332"/>
        <c:crossesAt val="0"/>
        <c:crossBetween val="midCat"/>
      </c:valAx>
      <c:valAx>
        <c:axId val="15259332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9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081648692311"/>
          <c:y val="0.6643684500827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5-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67:$D$82</c:f>
              <c:numCache>
                <c:formatCode>General</c:formatCode>
                <c:ptCount val="16"/>
                <c:pt idx="0">
                  <c:v>0</c:v>
                </c:pt>
                <c:pt idx="1">
                  <c:v>3215.93423440219</c:v>
                </c:pt>
                <c:pt idx="2">
                  <c:v>7021.86907357114</c:v>
                </c:pt>
                <c:pt idx="3">
                  <c:v>8468.92850566092</c:v>
                </c:pt>
                <c:pt idx="4">
                  <c:v>9196.70044796153</c:v>
                </c:pt>
                <c:pt idx="5">
                  <c:v>10268.9061185304</c:v>
                </c:pt>
                <c:pt idx="6">
                  <c:v>10336.6261303437</c:v>
                </c:pt>
                <c:pt idx="7">
                  <c:v>10798.6997175569</c:v>
                </c:pt>
                <c:pt idx="8">
                  <c:v>15296.0166954894</c:v>
                </c:pt>
                <c:pt idx="9">
                  <c:v>19382.2504137194</c:v>
                </c:pt>
                <c:pt idx="10">
                  <c:v>20162.6893927562</c:v>
                </c:pt>
                <c:pt idx="11">
                  <c:v>27370.5807626368</c:v>
                </c:pt>
                <c:pt idx="12">
                  <c:v>36204.7005263711</c:v>
                </c:pt>
                <c:pt idx="13">
                  <c:v>46236.6419636005</c:v>
                </c:pt>
                <c:pt idx="14">
                  <c:v>55737.7472150962</c:v>
                </c:pt>
                <c:pt idx="15">
                  <c:v>67938.1108982001</c:v>
                </c:pt>
              </c:numCache>
            </c:numRef>
          </c:xVal>
          <c:yVal>
            <c:numRef>
              <c:f>'alles van OOIJEN'!$E$67:$E$82</c:f>
              <c:numCache>
                <c:formatCode>General</c:formatCode>
                <c:ptCount val="16"/>
                <c:pt idx="0">
                  <c:v>10.68</c:v>
                </c:pt>
                <c:pt idx="1">
                  <c:v>10.85</c:v>
                </c:pt>
                <c:pt idx="2">
                  <c:v>11.24</c:v>
                </c:pt>
                <c:pt idx="3">
                  <c:v>11.73</c:v>
                </c:pt>
                <c:pt idx="4">
                  <c:v>12.56</c:v>
                </c:pt>
                <c:pt idx="5">
                  <c:v>12.65</c:v>
                </c:pt>
                <c:pt idx="6">
                  <c:v>12.63</c:v>
                </c:pt>
                <c:pt idx="7">
                  <c:v>13.73</c:v>
                </c:pt>
                <c:pt idx="8">
                  <c:v>13.98</c:v>
                </c:pt>
                <c:pt idx="9">
                  <c:v>14.39</c:v>
                </c:pt>
                <c:pt idx="10">
                  <c:v>14.57</c:v>
                </c:pt>
                <c:pt idx="11">
                  <c:v>14.52</c:v>
                </c:pt>
                <c:pt idx="12">
                  <c:v>14.47</c:v>
                </c:pt>
                <c:pt idx="13">
                  <c:v>14.38</c:v>
                </c:pt>
                <c:pt idx="14">
                  <c:v>14.34</c:v>
                </c:pt>
                <c:pt idx="15">
                  <c:v>14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67:$L$82</c:f>
              <c:numCache>
                <c:formatCode>General</c:formatCode>
                <c:ptCount val="16"/>
                <c:pt idx="0">
                  <c:v>0</c:v>
                </c:pt>
                <c:pt idx="1">
                  <c:v>3156.35818626467</c:v>
                </c:pt>
                <c:pt idx="2">
                  <c:v>6890.95388058019</c:v>
                </c:pt>
                <c:pt idx="3">
                  <c:v>8529.32197108977</c:v>
                </c:pt>
                <c:pt idx="4">
                  <c:v>9100.93110327714</c:v>
                </c:pt>
                <c:pt idx="5">
                  <c:v>10226.258611161</c:v>
                </c:pt>
                <c:pt idx="6">
                  <c:v>10470.0310460259</c:v>
                </c:pt>
                <c:pt idx="7">
                  <c:v>10840.081042648</c:v>
                </c:pt>
                <c:pt idx="8">
                  <c:v>15059.5536400232</c:v>
                </c:pt>
                <c:pt idx="9">
                  <c:v>19192.3536593805</c:v>
                </c:pt>
                <c:pt idx="10">
                  <c:v>20070.3542288564</c:v>
                </c:pt>
                <c:pt idx="11">
                  <c:v>27467.3925551056</c:v>
                </c:pt>
                <c:pt idx="12">
                  <c:v>36224.8050725105</c:v>
                </c:pt>
                <c:pt idx="13">
                  <c:v>46254.2629342297</c:v>
                </c:pt>
                <c:pt idx="14">
                  <c:v>55760.1821428071</c:v>
                </c:pt>
                <c:pt idx="15">
                  <c:v>67883.779298767</c:v>
                </c:pt>
              </c:numCache>
            </c:numRef>
          </c:xVal>
          <c:yVal>
            <c:numRef>
              <c:f>'alles van OOIJEN'!$M$67:$M$82</c:f>
              <c:numCache>
                <c:formatCode>General</c:formatCode>
                <c:ptCount val="16"/>
                <c:pt idx="0">
                  <c:v>10.799</c:v>
                </c:pt>
                <c:pt idx="1">
                  <c:v>10.969</c:v>
                </c:pt>
                <c:pt idx="2">
                  <c:v>11.374</c:v>
                </c:pt>
                <c:pt idx="3">
                  <c:v>11.941</c:v>
                </c:pt>
                <c:pt idx="4">
                  <c:v>12.178</c:v>
                </c:pt>
                <c:pt idx="5">
                  <c:v>12.766</c:v>
                </c:pt>
                <c:pt idx="6">
                  <c:v>12.903</c:v>
                </c:pt>
                <c:pt idx="7">
                  <c:v>13.785</c:v>
                </c:pt>
                <c:pt idx="8">
                  <c:v>13.963</c:v>
                </c:pt>
                <c:pt idx="9">
                  <c:v>14.428</c:v>
                </c:pt>
                <c:pt idx="10">
                  <c:v>14.596</c:v>
                </c:pt>
                <c:pt idx="11">
                  <c:v>14.521</c:v>
                </c:pt>
                <c:pt idx="12">
                  <c:v>14.478</c:v>
                </c:pt>
                <c:pt idx="13">
                  <c:v>14.394</c:v>
                </c:pt>
                <c:pt idx="14">
                  <c:v>14.323</c:v>
                </c:pt>
                <c:pt idx="15">
                  <c:v>14.251</c:v>
                </c:pt>
              </c:numCache>
            </c:numRef>
          </c:yVal>
          <c:smooth val="0"/>
        </c:ser>
        <c:axId val="30598373"/>
        <c:axId val="86735147"/>
      </c:scatterChart>
      <c:valAx>
        <c:axId val="30598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147"/>
        <c:crossesAt val="0"/>
        <c:crossBetween val="midCat"/>
      </c:valAx>
      <c:valAx>
        <c:axId val="86735147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8373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2004104265817"/>
          <c:y val="0.662231108659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6-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85:$D$97</c:f>
              <c:numCache>
                <c:formatCode>General</c:formatCode>
                <c:ptCount val="13"/>
                <c:pt idx="0">
                  <c:v>0</c:v>
                </c:pt>
                <c:pt idx="1">
                  <c:v>1656.3287717117</c:v>
                </c:pt>
                <c:pt idx="2">
                  <c:v>7140.97680052814</c:v>
                </c:pt>
                <c:pt idx="3">
                  <c:v>8973.53839567303</c:v>
                </c:pt>
                <c:pt idx="4">
                  <c:v>10368.6817574821</c:v>
                </c:pt>
                <c:pt idx="5">
                  <c:v>18263.4304551925</c:v>
                </c:pt>
                <c:pt idx="6">
                  <c:v>24595.524105795</c:v>
                </c:pt>
                <c:pt idx="7">
                  <c:v>28232.9696380332</c:v>
                </c:pt>
                <c:pt idx="8">
                  <c:v>32586.4782230713</c:v>
                </c:pt>
                <c:pt idx="9">
                  <c:v>39244.4572708004</c:v>
                </c:pt>
                <c:pt idx="10">
                  <c:v>45961.3620639324</c:v>
                </c:pt>
                <c:pt idx="11">
                  <c:v>54875.5831740463</c:v>
                </c:pt>
                <c:pt idx="12">
                  <c:v>65540.1047760686</c:v>
                </c:pt>
              </c:numCache>
            </c:numRef>
          </c:xVal>
          <c:yVal>
            <c:numRef>
              <c:f>'alles van OOIJEN'!$E$85:$E$97</c:f>
              <c:numCache>
                <c:formatCode>General</c:formatCode>
                <c:ptCount val="13"/>
                <c:pt idx="0">
                  <c:v>10.68</c:v>
                </c:pt>
                <c:pt idx="1">
                  <c:v>10.85</c:v>
                </c:pt>
                <c:pt idx="2">
                  <c:v>11.94</c:v>
                </c:pt>
                <c:pt idx="3">
                  <c:v>12.53</c:v>
                </c:pt>
                <c:pt idx="4">
                  <c:v>13.09</c:v>
                </c:pt>
                <c:pt idx="5">
                  <c:v>13.92</c:v>
                </c:pt>
                <c:pt idx="6">
                  <c:v>13.86</c:v>
                </c:pt>
                <c:pt idx="7">
                  <c:v>14.41</c:v>
                </c:pt>
                <c:pt idx="8">
                  <c:v>14.38</c:v>
                </c:pt>
                <c:pt idx="9">
                  <c:v>14.37</c:v>
                </c:pt>
                <c:pt idx="10">
                  <c:v>14.33</c:v>
                </c:pt>
                <c:pt idx="11">
                  <c:v>14.37</c:v>
                </c:pt>
                <c:pt idx="12">
                  <c:v>14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85:$L$97</c:f>
              <c:numCache>
                <c:formatCode>General</c:formatCode>
                <c:ptCount val="13"/>
                <c:pt idx="0">
                  <c:v>0</c:v>
                </c:pt>
                <c:pt idx="1">
                  <c:v>1479.43840696394</c:v>
                </c:pt>
                <c:pt idx="2">
                  <c:v>7232.0180891587</c:v>
                </c:pt>
                <c:pt idx="3">
                  <c:v>9151.78083491663</c:v>
                </c:pt>
                <c:pt idx="4">
                  <c:v>10368.6662033881</c:v>
                </c:pt>
                <c:pt idx="5">
                  <c:v>18129.7947939992</c:v>
                </c:pt>
                <c:pt idx="6">
                  <c:v>24781.8174187352</c:v>
                </c:pt>
                <c:pt idx="7">
                  <c:v>28056.9169592072</c:v>
                </c:pt>
                <c:pt idx="8">
                  <c:v>32622.6901686428</c:v>
                </c:pt>
                <c:pt idx="9">
                  <c:v>39148.905381153</c:v>
                </c:pt>
                <c:pt idx="10">
                  <c:v>45966.3705992528</c:v>
                </c:pt>
                <c:pt idx="11">
                  <c:v>55058.2182112621</c:v>
                </c:pt>
                <c:pt idx="12">
                  <c:v>65576.3431867509</c:v>
                </c:pt>
              </c:numCache>
            </c:numRef>
          </c:xVal>
          <c:yVal>
            <c:numRef>
              <c:f>'alles van OOIJEN'!$M$85:$M$97</c:f>
              <c:numCache>
                <c:formatCode>General</c:formatCode>
                <c:ptCount val="13"/>
                <c:pt idx="0">
                  <c:v>10.687</c:v>
                </c:pt>
                <c:pt idx="1">
                  <c:v>10.875</c:v>
                </c:pt>
                <c:pt idx="2">
                  <c:v>12.172</c:v>
                </c:pt>
                <c:pt idx="3">
                  <c:v>12.701</c:v>
                </c:pt>
                <c:pt idx="4">
                  <c:v>13.152</c:v>
                </c:pt>
                <c:pt idx="5">
                  <c:v>13.956</c:v>
                </c:pt>
                <c:pt idx="6">
                  <c:v>13.976</c:v>
                </c:pt>
                <c:pt idx="7">
                  <c:v>14.437</c:v>
                </c:pt>
                <c:pt idx="8">
                  <c:v>14.442</c:v>
                </c:pt>
                <c:pt idx="9">
                  <c:v>14.415</c:v>
                </c:pt>
                <c:pt idx="10">
                  <c:v>14.312</c:v>
                </c:pt>
                <c:pt idx="11">
                  <c:v>14.418</c:v>
                </c:pt>
                <c:pt idx="12">
                  <c:v>14.461</c:v>
                </c:pt>
              </c:numCache>
            </c:numRef>
          </c:yVal>
          <c:smooth val="0"/>
        </c:ser>
        <c:axId val="10438336"/>
        <c:axId val="99512167"/>
      </c:scatterChart>
      <c:valAx>
        <c:axId val="10438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167"/>
        <c:crossesAt val="0"/>
        <c:crossBetween val="midCat"/>
      </c:valAx>
      <c:valAx>
        <c:axId val="99512167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336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220800768458"/>
          <c:y val="0.660024820739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7-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100:$D$118</c:f>
              <c:numCache>
                <c:formatCode>General</c:formatCode>
                <c:ptCount val="19"/>
                <c:pt idx="0">
                  <c:v>0</c:v>
                </c:pt>
                <c:pt idx="1">
                  <c:v>2211.02532776086</c:v>
                </c:pt>
                <c:pt idx="2">
                  <c:v>8719.63040104653</c:v>
                </c:pt>
                <c:pt idx="3">
                  <c:v>12644.6166430606</c:v>
                </c:pt>
                <c:pt idx="4">
                  <c:v>14504.0192352929</c:v>
                </c:pt>
                <c:pt idx="5">
                  <c:v>20400.1482196351</c:v>
                </c:pt>
                <c:pt idx="6">
                  <c:v>24722.7151653283</c:v>
                </c:pt>
                <c:pt idx="7">
                  <c:v>36988.0661998483</c:v>
                </c:pt>
                <c:pt idx="8">
                  <c:v>42091.8798719958</c:v>
                </c:pt>
                <c:pt idx="9">
                  <c:v>49579.6316039912</c:v>
                </c:pt>
                <c:pt idx="10">
                  <c:v>57876.4147155351</c:v>
                </c:pt>
                <c:pt idx="11">
                  <c:v>65452.0230079431</c:v>
                </c:pt>
                <c:pt idx="12">
                  <c:v>72863.2270261846</c:v>
                </c:pt>
                <c:pt idx="13">
                  <c:v>74939.7329857234</c:v>
                </c:pt>
                <c:pt idx="14">
                  <c:v>76534.7408226947</c:v>
                </c:pt>
                <c:pt idx="15">
                  <c:v>81573.4058244586</c:v>
                </c:pt>
                <c:pt idx="16">
                  <c:v>94311.8831667472</c:v>
                </c:pt>
                <c:pt idx="17">
                  <c:v>94359.3173316497</c:v>
                </c:pt>
                <c:pt idx="18">
                  <c:v>107567.382481398</c:v>
                </c:pt>
              </c:numCache>
            </c:numRef>
          </c:xVal>
          <c:yVal>
            <c:numRef>
              <c:f>'alles van OOIJEN'!$E$100:$E$118</c:f>
              <c:numCache>
                <c:formatCode>General</c:formatCode>
                <c:ptCount val="19"/>
                <c:pt idx="0">
                  <c:v>10.58</c:v>
                </c:pt>
                <c:pt idx="1">
                  <c:v>10.86</c:v>
                </c:pt>
                <c:pt idx="2">
                  <c:v>12.05</c:v>
                </c:pt>
                <c:pt idx="3">
                  <c:v>12.55</c:v>
                </c:pt>
                <c:pt idx="4">
                  <c:v>13.14</c:v>
                </c:pt>
                <c:pt idx="5">
                  <c:v>13.7</c:v>
                </c:pt>
                <c:pt idx="6">
                  <c:v>13.95</c:v>
                </c:pt>
                <c:pt idx="7">
                  <c:v>14.13</c:v>
                </c:pt>
                <c:pt idx="8">
                  <c:v>14.04</c:v>
                </c:pt>
                <c:pt idx="9">
                  <c:v>13.21</c:v>
                </c:pt>
                <c:pt idx="10">
                  <c:v>12.99</c:v>
                </c:pt>
                <c:pt idx="11">
                  <c:v>13.12</c:v>
                </c:pt>
                <c:pt idx="12">
                  <c:v>13.83</c:v>
                </c:pt>
                <c:pt idx="13">
                  <c:v>13.92</c:v>
                </c:pt>
                <c:pt idx="14">
                  <c:v>13.9</c:v>
                </c:pt>
                <c:pt idx="15">
                  <c:v>13.87</c:v>
                </c:pt>
                <c:pt idx="16">
                  <c:v>13.78</c:v>
                </c:pt>
                <c:pt idx="17">
                  <c:v>13.76</c:v>
                </c:pt>
                <c:pt idx="18">
                  <c:v>14.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100:$L$118</c:f>
              <c:numCache>
                <c:formatCode>General</c:formatCode>
                <c:ptCount val="19"/>
                <c:pt idx="0">
                  <c:v>0</c:v>
                </c:pt>
                <c:pt idx="1">
                  <c:v>1855.82380629197</c:v>
                </c:pt>
                <c:pt idx="2">
                  <c:v>8704.57624743043</c:v>
                </c:pt>
                <c:pt idx="3">
                  <c:v>12633.0361237687</c:v>
                </c:pt>
                <c:pt idx="4">
                  <c:v>14278.5761567063</c:v>
                </c:pt>
                <c:pt idx="5">
                  <c:v>20439.8437210959</c:v>
                </c:pt>
                <c:pt idx="6">
                  <c:v>24693.6975032563</c:v>
                </c:pt>
                <c:pt idx="7">
                  <c:v>36579.7842436431</c:v>
                </c:pt>
                <c:pt idx="8">
                  <c:v>41730.4033326459</c:v>
                </c:pt>
                <c:pt idx="9">
                  <c:v>49541.8675359819</c:v>
                </c:pt>
                <c:pt idx="10">
                  <c:v>57631.6708092389</c:v>
                </c:pt>
                <c:pt idx="11">
                  <c:v>65175.3561155067</c:v>
                </c:pt>
                <c:pt idx="12">
                  <c:v>72827.7912834777</c:v>
                </c:pt>
                <c:pt idx="13">
                  <c:v>74758.3880823977</c:v>
                </c:pt>
                <c:pt idx="14">
                  <c:v>76552.8866195941</c:v>
                </c:pt>
                <c:pt idx="15">
                  <c:v>81560.8007562382</c:v>
                </c:pt>
                <c:pt idx="16">
                  <c:v>94309.5514793483</c:v>
                </c:pt>
                <c:pt idx="17">
                  <c:v>94434.4714537319</c:v>
                </c:pt>
                <c:pt idx="18">
                  <c:v>107278.706152615</c:v>
                </c:pt>
              </c:numCache>
            </c:numRef>
          </c:xVal>
          <c:yVal>
            <c:numRef>
              <c:f>'alles van OOIJEN'!$M$100:$M$118</c:f>
              <c:numCache>
                <c:formatCode>General</c:formatCode>
                <c:ptCount val="19"/>
                <c:pt idx="0">
                  <c:v>10.692</c:v>
                </c:pt>
                <c:pt idx="1">
                  <c:v>10.893</c:v>
                </c:pt>
                <c:pt idx="2">
                  <c:v>12.112</c:v>
                </c:pt>
                <c:pt idx="3">
                  <c:v>12.746</c:v>
                </c:pt>
                <c:pt idx="4">
                  <c:v>13.158</c:v>
                </c:pt>
                <c:pt idx="5">
                  <c:v>13.799</c:v>
                </c:pt>
                <c:pt idx="6">
                  <c:v>13.969</c:v>
                </c:pt>
                <c:pt idx="7">
                  <c:v>14.164</c:v>
                </c:pt>
                <c:pt idx="8">
                  <c:v>14.026</c:v>
                </c:pt>
                <c:pt idx="9">
                  <c:v>13.191</c:v>
                </c:pt>
                <c:pt idx="10">
                  <c:v>12.992</c:v>
                </c:pt>
                <c:pt idx="11">
                  <c:v>13.137</c:v>
                </c:pt>
                <c:pt idx="12">
                  <c:v>13.856</c:v>
                </c:pt>
                <c:pt idx="13">
                  <c:v>13.917</c:v>
                </c:pt>
                <c:pt idx="14">
                  <c:v>13.919</c:v>
                </c:pt>
                <c:pt idx="15">
                  <c:v>13.897</c:v>
                </c:pt>
                <c:pt idx="16">
                  <c:v>13.766</c:v>
                </c:pt>
                <c:pt idx="17">
                  <c:v>13.776</c:v>
                </c:pt>
                <c:pt idx="18">
                  <c:v>14.859</c:v>
                </c:pt>
              </c:numCache>
            </c:numRef>
          </c:yVal>
          <c:smooth val="0"/>
        </c:ser>
        <c:axId val="90316428"/>
        <c:axId val="33018871"/>
      </c:scatterChart>
      <c:valAx>
        <c:axId val="90316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8871"/>
        <c:crossesAt val="0"/>
        <c:crossBetween val="midCat"/>
        <c:majorUnit val="10000"/>
      </c:valAx>
      <c:valAx>
        <c:axId val="33018871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642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3967602497489"/>
          <c:y val="0.654026475455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8-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121:$D$140</c:f>
              <c:numCache>
                <c:formatCode>General</c:formatCode>
                <c:ptCount val="20"/>
                <c:pt idx="0">
                  <c:v>0</c:v>
                </c:pt>
                <c:pt idx="1">
                  <c:v>2121.32623610797</c:v>
                </c:pt>
                <c:pt idx="2">
                  <c:v>6161.41979938098</c:v>
                </c:pt>
                <c:pt idx="3">
                  <c:v>6896.82309009975</c:v>
                </c:pt>
                <c:pt idx="4">
                  <c:v>10848.1743779505</c:v>
                </c:pt>
                <c:pt idx="5">
                  <c:v>12638.8024800421</c:v>
                </c:pt>
                <c:pt idx="6">
                  <c:v>16085.0005300676</c:v>
                </c:pt>
                <c:pt idx="7">
                  <c:v>22709.3242691372</c:v>
                </c:pt>
                <c:pt idx="8">
                  <c:v>27272.7073343641</c:v>
                </c:pt>
                <c:pt idx="9">
                  <c:v>33243.0086667928</c:v>
                </c:pt>
                <c:pt idx="10">
                  <c:v>39384.9270967298</c:v>
                </c:pt>
                <c:pt idx="11">
                  <c:v>44777.1497367921</c:v>
                </c:pt>
                <c:pt idx="12">
                  <c:v>56008.5799662865</c:v>
                </c:pt>
                <c:pt idx="13">
                  <c:v>65710.4876652908</c:v>
                </c:pt>
                <c:pt idx="14">
                  <c:v>75581.6754864195</c:v>
                </c:pt>
                <c:pt idx="15">
                  <c:v>85552.8802782188</c:v>
                </c:pt>
                <c:pt idx="16">
                  <c:v>88979.2836403465</c:v>
                </c:pt>
                <c:pt idx="17">
                  <c:v>98364.2665918494</c:v>
                </c:pt>
                <c:pt idx="18">
                  <c:v>108467.367106048</c:v>
                </c:pt>
                <c:pt idx="19">
                  <c:v>109054.387548622</c:v>
                </c:pt>
              </c:numCache>
            </c:numRef>
          </c:xVal>
          <c:yVal>
            <c:numRef>
              <c:f>'alles van OOIJEN'!$E$121:$E$140</c:f>
              <c:numCache>
                <c:formatCode>General</c:formatCode>
                <c:ptCount val="20"/>
                <c:pt idx="0">
                  <c:v>10.63</c:v>
                </c:pt>
                <c:pt idx="1">
                  <c:v>10.85</c:v>
                </c:pt>
                <c:pt idx="2">
                  <c:v>11.71</c:v>
                </c:pt>
                <c:pt idx="3">
                  <c:v>11.86</c:v>
                </c:pt>
                <c:pt idx="4">
                  <c:v>12.37</c:v>
                </c:pt>
                <c:pt idx="5">
                  <c:v>12.84</c:v>
                </c:pt>
                <c:pt idx="6">
                  <c:v>13.44</c:v>
                </c:pt>
                <c:pt idx="7">
                  <c:v>14.31</c:v>
                </c:pt>
                <c:pt idx="8">
                  <c:v>14.31</c:v>
                </c:pt>
                <c:pt idx="9">
                  <c:v>14.34</c:v>
                </c:pt>
                <c:pt idx="10">
                  <c:v>14.05</c:v>
                </c:pt>
                <c:pt idx="11">
                  <c:v>14.03</c:v>
                </c:pt>
                <c:pt idx="12">
                  <c:v>13.95</c:v>
                </c:pt>
                <c:pt idx="13">
                  <c:v>13.68</c:v>
                </c:pt>
                <c:pt idx="14">
                  <c:v>13.53</c:v>
                </c:pt>
                <c:pt idx="15">
                  <c:v>13.41</c:v>
                </c:pt>
                <c:pt idx="16">
                  <c:v>13.52</c:v>
                </c:pt>
                <c:pt idx="17">
                  <c:v>13.91</c:v>
                </c:pt>
                <c:pt idx="18">
                  <c:v>14.49</c:v>
                </c:pt>
                <c:pt idx="19">
                  <c:v>14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121:$L$139</c:f>
              <c:numCache>
                <c:formatCode>General</c:formatCode>
                <c:ptCount val="19"/>
                <c:pt idx="0">
                  <c:v>0</c:v>
                </c:pt>
                <c:pt idx="1">
                  <c:v>2143.62333445034</c:v>
                </c:pt>
                <c:pt idx="2">
                  <c:v>6340.30225950525</c:v>
                </c:pt>
                <c:pt idx="3">
                  <c:v>10817.3917158373</c:v>
                </c:pt>
                <c:pt idx="4">
                  <c:v>12717.4911869177</c:v>
                </c:pt>
                <c:pt idx="5">
                  <c:v>16126.7215986089</c:v>
                </c:pt>
                <c:pt idx="6">
                  <c:v>22724.1345764359</c:v>
                </c:pt>
                <c:pt idx="7">
                  <c:v>27480.9668206926</c:v>
                </c:pt>
                <c:pt idx="8">
                  <c:v>33206.7947084307</c:v>
                </c:pt>
                <c:pt idx="9">
                  <c:v>39377.4953169516</c:v>
                </c:pt>
                <c:pt idx="10">
                  <c:v>44704.9894746209</c:v>
                </c:pt>
                <c:pt idx="11">
                  <c:v>56143.3883573317</c:v>
                </c:pt>
                <c:pt idx="12">
                  <c:v>65956.223064999</c:v>
                </c:pt>
                <c:pt idx="13">
                  <c:v>75685.96782013</c:v>
                </c:pt>
                <c:pt idx="14">
                  <c:v>85744.2985464484</c:v>
                </c:pt>
                <c:pt idx="15">
                  <c:v>89182.868016446</c:v>
                </c:pt>
                <c:pt idx="16">
                  <c:v>98657.4475321818</c:v>
                </c:pt>
                <c:pt idx="17">
                  <c:v>108410.09583918</c:v>
                </c:pt>
                <c:pt idx="18">
                  <c:v>109040.868381385</c:v>
                </c:pt>
              </c:numCache>
            </c:numRef>
          </c:xVal>
          <c:yVal>
            <c:numRef>
              <c:f>'alles van OOIJEN'!$M$121:$M$139</c:f>
              <c:numCache>
                <c:formatCode>General</c:formatCode>
                <c:ptCount val="19"/>
                <c:pt idx="0">
                  <c:v>10.621</c:v>
                </c:pt>
                <c:pt idx="1">
                  <c:v>10.951</c:v>
                </c:pt>
                <c:pt idx="2">
                  <c:v>11.759</c:v>
                </c:pt>
                <c:pt idx="3">
                  <c:v>12.415</c:v>
                </c:pt>
                <c:pt idx="4">
                  <c:v>12.914</c:v>
                </c:pt>
                <c:pt idx="5">
                  <c:v>13.494</c:v>
                </c:pt>
                <c:pt idx="6">
                  <c:v>14.35</c:v>
                </c:pt>
                <c:pt idx="7">
                  <c:v>14.354</c:v>
                </c:pt>
                <c:pt idx="8">
                  <c:v>14.381</c:v>
                </c:pt>
                <c:pt idx="9">
                  <c:v>14.087</c:v>
                </c:pt>
                <c:pt idx="10">
                  <c:v>14.059</c:v>
                </c:pt>
                <c:pt idx="11">
                  <c:v>13.945</c:v>
                </c:pt>
                <c:pt idx="12">
                  <c:v>13.694</c:v>
                </c:pt>
                <c:pt idx="13">
                  <c:v>13.544</c:v>
                </c:pt>
                <c:pt idx="14">
                  <c:v>13.435</c:v>
                </c:pt>
                <c:pt idx="15">
                  <c:v>13.552</c:v>
                </c:pt>
                <c:pt idx="16">
                  <c:v>13.945</c:v>
                </c:pt>
                <c:pt idx="17">
                  <c:v>14.528</c:v>
                </c:pt>
                <c:pt idx="18">
                  <c:v>14.792</c:v>
                </c:pt>
              </c:numCache>
            </c:numRef>
          </c:yVal>
          <c:smooth val="0"/>
        </c:ser>
        <c:axId val="1368296"/>
        <c:axId val="34506902"/>
      </c:scatterChart>
      <c:valAx>
        <c:axId val="1368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902"/>
        <c:crossesAt val="0"/>
        <c:crossBetween val="midCat"/>
        <c:majorUnit val="10000"/>
      </c:valAx>
      <c:valAx>
        <c:axId val="34506902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296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706937955726"/>
          <c:y val="0.65692222835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9-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143:$D$165</c:f>
              <c:numCache>
                <c:formatCode>General</c:formatCode>
                <c:ptCount val="23"/>
                <c:pt idx="0">
                  <c:v>0</c:v>
                </c:pt>
                <c:pt idx="1">
                  <c:v>7768.37306004288</c:v>
                </c:pt>
                <c:pt idx="2">
                  <c:v>12620.1372752537</c:v>
                </c:pt>
                <c:pt idx="3">
                  <c:v>12934.1436446158</c:v>
                </c:pt>
                <c:pt idx="4">
                  <c:v>14186.1500343759</c:v>
                </c:pt>
                <c:pt idx="5">
                  <c:v>14680.2532624568</c:v>
                </c:pt>
                <c:pt idx="6">
                  <c:v>16264.0771162992</c:v>
                </c:pt>
                <c:pt idx="7">
                  <c:v>16685.6218944663</c:v>
                </c:pt>
                <c:pt idx="8">
                  <c:v>26024.4188191242</c:v>
                </c:pt>
                <c:pt idx="9">
                  <c:v>29562.430266251</c:v>
                </c:pt>
                <c:pt idx="10">
                  <c:v>33818.4848946598</c:v>
                </c:pt>
                <c:pt idx="11">
                  <c:v>39569.2484091855</c:v>
                </c:pt>
                <c:pt idx="12">
                  <c:v>39616.3758958573</c:v>
                </c:pt>
                <c:pt idx="13">
                  <c:v>48515.4210693576</c:v>
                </c:pt>
                <c:pt idx="14">
                  <c:v>54763.9117671182</c:v>
                </c:pt>
                <c:pt idx="15">
                  <c:v>63353.8464583717</c:v>
                </c:pt>
                <c:pt idx="16">
                  <c:v>63459.5252168806</c:v>
                </c:pt>
                <c:pt idx="17">
                  <c:v>72124.6927282447</c:v>
                </c:pt>
                <c:pt idx="18">
                  <c:v>75525.4563189696</c:v>
                </c:pt>
                <c:pt idx="19">
                  <c:v>84687.6731358759</c:v>
                </c:pt>
                <c:pt idx="20">
                  <c:v>94632.3201381581</c:v>
                </c:pt>
                <c:pt idx="21">
                  <c:v>102046.894165032</c:v>
                </c:pt>
                <c:pt idx="22">
                  <c:v>102490.199928586</c:v>
                </c:pt>
              </c:numCache>
            </c:numRef>
          </c:xVal>
          <c:yVal>
            <c:numRef>
              <c:f>'alles van OOIJEN'!$E$143:$E$165</c:f>
              <c:numCache>
                <c:formatCode>General</c:formatCode>
                <c:ptCount val="23"/>
                <c:pt idx="0">
                  <c:v>10.72</c:v>
                </c:pt>
                <c:pt idx="1">
                  <c:v>10.95</c:v>
                </c:pt>
                <c:pt idx="2">
                  <c:v>11.71</c:v>
                </c:pt>
                <c:pt idx="3">
                  <c:v>11.45</c:v>
                </c:pt>
                <c:pt idx="4">
                  <c:v>12.03</c:v>
                </c:pt>
                <c:pt idx="5">
                  <c:v>12.57</c:v>
                </c:pt>
                <c:pt idx="6">
                  <c:v>13.13</c:v>
                </c:pt>
                <c:pt idx="7">
                  <c:v>14.29</c:v>
                </c:pt>
                <c:pt idx="8">
                  <c:v>14.3</c:v>
                </c:pt>
                <c:pt idx="9">
                  <c:v>14.18</c:v>
                </c:pt>
                <c:pt idx="10">
                  <c:v>14.33</c:v>
                </c:pt>
                <c:pt idx="11">
                  <c:v>14.14</c:v>
                </c:pt>
                <c:pt idx="12">
                  <c:v>14.14</c:v>
                </c:pt>
                <c:pt idx="13">
                  <c:v>13.78</c:v>
                </c:pt>
                <c:pt idx="14">
                  <c:v>13.91</c:v>
                </c:pt>
                <c:pt idx="15">
                  <c:v>14.05</c:v>
                </c:pt>
                <c:pt idx="16">
                  <c:v>14.05</c:v>
                </c:pt>
                <c:pt idx="17">
                  <c:v>13.92</c:v>
                </c:pt>
                <c:pt idx="18">
                  <c:v>13.86</c:v>
                </c:pt>
                <c:pt idx="19">
                  <c:v>13.76</c:v>
                </c:pt>
                <c:pt idx="20">
                  <c:v>13.84</c:v>
                </c:pt>
                <c:pt idx="21">
                  <c:v>14.51</c:v>
                </c:pt>
                <c:pt idx="22">
                  <c:v>14.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143:$L$165</c:f>
              <c:numCache>
                <c:formatCode>General</c:formatCode>
                <c:ptCount val="23"/>
                <c:pt idx="0">
                  <c:v>0</c:v>
                </c:pt>
                <c:pt idx="1">
                  <c:v>8014.78752224229</c:v>
                </c:pt>
                <c:pt idx="2">
                  <c:v>12832.8346369974</c:v>
                </c:pt>
                <c:pt idx="3">
                  <c:v>12981.0574422603</c:v>
                </c:pt>
                <c:pt idx="4">
                  <c:v>14117.5384143843</c:v>
                </c:pt>
                <c:pt idx="5">
                  <c:v>14669.5212039711</c:v>
                </c:pt>
                <c:pt idx="6">
                  <c:v>16224.4247379564</c:v>
                </c:pt>
                <c:pt idx="7">
                  <c:v>16518.4791546891</c:v>
                </c:pt>
                <c:pt idx="8">
                  <c:v>25954.4366047839</c:v>
                </c:pt>
                <c:pt idx="9">
                  <c:v>29757.7754011574</c:v>
                </c:pt>
                <c:pt idx="10">
                  <c:v>33948.8527089627</c:v>
                </c:pt>
                <c:pt idx="11">
                  <c:v>39421.1834738196</c:v>
                </c:pt>
                <c:pt idx="12">
                  <c:v>39551.3602766687</c:v>
                </c:pt>
                <c:pt idx="13">
                  <c:v>48505.9900289253</c:v>
                </c:pt>
                <c:pt idx="14">
                  <c:v>54706.5326664693</c:v>
                </c:pt>
                <c:pt idx="15">
                  <c:v>63517.4213844137</c:v>
                </c:pt>
                <c:pt idx="16">
                  <c:v>63564.4320215078</c:v>
                </c:pt>
                <c:pt idx="17">
                  <c:v>72046.5171425144</c:v>
                </c:pt>
                <c:pt idx="18">
                  <c:v>75634.7692239601</c:v>
                </c:pt>
                <c:pt idx="19">
                  <c:v>84631.8678674118</c:v>
                </c:pt>
                <c:pt idx="20">
                  <c:v>94531.9920080476</c:v>
                </c:pt>
                <c:pt idx="21">
                  <c:v>101943.551088295</c:v>
                </c:pt>
                <c:pt idx="22">
                  <c:v>102355.197781468</c:v>
                </c:pt>
              </c:numCache>
            </c:numRef>
          </c:xVal>
          <c:yVal>
            <c:numRef>
              <c:f>'alles van OOIJEN'!$M$143:$M$165</c:f>
              <c:numCache>
                <c:formatCode>General</c:formatCode>
                <c:ptCount val="23"/>
                <c:pt idx="0">
                  <c:v>10.738</c:v>
                </c:pt>
                <c:pt idx="1">
                  <c:v>11.008</c:v>
                </c:pt>
                <c:pt idx="2">
                  <c:v>11.249</c:v>
                </c:pt>
                <c:pt idx="3">
                  <c:v>11.274</c:v>
                </c:pt>
                <c:pt idx="4">
                  <c:v>11.538</c:v>
                </c:pt>
                <c:pt idx="5">
                  <c:v>11.786</c:v>
                </c:pt>
                <c:pt idx="6">
                  <c:v>12.809</c:v>
                </c:pt>
                <c:pt idx="7">
                  <c:v>12.891</c:v>
                </c:pt>
                <c:pt idx="8">
                  <c:v>14.37</c:v>
                </c:pt>
                <c:pt idx="9">
                  <c:v>14.222</c:v>
                </c:pt>
                <c:pt idx="10">
                  <c:v>14.374</c:v>
                </c:pt>
                <c:pt idx="11">
                  <c:v>14.156</c:v>
                </c:pt>
                <c:pt idx="12">
                  <c:v>14.155</c:v>
                </c:pt>
                <c:pt idx="13">
                  <c:v>13.838</c:v>
                </c:pt>
                <c:pt idx="14">
                  <c:v>13.998</c:v>
                </c:pt>
                <c:pt idx="15">
                  <c:v>14.067</c:v>
                </c:pt>
                <c:pt idx="16">
                  <c:v>14.072</c:v>
                </c:pt>
                <c:pt idx="17">
                  <c:v>13.905</c:v>
                </c:pt>
                <c:pt idx="18">
                  <c:v>13.875</c:v>
                </c:pt>
                <c:pt idx="19">
                  <c:v>13.779</c:v>
                </c:pt>
                <c:pt idx="20">
                  <c:v>13.894</c:v>
                </c:pt>
                <c:pt idx="21">
                  <c:v>14.694</c:v>
                </c:pt>
                <c:pt idx="22">
                  <c:v>14.727</c:v>
                </c:pt>
              </c:numCache>
            </c:numRef>
          </c:yVal>
          <c:smooth val="0"/>
        </c:ser>
        <c:axId val="56388896"/>
        <c:axId val="84073550"/>
      </c:scatterChart>
      <c:valAx>
        <c:axId val="56388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550"/>
        <c:crossesAt val="0"/>
        <c:crossBetween val="midCat"/>
        <c:majorUnit val="10000"/>
      </c:valAx>
      <c:valAx>
        <c:axId val="84073550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896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559009736716"/>
          <c:y val="0.658370104798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10-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168:$D$185</c:f>
              <c:numCache>
                <c:formatCode>General</c:formatCode>
                <c:ptCount val="18"/>
                <c:pt idx="0">
                  <c:v>0</c:v>
                </c:pt>
                <c:pt idx="1">
                  <c:v>2700.72916080084</c:v>
                </c:pt>
                <c:pt idx="2">
                  <c:v>5865.30827973593</c:v>
                </c:pt>
                <c:pt idx="3">
                  <c:v>6791.2591423631</c:v>
                </c:pt>
                <c:pt idx="4">
                  <c:v>12877.5838132955</c:v>
                </c:pt>
                <c:pt idx="5">
                  <c:v>14783.6772003046</c:v>
                </c:pt>
                <c:pt idx="6">
                  <c:v>24549.8607435317</c:v>
                </c:pt>
                <c:pt idx="7">
                  <c:v>33622.344086035</c:v>
                </c:pt>
                <c:pt idx="8">
                  <c:v>42963.7847672148</c:v>
                </c:pt>
                <c:pt idx="9">
                  <c:v>52275.4293588001</c:v>
                </c:pt>
                <c:pt idx="10">
                  <c:v>63256.6399478017</c:v>
                </c:pt>
                <c:pt idx="11">
                  <c:v>72768.3309120835</c:v>
                </c:pt>
                <c:pt idx="12">
                  <c:v>82757.1771417538</c:v>
                </c:pt>
                <c:pt idx="13">
                  <c:v>93268.8228739881</c:v>
                </c:pt>
                <c:pt idx="14">
                  <c:v>103193.587304442</c:v>
                </c:pt>
                <c:pt idx="15">
                  <c:v>103212.268846134</c:v>
                </c:pt>
                <c:pt idx="16">
                  <c:v>110743.618260416</c:v>
                </c:pt>
                <c:pt idx="17">
                  <c:v>111074.465657262</c:v>
                </c:pt>
              </c:numCache>
            </c:numRef>
          </c:xVal>
          <c:yVal>
            <c:numRef>
              <c:f>'alles van OOIJEN'!$E$168:$E$185</c:f>
              <c:numCache>
                <c:formatCode>General</c:formatCode>
                <c:ptCount val="18"/>
                <c:pt idx="0">
                  <c:v>10.65</c:v>
                </c:pt>
                <c:pt idx="1">
                  <c:v>10.85</c:v>
                </c:pt>
                <c:pt idx="2">
                  <c:v>11.21</c:v>
                </c:pt>
                <c:pt idx="3">
                  <c:v>11.62</c:v>
                </c:pt>
                <c:pt idx="4">
                  <c:v>12.55</c:v>
                </c:pt>
                <c:pt idx="5">
                  <c:v>12.96</c:v>
                </c:pt>
                <c:pt idx="6">
                  <c:v>14.07</c:v>
                </c:pt>
                <c:pt idx="7">
                  <c:v>14.19</c:v>
                </c:pt>
                <c:pt idx="8">
                  <c:v>14.36</c:v>
                </c:pt>
                <c:pt idx="9">
                  <c:v>14.27</c:v>
                </c:pt>
                <c:pt idx="10">
                  <c:v>13.9</c:v>
                </c:pt>
                <c:pt idx="11">
                  <c:v>13.73</c:v>
                </c:pt>
                <c:pt idx="12">
                  <c:v>13.7</c:v>
                </c:pt>
                <c:pt idx="13">
                  <c:v>13.6</c:v>
                </c:pt>
                <c:pt idx="14">
                  <c:v>13.79</c:v>
                </c:pt>
                <c:pt idx="15">
                  <c:v>13.77</c:v>
                </c:pt>
                <c:pt idx="16">
                  <c:v>14.24</c:v>
                </c:pt>
                <c:pt idx="17">
                  <c:v>14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168:$L$184</c:f>
              <c:numCache>
                <c:formatCode>General</c:formatCode>
                <c:ptCount val="17"/>
                <c:pt idx="0">
                  <c:v>0</c:v>
                </c:pt>
                <c:pt idx="1">
                  <c:v>2696.46954368114</c:v>
                </c:pt>
                <c:pt idx="2">
                  <c:v>5799.69383464047</c:v>
                </c:pt>
                <c:pt idx="3">
                  <c:v>6816.12779707974</c:v>
                </c:pt>
                <c:pt idx="4">
                  <c:v>12721.4614032361</c:v>
                </c:pt>
                <c:pt idx="5">
                  <c:v>14880.7321134529</c:v>
                </c:pt>
                <c:pt idx="6">
                  <c:v>24571.6004955949</c:v>
                </c:pt>
                <c:pt idx="7">
                  <c:v>33854.1812251119</c:v>
                </c:pt>
                <c:pt idx="8">
                  <c:v>42945.2116397569</c:v>
                </c:pt>
                <c:pt idx="9">
                  <c:v>52328.8011981295</c:v>
                </c:pt>
                <c:pt idx="10">
                  <c:v>63319.3313491277</c:v>
                </c:pt>
                <c:pt idx="11">
                  <c:v>73003.2849322465</c:v>
                </c:pt>
                <c:pt idx="12">
                  <c:v>83040.6766751248</c:v>
                </c:pt>
                <c:pt idx="13">
                  <c:v>93626.6012922756</c:v>
                </c:pt>
                <c:pt idx="14">
                  <c:v>103315.144010352</c:v>
                </c:pt>
                <c:pt idx="15">
                  <c:v>103395.200240591</c:v>
                </c:pt>
                <c:pt idx="16">
                  <c:v>110990.408269342</c:v>
                </c:pt>
              </c:numCache>
            </c:numRef>
          </c:xVal>
          <c:yVal>
            <c:numRef>
              <c:f>'alles van OOIJEN'!$M$168:$M$184</c:f>
              <c:numCache>
                <c:formatCode>General</c:formatCode>
                <c:ptCount val="17"/>
                <c:pt idx="0">
                  <c:v>11.198</c:v>
                </c:pt>
                <c:pt idx="1">
                  <c:v>11.356</c:v>
                </c:pt>
                <c:pt idx="2">
                  <c:v>11.581</c:v>
                </c:pt>
                <c:pt idx="3">
                  <c:v>11.676</c:v>
                </c:pt>
                <c:pt idx="4">
                  <c:v>12.645</c:v>
                </c:pt>
                <c:pt idx="5">
                  <c:v>13.045</c:v>
                </c:pt>
                <c:pt idx="6">
                  <c:v>14.133</c:v>
                </c:pt>
                <c:pt idx="7">
                  <c:v>14.253</c:v>
                </c:pt>
                <c:pt idx="8">
                  <c:v>14.409</c:v>
                </c:pt>
                <c:pt idx="9">
                  <c:v>14.307</c:v>
                </c:pt>
                <c:pt idx="10">
                  <c:v>13.98</c:v>
                </c:pt>
                <c:pt idx="11">
                  <c:v>13.764</c:v>
                </c:pt>
                <c:pt idx="12">
                  <c:v>13.745</c:v>
                </c:pt>
                <c:pt idx="13">
                  <c:v>13.603</c:v>
                </c:pt>
                <c:pt idx="14">
                  <c:v>13.853</c:v>
                </c:pt>
                <c:pt idx="15">
                  <c:v>13.858</c:v>
                </c:pt>
                <c:pt idx="16">
                  <c:v>14.403</c:v>
                </c:pt>
              </c:numCache>
            </c:numRef>
          </c:yVal>
          <c:smooth val="0"/>
        </c:ser>
        <c:axId val="50525895"/>
        <c:axId val="90254477"/>
      </c:scatterChart>
      <c:valAx>
        <c:axId val="50525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4477"/>
        <c:crossesAt val="0"/>
        <c:crossBetween val="midCat"/>
        <c:majorUnit val="10000"/>
      </c:valAx>
      <c:valAx>
        <c:axId val="90254477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5895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545998340829"/>
          <c:y val="0.660783232211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428400</xdr:colOff>
      <xdr:row>36</xdr:row>
      <xdr:rowOff>49680</xdr:rowOff>
    </xdr:to>
    <xdr:graphicFrame>
      <xdr:nvGraphicFramePr>
        <xdr:cNvPr id="18" name=" 0"/>
        <xdr:cNvGraphicFramePr/>
      </xdr:nvGraphicFramePr>
      <xdr:xfrm>
        <a:off x="360360" y="179640"/>
        <a:ext cx="9009000" cy="572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428400</xdr:colOff>
      <xdr:row>36</xdr:row>
      <xdr:rowOff>49680</xdr:rowOff>
    </xdr:to>
    <xdr:graphicFrame>
      <xdr:nvGraphicFramePr>
        <xdr:cNvPr id="19" name=" 0"/>
        <xdr:cNvGraphicFramePr/>
      </xdr:nvGraphicFramePr>
      <xdr:xfrm>
        <a:off x="360360" y="179640"/>
        <a:ext cx="9009000" cy="572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0600</xdr:colOff>
      <xdr:row>16</xdr:row>
      <xdr:rowOff>115200</xdr:rowOff>
    </xdr:from>
    <xdr:to>
      <xdr:col>4</xdr:col>
      <xdr:colOff>255600</xdr:colOff>
      <xdr:row>17</xdr:row>
      <xdr:rowOff>137520</xdr:rowOff>
    </xdr:to>
    <xdr:sp>
      <xdr:nvSpPr>
        <xdr:cNvPr id="20" name="Text 1"/>
        <xdr:cNvSpPr/>
      </xdr:nvSpPr>
      <xdr:spPr>
        <a:xfrm>
          <a:off x="2828880" y="2716200"/>
          <a:ext cx="67788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Raai 3-4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Raai 3-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8480</xdr:colOff>
      <xdr:row>22</xdr:row>
      <xdr:rowOff>64080</xdr:rowOff>
    </xdr:from>
    <xdr:to>
      <xdr:col>5</xdr:col>
      <xdr:colOff>519480</xdr:colOff>
      <xdr:row>24</xdr:row>
      <xdr:rowOff>92160</xdr:rowOff>
    </xdr:to>
    <xdr:sp>
      <xdr:nvSpPr>
        <xdr:cNvPr id="21" name="Text 2"/>
        <xdr:cNvSpPr/>
      </xdr:nvSpPr>
      <xdr:spPr>
        <a:xfrm>
          <a:off x="4049640" y="3640320"/>
          <a:ext cx="5338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Arial"/>
            </a:rPr>
            <a:t>Raai 2-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1640</xdr:colOff>
      <xdr:row>28</xdr:row>
      <xdr:rowOff>2520</xdr:rowOff>
    </xdr:from>
    <xdr:to>
      <xdr:col>6</xdr:col>
      <xdr:colOff>242640</xdr:colOff>
      <xdr:row>30</xdr:row>
      <xdr:rowOff>30600</xdr:rowOff>
    </xdr:to>
    <xdr:sp>
      <xdr:nvSpPr>
        <xdr:cNvPr id="22" name="Text 3"/>
        <xdr:cNvSpPr/>
      </xdr:nvSpPr>
      <xdr:spPr>
        <a:xfrm>
          <a:off x="4585680" y="4554360"/>
          <a:ext cx="5338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Arial"/>
            </a:rPr>
            <a:t>Raai 1-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9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pane xSplit="0" ySplit="8" topLeftCell="BM9" activePane="bottomLeft" state="frozen"/>
      <selection pane="topLeft" activeCell="L1" activeCellId="0" sqref="L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3.7"/>
    <col collapsed="false" customWidth="true" hidden="false" outlineLevel="0" max="5" min="3" style="0" width="14.85"/>
    <col collapsed="false" customWidth="true" hidden="false" outlineLevel="0" max="6" min="6" style="0" width="15.85"/>
    <col collapsed="false" customWidth="true" hidden="false" outlineLevel="0" max="8" min="7" style="0" width="22.28"/>
    <col collapsed="false" customWidth="true" hidden="false" outlineLevel="0" max="9" min="9" style="0" width="11.13"/>
    <col collapsed="false" customWidth="true" hidden="false" outlineLevel="0" max="10" min="10" style="0" width="11.42"/>
    <col collapsed="false" customWidth="true" hidden="false" outlineLevel="0" max="11" min="11" style="0" width="15.41"/>
    <col collapsed="false" customWidth="true" hidden="false" outlineLevel="0" max="12" min="12" style="0" width="12.85"/>
    <col collapsed="false" customWidth="true" hidden="false" outlineLevel="0" max="13" min="13" style="0" width="14.14"/>
    <col collapsed="false" customWidth="true" hidden="false" outlineLevel="0" max="14" min="14" style="0" width="15.41"/>
    <col collapsed="false" customWidth="true" hidden="false" outlineLevel="0" max="18" min="15" style="0" width="16.99"/>
    <col collapsed="false" customWidth="true" hidden="false" outlineLevel="0" max="19" min="19" style="0" width="15.28"/>
    <col collapsed="false" customWidth="true" hidden="false" outlineLevel="0" max="20" min="20" style="0" width="17.99"/>
    <col collapsed="false" customWidth="true" hidden="false" outlineLevel="0" max="21" min="21" style="0" width="14.85"/>
    <col collapsed="false" customWidth="true" hidden="false" outlineLevel="0" max="22" min="22" style="0" width="17.28"/>
    <col collapsed="false" customWidth="true" hidden="false" outlineLevel="0" max="23" min="23" style="0" width="13.85"/>
  </cols>
  <sheetData>
    <row r="1" customFormat="false" ht="12.75" hidden="false" customHeight="false" outlineLevel="0" collapsed="false">
      <c r="A1" s="0" t="s">
        <v>0</v>
      </c>
      <c r="T1" s="0" t="s">
        <v>1</v>
      </c>
    </row>
    <row r="2" customFormat="false" ht="12.75" hidden="false" customHeight="false" outlineLevel="0" collapsed="false">
      <c r="T2" s="1"/>
      <c r="U2" s="1"/>
      <c r="V2" s="2"/>
      <c r="W2" s="2"/>
    </row>
    <row r="3" customFormat="false" ht="12.75" hidden="false" customHeight="false" outlineLevel="0" collapsed="false">
      <c r="A3" s="0" t="s">
        <v>2</v>
      </c>
      <c r="T3" s="1" t="n">
        <v>210035495</v>
      </c>
      <c r="U3" s="1" t="n">
        <v>387314085</v>
      </c>
      <c r="V3" s="2" t="s">
        <v>3</v>
      </c>
      <c r="W3" s="2" t="s">
        <v>4</v>
      </c>
      <c r="X3" s="0" t="s">
        <v>5</v>
      </c>
    </row>
    <row r="4" customFormat="false" ht="12.75" hidden="false" customHeight="false" outlineLevel="0" collapsed="false">
      <c r="A4" s="0" t="s">
        <v>6</v>
      </c>
    </row>
    <row r="5" customFormat="false" ht="12.75" hidden="false" customHeight="false" outlineLevel="0" collapsed="false">
      <c r="A5" s="0" t="s">
        <v>7</v>
      </c>
    </row>
    <row r="6" customFormat="false" ht="15.75" hidden="false" customHeight="false" outlineLevel="0" collapsed="false">
      <c r="C6" s="3" t="n">
        <v>2003</v>
      </c>
      <c r="K6" s="3" t="n">
        <v>2005</v>
      </c>
      <c r="S6" s="4"/>
      <c r="T6" s="5"/>
      <c r="U6" s="4"/>
      <c r="V6" s="4"/>
    </row>
    <row r="7" customFormat="false" ht="15" hidden="false" customHeight="false" outlineLevel="0" collapsed="false">
      <c r="A7" s="6" t="s">
        <v>8</v>
      </c>
      <c r="B7" s="6" t="s">
        <v>9</v>
      </c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  <c r="H7" s="7"/>
      <c r="I7" s="6" t="s">
        <v>8</v>
      </c>
      <c r="J7" s="6" t="s">
        <v>9</v>
      </c>
      <c r="K7" s="6" t="s">
        <v>10</v>
      </c>
      <c r="L7" s="6" t="s">
        <v>11</v>
      </c>
      <c r="M7" s="6" t="s">
        <v>12</v>
      </c>
      <c r="N7" s="6" t="s">
        <v>13</v>
      </c>
      <c r="O7" s="6" t="s">
        <v>14</v>
      </c>
      <c r="P7" s="8" t="s">
        <v>15</v>
      </c>
      <c r="Q7" s="8" t="s">
        <v>16</v>
      </c>
      <c r="R7" s="8" t="s">
        <v>17</v>
      </c>
      <c r="S7" s="7"/>
      <c r="T7" s="7"/>
      <c r="U7" s="7"/>
      <c r="V7" s="7"/>
    </row>
    <row r="8" customFormat="false" ht="15" hidden="false" customHeight="false" outlineLevel="0" collapsed="false">
      <c r="A8" s="6"/>
      <c r="B8" s="6"/>
      <c r="C8" s="6" t="s">
        <v>18</v>
      </c>
      <c r="D8" s="6" t="s">
        <v>18</v>
      </c>
      <c r="E8" s="6"/>
      <c r="F8" s="6" t="s">
        <v>19</v>
      </c>
      <c r="G8" s="6"/>
      <c r="H8" s="7"/>
      <c r="I8" s="6"/>
      <c r="J8" s="6"/>
      <c r="K8" s="6" t="s">
        <v>18</v>
      </c>
      <c r="L8" s="6" t="s">
        <v>18</v>
      </c>
      <c r="M8" s="6"/>
      <c r="N8" s="6" t="s">
        <v>19</v>
      </c>
      <c r="O8" s="6"/>
      <c r="P8" s="9" t="s">
        <v>20</v>
      </c>
      <c r="Q8" s="6" t="s">
        <v>20</v>
      </c>
      <c r="R8" s="6" t="s">
        <v>21</v>
      </c>
    </row>
    <row r="9" s="4" customFormat="tru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 t="s">
        <v>22</v>
      </c>
      <c r="M9" s="7"/>
      <c r="N9" s="7"/>
      <c r="O9" s="7"/>
      <c r="P9" s="7"/>
      <c r="Q9" s="7"/>
      <c r="R9" s="7"/>
    </row>
    <row r="10" customFormat="false" ht="12.75" hidden="false" customHeight="false" outlineLevel="0" collapsed="false">
      <c r="A10" s="1" t="n">
        <v>208906560</v>
      </c>
      <c r="B10" s="1" t="n">
        <v>391459980</v>
      </c>
      <c r="C10" s="2"/>
      <c r="D10" s="2" t="n">
        <v>0</v>
      </c>
      <c r="E10" s="10" t="n">
        <v>10.64</v>
      </c>
      <c r="F10" s="2" t="n">
        <v>0</v>
      </c>
      <c r="G10" s="0" t="s">
        <v>23</v>
      </c>
      <c r="I10" s="1" t="n">
        <v>208906577</v>
      </c>
      <c r="J10" s="1" t="n">
        <v>391460149</v>
      </c>
      <c r="L10" s="0" t="n">
        <v>0</v>
      </c>
      <c r="M10" s="0" t="n">
        <v>10.567</v>
      </c>
      <c r="N10" s="0" t="n">
        <v>526</v>
      </c>
      <c r="O10" s="0" t="s">
        <v>24</v>
      </c>
      <c r="P10" s="11" t="n">
        <f aca="false">A10-I10</f>
        <v>-17</v>
      </c>
      <c r="Q10" s="11" t="n">
        <f aca="false">B10-J10</f>
        <v>-169</v>
      </c>
      <c r="R10" s="11" t="n">
        <f aca="false">C10-K10</f>
        <v>0</v>
      </c>
      <c r="S10" s="0" t="s">
        <v>25</v>
      </c>
      <c r="U10" s="2"/>
      <c r="V10" s="2"/>
    </row>
    <row r="11" customFormat="false" ht="12.75" hidden="false" customHeight="false" outlineLevel="0" collapsed="false">
      <c r="A11" s="1" t="n">
        <v>208903017</v>
      </c>
      <c r="B11" s="1" t="n">
        <v>391457871</v>
      </c>
      <c r="C11" s="1" t="n">
        <f aca="false">((A10-A11)^2+(B10-B11)^2)^0.5</f>
        <v>4123.19415017047</v>
      </c>
      <c r="D11" s="1" t="n">
        <f aca="false">D10+C11</f>
        <v>4123.19415017047</v>
      </c>
      <c r="E11" s="10" t="n">
        <v>10.9</v>
      </c>
      <c r="F11" s="2" t="n">
        <v>1</v>
      </c>
      <c r="G11" s="0" t="s">
        <v>23</v>
      </c>
      <c r="I11" s="1" t="n">
        <v>208902825</v>
      </c>
      <c r="J11" s="1" t="n">
        <v>391457418</v>
      </c>
      <c r="K11" s="1" t="n">
        <f aca="false">((I10-I11)^2+(J10-J11)^2)^0.5</f>
        <v>4640.67505865257</v>
      </c>
      <c r="L11" s="1" t="n">
        <v>3240.67505865257</v>
      </c>
      <c r="M11" s="0" t="n">
        <v>10.518</v>
      </c>
      <c r="N11" s="0" t="n">
        <v>527</v>
      </c>
      <c r="O11" s="0" t="s">
        <v>24</v>
      </c>
      <c r="P11" s="11" t="n">
        <f aca="false">A11-I11</f>
        <v>192</v>
      </c>
      <c r="Q11" s="11" t="n">
        <f aca="false">B11-J11</f>
        <v>453</v>
      </c>
      <c r="R11" s="11" t="n">
        <f aca="false">C11-K11</f>
        <v>-517.480908482094</v>
      </c>
      <c r="S11" s="0" t="s">
        <v>26</v>
      </c>
      <c r="W11" s="0" t="n">
        <v>4640.67505865257</v>
      </c>
      <c r="X11" s="0" t="n">
        <f aca="false">W11-1400</f>
        <v>3240.67505865257</v>
      </c>
    </row>
    <row r="12" customFormat="false" ht="12.75" hidden="false" customHeight="false" outlineLevel="0" collapsed="false">
      <c r="A12" s="1" t="n">
        <v>208899295</v>
      </c>
      <c r="B12" s="1" t="n">
        <v>391456530</v>
      </c>
      <c r="C12" s="1" t="n">
        <f aca="false">((A11-A12)^2+(B11-B12)^2)^0.5</f>
        <v>3956.20588443018</v>
      </c>
      <c r="D12" s="1" t="n">
        <f aca="false">D11+C12</f>
        <v>8079.40003460065</v>
      </c>
      <c r="E12" s="10" t="n">
        <v>11.21</v>
      </c>
      <c r="F12" s="2" t="n">
        <v>2</v>
      </c>
      <c r="G12" s="0" t="s">
        <v>23</v>
      </c>
      <c r="I12" s="1" t="n">
        <v>208896424</v>
      </c>
      <c r="J12" s="1" t="n">
        <v>391457070</v>
      </c>
      <c r="K12" s="1" t="n">
        <f aca="false">((I11-I12)^2+(J11-J12)^2)^0.5</f>
        <v>6410.45279212007</v>
      </c>
      <c r="L12" s="1" t="n">
        <v>9651.12785077264</v>
      </c>
      <c r="M12" s="0" t="n">
        <v>11.582</v>
      </c>
      <c r="N12" s="0" t="n">
        <v>528</v>
      </c>
      <c r="O12" s="0" t="s">
        <v>24</v>
      </c>
      <c r="P12" s="11" t="n">
        <f aca="false">A12-I12</f>
        <v>2871</v>
      </c>
      <c r="Q12" s="11" t="n">
        <f aca="false">B12-J12</f>
        <v>-540</v>
      </c>
      <c r="R12" s="11" t="n">
        <f aca="false">C12-K12</f>
        <v>-2454.24690768989</v>
      </c>
      <c r="S12" s="0" t="s">
        <v>27</v>
      </c>
      <c r="W12" s="0" t="n">
        <v>11051.1278507726</v>
      </c>
      <c r="X12" s="0" t="n">
        <f aca="false">W12-1400</f>
        <v>9651.12785077264</v>
      </c>
    </row>
    <row r="13" customFormat="false" ht="12.75" hidden="false" customHeight="false" outlineLevel="0" collapsed="false">
      <c r="A13" s="1" t="n">
        <v>208897618</v>
      </c>
      <c r="B13" s="1" t="n">
        <v>391455829</v>
      </c>
      <c r="C13" s="1" t="n">
        <f aca="false">((A12-A13)^2+(B12-B13)^2)^0.5</f>
        <v>1817.61657122728</v>
      </c>
      <c r="D13" s="1" t="n">
        <f aca="false">D12+C13</f>
        <v>9897.01660582793</v>
      </c>
      <c r="E13" s="10" t="n">
        <v>11.97</v>
      </c>
      <c r="F13" s="2" t="n">
        <v>3</v>
      </c>
      <c r="G13" s="0" t="s">
        <v>23</v>
      </c>
      <c r="I13" s="1" t="n">
        <v>208892448</v>
      </c>
      <c r="J13" s="1" t="n">
        <v>391452794</v>
      </c>
      <c r="K13" s="1" t="n">
        <f aca="false">((I12-I13)^2+(J12-J13)^2)^0.5</f>
        <v>5838.89989638459</v>
      </c>
      <c r="L13" s="1" t="n">
        <v>15490.0277471572</v>
      </c>
      <c r="M13" s="0" t="n">
        <v>13.017</v>
      </c>
      <c r="N13" s="0" t="n">
        <v>529</v>
      </c>
      <c r="O13" s="0" t="s">
        <v>24</v>
      </c>
      <c r="P13" s="11" t="n">
        <f aca="false">A13-I13</f>
        <v>5170</v>
      </c>
      <c r="Q13" s="11" t="n">
        <f aca="false">B13-J13</f>
        <v>3035</v>
      </c>
      <c r="R13" s="11" t="n">
        <f aca="false">C13-K13</f>
        <v>-4021.28332515732</v>
      </c>
      <c r="S13" s="0" t="s">
        <v>28</v>
      </c>
      <c r="W13" s="0" t="n">
        <v>16890.0277471572</v>
      </c>
      <c r="X13" s="0" t="n">
        <f aca="false">W13-1400</f>
        <v>15490.0277471572</v>
      </c>
    </row>
    <row r="14" customFormat="false" ht="12.75" hidden="false" customHeight="false" outlineLevel="0" collapsed="false">
      <c r="A14" s="1" t="n">
        <v>208895107</v>
      </c>
      <c r="B14" s="1" t="n">
        <v>391454212</v>
      </c>
      <c r="C14" s="1" t="n">
        <f aca="false">((A13-A14)^2+(B13-B14)^2)^0.5</f>
        <v>2986.60509609155</v>
      </c>
      <c r="D14" s="1" t="n">
        <f aca="false">D13+C14</f>
        <v>12883.6217019195</v>
      </c>
      <c r="E14" s="10" t="n">
        <v>12.44</v>
      </c>
      <c r="F14" s="2" t="n">
        <v>4</v>
      </c>
      <c r="G14" s="0" t="s">
        <v>23</v>
      </c>
      <c r="I14" s="1" t="n">
        <v>208892231</v>
      </c>
      <c r="J14" s="1" t="n">
        <v>391452398</v>
      </c>
      <c r="K14" s="1" t="n">
        <f aca="false">((I13-I14)^2+(J13-J14)^2)^0.5</f>
        <v>451.558412611259</v>
      </c>
      <c r="L14" s="1" t="n">
        <v>15941.5861597685</v>
      </c>
      <c r="M14" s="0" t="n">
        <v>13.518</v>
      </c>
      <c r="N14" s="0" t="n">
        <v>530</v>
      </c>
      <c r="O14" s="0" t="s">
        <v>24</v>
      </c>
      <c r="P14" s="11" t="n">
        <f aca="false">A14-I14</f>
        <v>2876</v>
      </c>
      <c r="Q14" s="11" t="n">
        <f aca="false">B14-J14</f>
        <v>1814</v>
      </c>
      <c r="R14" s="11" t="n">
        <f aca="false">C14-K14</f>
        <v>2535.04668348029</v>
      </c>
      <c r="W14" s="0" t="n">
        <v>17341.5861597685</v>
      </c>
      <c r="X14" s="0" t="n">
        <f aca="false">W14-1400</f>
        <v>15941.5861597685</v>
      </c>
    </row>
    <row r="15" customFormat="false" ht="12.75" hidden="false" customHeight="false" outlineLevel="0" collapsed="false">
      <c r="A15" s="1" t="n">
        <v>208892561</v>
      </c>
      <c r="B15" s="1" t="n">
        <v>391451965</v>
      </c>
      <c r="C15" s="1" t="n">
        <f aca="false">((A14-A15)^2+(B14-B15)^2)^0.5</f>
        <v>3395.75102149731</v>
      </c>
      <c r="D15" s="1" t="n">
        <f aca="false">D14+C15</f>
        <v>16279.3727234168</v>
      </c>
      <c r="E15" s="10" t="n">
        <v>13.12</v>
      </c>
      <c r="F15" s="2" t="n">
        <v>5</v>
      </c>
      <c r="G15" s="0" t="s">
        <v>23</v>
      </c>
      <c r="I15" s="1" t="n">
        <v>208891675</v>
      </c>
      <c r="J15" s="1" t="n">
        <v>391451000</v>
      </c>
      <c r="K15" s="1" t="n">
        <f aca="false">((I14-I15)^2+(J14-J15)^2)^0.5</f>
        <v>1504.50656362809</v>
      </c>
      <c r="L15" s="1" t="n">
        <v>17446.0927233966</v>
      </c>
      <c r="M15" s="0" t="n">
        <v>13.789</v>
      </c>
      <c r="N15" s="0" t="n">
        <v>531</v>
      </c>
      <c r="O15" s="0" t="s">
        <v>24</v>
      </c>
      <c r="P15" s="11" t="n">
        <f aca="false">A15-I15</f>
        <v>886</v>
      </c>
      <c r="Q15" s="11" t="n">
        <f aca="false">B15-J15</f>
        <v>965</v>
      </c>
      <c r="R15" s="11" t="n">
        <f aca="false">C15-K15</f>
        <v>1891.24445786922</v>
      </c>
      <c r="S15" s="0" t="s">
        <v>29</v>
      </c>
      <c r="W15" s="0" t="n">
        <v>18846.0927233966</v>
      </c>
      <c r="X15" s="0" t="n">
        <f aca="false">W15-1400</f>
        <v>17446.0927233966</v>
      </c>
    </row>
    <row r="16" customFormat="false" ht="12.75" hidden="false" customHeight="false" outlineLevel="0" collapsed="false">
      <c r="A16" s="1" t="n">
        <v>208891582</v>
      </c>
      <c r="B16" s="1" t="n">
        <v>391450869</v>
      </c>
      <c r="C16" s="1" t="n">
        <f aca="false">((A15-A16)^2+(B15-B16)^2)^0.5</f>
        <v>1469.57715006732</v>
      </c>
      <c r="D16" s="1" t="n">
        <f aca="false">D15+C16</f>
        <v>17748.9498734841</v>
      </c>
      <c r="E16" s="10" t="n">
        <v>13.77</v>
      </c>
      <c r="F16" s="2" t="s">
        <v>30</v>
      </c>
      <c r="G16" s="0" t="s">
        <v>23</v>
      </c>
      <c r="I16" s="1" t="n">
        <v>208889195</v>
      </c>
      <c r="J16" s="1" t="n">
        <v>391449814</v>
      </c>
      <c r="K16" s="1" t="n">
        <f aca="false">((I15-I16)^2+(J15-J16)^2)^0.5</f>
        <v>2748.99909057824</v>
      </c>
      <c r="L16" s="1" t="n">
        <v>20195.0918139748</v>
      </c>
      <c r="M16" s="0" t="n">
        <v>14.24</v>
      </c>
      <c r="N16" s="0" t="n">
        <v>532</v>
      </c>
      <c r="O16" s="0" t="s">
        <v>24</v>
      </c>
      <c r="P16" s="11" t="n">
        <f aca="false">A16-I16</f>
        <v>2387</v>
      </c>
      <c r="Q16" s="11" t="n">
        <f aca="false">B16-J16</f>
        <v>1055</v>
      </c>
      <c r="R16" s="11" t="n">
        <f aca="false">C16-K16</f>
        <v>-1279.42194051092</v>
      </c>
      <c r="S16" s="0" t="s">
        <v>31</v>
      </c>
      <c r="W16" s="0" t="n">
        <v>21595.0918139748</v>
      </c>
      <c r="X16" s="0" t="n">
        <f aca="false">W16-1400</f>
        <v>20195.0918139748</v>
      </c>
    </row>
    <row r="17" customFormat="false" ht="12.75" hidden="false" customHeight="false" outlineLevel="0" collapsed="false">
      <c r="A17" s="1" t="n">
        <v>208889382</v>
      </c>
      <c r="B17" s="1" t="n">
        <v>391449804</v>
      </c>
      <c r="C17" s="1" t="n">
        <f aca="false">((A16-A17)^2+(B16-B17)^2)^0.5</f>
        <v>2444.22278035371</v>
      </c>
      <c r="D17" s="1" t="n">
        <f aca="false">D16+C17</f>
        <v>20193.1726538378</v>
      </c>
      <c r="E17" s="10" t="n">
        <v>14.27</v>
      </c>
      <c r="F17" s="2" t="n">
        <v>6</v>
      </c>
      <c r="G17" s="0" t="s">
        <v>23</v>
      </c>
      <c r="I17" s="1" t="n">
        <v>208884600</v>
      </c>
      <c r="J17" s="1" t="n">
        <v>391446190</v>
      </c>
      <c r="K17" s="1" t="n">
        <f aca="false">((I16-I17)^2+(J16-J17)^2)^0.5</f>
        <v>5852.12790359199</v>
      </c>
      <c r="L17" s="1" t="n">
        <v>26047.2197175668</v>
      </c>
      <c r="M17" s="0" t="n">
        <v>14.599</v>
      </c>
      <c r="N17" s="0" t="n">
        <v>533</v>
      </c>
      <c r="O17" s="0" t="s">
        <v>24</v>
      </c>
      <c r="P17" s="11" t="n">
        <f aca="false">A17-I17</f>
        <v>4782</v>
      </c>
      <c r="Q17" s="11" t="n">
        <f aca="false">B17-J17</f>
        <v>3614</v>
      </c>
      <c r="R17" s="11" t="n">
        <f aca="false">C17-K17</f>
        <v>-3407.90512323829</v>
      </c>
      <c r="S17" s="0" t="s">
        <v>32</v>
      </c>
      <c r="W17" s="0" t="n">
        <v>27447.2197175668</v>
      </c>
      <c r="X17" s="0" t="n">
        <f aca="false">W17-1400</f>
        <v>26047.2197175668</v>
      </c>
    </row>
    <row r="18" customFormat="false" ht="12.75" hidden="false" customHeight="false" outlineLevel="0" collapsed="false">
      <c r="A18" s="1" t="n">
        <v>208884753</v>
      </c>
      <c r="B18" s="1" t="n">
        <v>391446252</v>
      </c>
      <c r="C18" s="1" t="n">
        <f aca="false">((A17-A18)^2+(B17-B18)^2)^0.5</f>
        <v>5834.75320814857</v>
      </c>
      <c r="D18" s="1" t="n">
        <f aca="false">D17+C18</f>
        <v>26027.9258619864</v>
      </c>
      <c r="E18" s="10" t="n">
        <v>14.64</v>
      </c>
      <c r="F18" s="2" t="n">
        <v>7</v>
      </c>
      <c r="G18" s="0" t="s">
        <v>23</v>
      </c>
      <c r="I18" s="1" t="n">
        <v>208884555</v>
      </c>
      <c r="J18" s="1" t="n">
        <v>391446023</v>
      </c>
      <c r="K18" s="1" t="n">
        <f aca="false">((I17-I18)^2+(J17-J18)^2)^0.5</f>
        <v>172.956641965552</v>
      </c>
      <c r="L18" s="1" t="n">
        <v>26220.1763595324</v>
      </c>
      <c r="M18" s="0" t="n">
        <v>14.589</v>
      </c>
      <c r="N18" s="0" t="n">
        <v>534</v>
      </c>
      <c r="O18" s="0" t="s">
        <v>24</v>
      </c>
      <c r="P18" s="11" t="n">
        <f aca="false">A18-I18</f>
        <v>198</v>
      </c>
      <c r="Q18" s="11" t="n">
        <f aca="false">B18-J18</f>
        <v>229</v>
      </c>
      <c r="R18" s="11" t="n">
        <f aca="false">C18-K18</f>
        <v>5661.79656618302</v>
      </c>
      <c r="W18" s="0" t="n">
        <v>27620.1763595324</v>
      </c>
      <c r="X18" s="0" t="n">
        <f aca="false">W18-1400</f>
        <v>26220.1763595324</v>
      </c>
    </row>
    <row r="19" customFormat="false" ht="12.75" hidden="false" customHeight="false" outlineLevel="0" collapsed="false">
      <c r="A19" s="1" t="n">
        <v>208884666</v>
      </c>
      <c r="B19" s="1" t="n">
        <v>391446128</v>
      </c>
      <c r="C19" s="1" t="n">
        <f aca="false">((A18-A19)^2+(B18-B19)^2)^0.5</f>
        <v>151.476070717457</v>
      </c>
      <c r="D19" s="1" t="n">
        <f aca="false">D18+C19</f>
        <v>26179.4019327038</v>
      </c>
      <c r="E19" s="10" t="n">
        <v>14.63</v>
      </c>
      <c r="F19" s="2" t="n">
        <v>8</v>
      </c>
      <c r="G19" s="0" t="s">
        <v>23</v>
      </c>
      <c r="I19" s="1" t="n">
        <v>208878915</v>
      </c>
      <c r="J19" s="1" t="n">
        <v>391440723</v>
      </c>
      <c r="K19" s="1" t="n">
        <f aca="false">((I18-I19)^2+(J18-J19)^2)^0.5</f>
        <v>7739.48318688012</v>
      </c>
      <c r="L19" s="1" t="n">
        <v>33959.6595464125</v>
      </c>
      <c r="M19" s="0" t="n">
        <v>14.516</v>
      </c>
      <c r="N19" s="0" t="n">
        <v>535</v>
      </c>
      <c r="O19" s="0" t="s">
        <v>24</v>
      </c>
      <c r="P19" s="11" t="n">
        <f aca="false">A19-I19</f>
        <v>5751</v>
      </c>
      <c r="Q19" s="11" t="n">
        <f aca="false">B19-J19</f>
        <v>5405</v>
      </c>
      <c r="R19" s="11" t="n">
        <f aca="false">C19-K19</f>
        <v>-7588.00711616266</v>
      </c>
      <c r="W19" s="0" t="n">
        <v>35359.6595464125</v>
      </c>
      <c r="X19" s="0" t="n">
        <f aca="false">W19-1400</f>
        <v>33959.6595464125</v>
      </c>
    </row>
    <row r="20" customFormat="false" ht="12.75" hidden="false" customHeight="false" outlineLevel="0" collapsed="false">
      <c r="A20" s="1" t="n">
        <v>208879062</v>
      </c>
      <c r="B20" s="1" t="n">
        <v>391440780</v>
      </c>
      <c r="C20" s="1" t="n">
        <f aca="false">((A19-A20)^2+(B19-B20)^2)^0.5</f>
        <v>7746.34881734614</v>
      </c>
      <c r="D20" s="1" t="n">
        <f aca="false">D19+C20</f>
        <v>33925.75075005</v>
      </c>
      <c r="E20" s="10" t="n">
        <v>14.53</v>
      </c>
      <c r="F20" s="2" t="n">
        <v>9</v>
      </c>
      <c r="G20" s="0" t="s">
        <v>23</v>
      </c>
      <c r="I20" s="1" t="n">
        <v>208877233</v>
      </c>
      <c r="J20" s="1" t="n">
        <v>391439047</v>
      </c>
      <c r="K20" s="1" t="n">
        <f aca="false">((I19-I20)^2+(J19-J20)^2)^0.5</f>
        <v>2374.46836154959</v>
      </c>
      <c r="L20" s="1" t="n">
        <v>36334.1279079621</v>
      </c>
      <c r="M20" s="0" t="n">
        <v>14.753</v>
      </c>
      <c r="N20" s="0" t="n">
        <v>536</v>
      </c>
      <c r="O20" s="0" t="s">
        <v>24</v>
      </c>
      <c r="P20" s="11" t="n">
        <f aca="false">A20-I20</f>
        <v>1829</v>
      </c>
      <c r="Q20" s="11" t="n">
        <f aca="false">B20-J20</f>
        <v>1733</v>
      </c>
      <c r="R20" s="11" t="n">
        <f aca="false">C20-K20</f>
        <v>5371.88045579655</v>
      </c>
      <c r="W20" s="0" t="n">
        <v>37734.1279079621</v>
      </c>
      <c r="X20" s="0" t="n">
        <f aca="false">W20-1400</f>
        <v>36334.1279079621</v>
      </c>
    </row>
    <row r="21" customFormat="false" ht="12.75" hidden="false" customHeight="false" outlineLevel="0" collapsed="false">
      <c r="A21" s="1" t="n">
        <v>208877418</v>
      </c>
      <c r="B21" s="1" t="n">
        <v>391439097</v>
      </c>
      <c r="C21" s="1" t="n">
        <f aca="false">((A20-A21)^2+(B20-B21)^2)^0.5</f>
        <v>2352.70588897125</v>
      </c>
      <c r="D21" s="1" t="n">
        <f aca="false">D20+C21</f>
        <v>36278.4566390212</v>
      </c>
      <c r="E21" s="10" t="n">
        <v>14.6</v>
      </c>
      <c r="F21" s="2" t="n">
        <v>10</v>
      </c>
      <c r="G21" s="0" t="s">
        <v>23</v>
      </c>
      <c r="I21" s="1" t="n">
        <v>208876196</v>
      </c>
      <c r="J21" s="1" t="n">
        <v>391438255</v>
      </c>
      <c r="K21" s="1" t="n">
        <f aca="false">((I20-I21)^2+(J20-J21)^2)^0.5</f>
        <v>1304.8497997854</v>
      </c>
      <c r="L21" s="1" t="n">
        <v>37638.9777077475</v>
      </c>
      <c r="M21" s="0" t="n">
        <v>14.681</v>
      </c>
      <c r="N21" s="0" t="n">
        <v>537</v>
      </c>
      <c r="O21" s="0" t="s">
        <v>24</v>
      </c>
      <c r="P21" s="11" t="n">
        <f aca="false">A21-I21</f>
        <v>1222</v>
      </c>
      <c r="Q21" s="11" t="n">
        <f aca="false">B21-J21</f>
        <v>842</v>
      </c>
      <c r="R21" s="11" t="n">
        <f aca="false">C21-K21</f>
        <v>1047.85608918585</v>
      </c>
      <c r="W21" s="0" t="n">
        <v>39038.9777077475</v>
      </c>
      <c r="X21" s="0" t="n">
        <f aca="false">W21-1400</f>
        <v>37638.9777077475</v>
      </c>
    </row>
    <row r="22" customFormat="false" ht="12.75" hidden="false" customHeight="false" outlineLevel="0" collapsed="false">
      <c r="A22" s="1" t="n">
        <v>208876277</v>
      </c>
      <c r="B22" s="1" t="n">
        <v>391438346</v>
      </c>
      <c r="C22" s="1" t="n">
        <f aca="false">((A21-A22)^2+(B21-B22)^2)^0.5</f>
        <v>1365.97291334785</v>
      </c>
      <c r="D22" s="1" t="n">
        <f aca="false">D21+C22</f>
        <v>37644.4295523691</v>
      </c>
      <c r="E22" s="10" t="n">
        <v>14.71</v>
      </c>
      <c r="F22" s="2" t="n">
        <v>11</v>
      </c>
      <c r="G22" s="0" t="s">
        <v>23</v>
      </c>
      <c r="I22" s="1" t="n">
        <v>208875199</v>
      </c>
      <c r="J22" s="1" t="n">
        <v>391437575</v>
      </c>
      <c r="K22" s="1" t="n">
        <f aca="false">((I21-I22)^2+(J21-J22)^2)^0.5</f>
        <v>1206.81771614441</v>
      </c>
      <c r="L22" s="1" t="n">
        <v>38845.7954238919</v>
      </c>
      <c r="M22" s="0" t="n">
        <v>14.446</v>
      </c>
      <c r="N22" s="0" t="n">
        <v>538</v>
      </c>
      <c r="O22" s="0" t="s">
        <v>24</v>
      </c>
      <c r="P22" s="11" t="n">
        <f aca="false">A22-I22</f>
        <v>1078</v>
      </c>
      <c r="Q22" s="11" t="n">
        <f aca="false">B22-J22</f>
        <v>771</v>
      </c>
      <c r="R22" s="11" t="n">
        <f aca="false">C22-K22</f>
        <v>159.155197203439</v>
      </c>
      <c r="W22" s="0" t="n">
        <v>40245.7954238919</v>
      </c>
      <c r="X22" s="0" t="n">
        <f aca="false">W22-1400</f>
        <v>38845.7954238919</v>
      </c>
    </row>
    <row r="23" customFormat="false" ht="12.75" hidden="false" customHeight="false" outlineLevel="0" collapsed="false">
      <c r="A23" s="1" t="n">
        <v>208875380</v>
      </c>
      <c r="B23" s="1" t="n">
        <v>391437561</v>
      </c>
      <c r="C23" s="1" t="n">
        <f aca="false">((A22-A23)^2+(B22-B23)^2)^0.5</f>
        <v>1191.98741604096</v>
      </c>
      <c r="D23" s="1" t="n">
        <f aca="false">D22+C23</f>
        <v>38836.41696841</v>
      </c>
      <c r="E23" s="10" t="n">
        <v>14.51</v>
      </c>
      <c r="F23" s="2" t="n">
        <v>12</v>
      </c>
      <c r="G23" s="0" t="s">
        <v>23</v>
      </c>
      <c r="I23" s="1"/>
      <c r="J23" s="1"/>
      <c r="P23" s="11"/>
      <c r="Q23" s="11"/>
      <c r="R23" s="11"/>
    </row>
    <row r="24" customFormat="false" ht="12.75" hidden="false" customHeight="false" outlineLevel="0" collapsed="false">
      <c r="A24" s="1" t="n">
        <v>208864263</v>
      </c>
      <c r="B24" s="1" t="n">
        <v>391427842</v>
      </c>
      <c r="C24" s="1" t="n">
        <f aca="false">((A23-A24)^2+(B23-B24)^2)^0.5</f>
        <v>14766.4027440674</v>
      </c>
      <c r="D24" s="1" t="n">
        <f aca="false">D23+C24</f>
        <v>53602.8197124774</v>
      </c>
      <c r="E24" s="10" t="n">
        <v>14.75</v>
      </c>
      <c r="F24" s="2" t="n">
        <v>13</v>
      </c>
      <c r="G24" s="0" t="s">
        <v>23</v>
      </c>
      <c r="I24" s="1"/>
      <c r="J24" s="1"/>
      <c r="P24" s="11"/>
      <c r="Q24" s="11"/>
      <c r="R24" s="11"/>
    </row>
    <row r="25" customFormat="false" ht="12.75" hidden="false" customHeight="false" outlineLevel="0" collapsed="false">
      <c r="A25" s="1" t="n">
        <v>208855345</v>
      </c>
      <c r="B25" s="1" t="n">
        <v>391420419</v>
      </c>
      <c r="C25" s="1" t="n">
        <f aca="false">((A24-A25)^2+(B24-B25)^2)^0.5</f>
        <v>11603.0880803345</v>
      </c>
      <c r="D25" s="1" t="n">
        <f aca="false">D24+C25</f>
        <v>65205.9077928119</v>
      </c>
      <c r="E25" s="10" t="n">
        <v>14.93</v>
      </c>
      <c r="F25" s="2" t="n">
        <v>14</v>
      </c>
      <c r="G25" s="0" t="s">
        <v>23</v>
      </c>
      <c r="I25" s="1"/>
      <c r="J25" s="1"/>
      <c r="P25" s="11"/>
      <c r="Q25" s="11"/>
      <c r="R25" s="11"/>
    </row>
    <row r="26" customFormat="false" ht="12.75" hidden="false" customHeight="false" outlineLevel="0" collapsed="false">
      <c r="A26" s="1" t="n">
        <v>208843863</v>
      </c>
      <c r="B26" s="1" t="n">
        <v>391410340</v>
      </c>
      <c r="C26" s="1" t="n">
        <f aca="false">((A25-A26)^2+(B25-B26)^2)^0.5</f>
        <v>15278.1728292358</v>
      </c>
      <c r="D26" s="1" t="n">
        <f aca="false">D25+C26</f>
        <v>80484.0806220477</v>
      </c>
      <c r="E26" s="10" t="n">
        <v>14.96</v>
      </c>
      <c r="F26" s="2" t="s">
        <v>33</v>
      </c>
      <c r="G26" s="0" t="s">
        <v>23</v>
      </c>
      <c r="I26" s="1"/>
      <c r="J26" s="1"/>
      <c r="P26" s="11"/>
      <c r="Q26" s="11"/>
      <c r="R26" s="11"/>
    </row>
    <row r="27" customFormat="false" ht="12.75" hidden="false" customHeight="false" outlineLevel="0" collapsed="false">
      <c r="A27" s="1" t="n">
        <v>208839080</v>
      </c>
      <c r="B27" s="1" t="n">
        <v>391406980</v>
      </c>
      <c r="C27" s="1" t="n">
        <f aca="false">((A26-A27)^2+(B26-B27)^2)^0.5</f>
        <v>5845.22788264068</v>
      </c>
      <c r="D27" s="1" t="n">
        <f aca="false">D26+C27</f>
        <v>86329.3085046884</v>
      </c>
      <c r="E27" s="10" t="n">
        <v>14.93</v>
      </c>
      <c r="F27" s="2" t="n">
        <v>15</v>
      </c>
      <c r="G27" s="0" t="s">
        <v>23</v>
      </c>
      <c r="I27" s="1"/>
      <c r="J27" s="1"/>
      <c r="P27" s="11"/>
      <c r="Q27" s="11"/>
      <c r="R27" s="11"/>
    </row>
    <row r="28" customFormat="false" ht="12.75" hidden="false" customHeight="false" outlineLevel="0" collapsed="false">
      <c r="A28" s="1"/>
      <c r="B28" s="1"/>
      <c r="C28" s="1"/>
      <c r="D28" s="1"/>
      <c r="E28" s="10"/>
      <c r="F28" s="2"/>
      <c r="I28" s="1"/>
      <c r="J28" s="1"/>
      <c r="O28" s="12" t="s">
        <v>34</v>
      </c>
      <c r="P28" s="13" t="n">
        <f aca="false">AVERAGE(P10:P22)</f>
        <v>2248.07692307692</v>
      </c>
      <c r="Q28" s="13" t="n">
        <f aca="false">AVERAGE(Q10:Q22)</f>
        <v>1477.46153846154</v>
      </c>
      <c r="R28" s="13" t="n">
        <f aca="false">AVERAGE(R10:R22)</f>
        <v>-200.105067040215</v>
      </c>
    </row>
    <row r="29" customFormat="false" ht="13.5" hidden="false" customHeight="false" outlineLevel="0" collapsed="false">
      <c r="A29" s="14"/>
      <c r="B29" s="14"/>
      <c r="C29" s="15"/>
      <c r="D29" s="15"/>
      <c r="E29" s="16"/>
      <c r="F29" s="14"/>
      <c r="G29" s="14"/>
      <c r="H29" s="14"/>
      <c r="I29" s="15"/>
      <c r="J29" s="15"/>
      <c r="K29" s="14"/>
      <c r="L29" s="14"/>
      <c r="M29" s="14"/>
      <c r="N29" s="14"/>
      <c r="O29" s="14"/>
      <c r="P29" s="17"/>
      <c r="Q29" s="17"/>
      <c r="R29" s="17"/>
    </row>
    <row r="30" customFormat="false" ht="13.5" hidden="false" customHeight="false" outlineLevel="0" collapsed="false">
      <c r="A30" s="1" t="n">
        <v>208897565</v>
      </c>
      <c r="B30" s="1" t="n">
        <v>391482309</v>
      </c>
      <c r="C30" s="2"/>
      <c r="D30" s="2" t="n">
        <v>0</v>
      </c>
      <c r="E30" s="10" t="n">
        <v>10.63</v>
      </c>
      <c r="F30" s="2" t="n">
        <v>31</v>
      </c>
      <c r="G30" s="0" t="s">
        <v>35</v>
      </c>
      <c r="I30" s="1" t="n">
        <v>208897552</v>
      </c>
      <c r="J30" s="1" t="n">
        <v>391482354</v>
      </c>
      <c r="K30" s="1"/>
      <c r="L30" s="1" t="n">
        <v>0</v>
      </c>
      <c r="M30" s="0" t="n">
        <v>10.979</v>
      </c>
      <c r="N30" s="0" t="n">
        <v>539</v>
      </c>
      <c r="O30" s="0" t="s">
        <v>36</v>
      </c>
      <c r="P30" s="11" t="n">
        <f aca="false">A30-I30</f>
        <v>13</v>
      </c>
      <c r="Q30" s="11" t="n">
        <f aca="false">B30-J30</f>
        <v>-45</v>
      </c>
      <c r="R30" s="11" t="n">
        <f aca="false">C30-K30</f>
        <v>0</v>
      </c>
      <c r="S30" s="0" t="s">
        <v>37</v>
      </c>
    </row>
    <row r="31" customFormat="false" ht="12.75" hidden="false" customHeight="false" outlineLevel="0" collapsed="false">
      <c r="A31" s="1" t="n">
        <v>208895491</v>
      </c>
      <c r="B31" s="1" t="n">
        <v>391480796</v>
      </c>
      <c r="C31" s="1" t="n">
        <f aca="false">((A30-A31)^2+(B30-B31)^2)^0.5</f>
        <v>2567.22515568853</v>
      </c>
      <c r="D31" s="1" t="n">
        <f aca="false">D30+C31</f>
        <v>2567.22515568853</v>
      </c>
      <c r="E31" s="10" t="n">
        <v>10.91</v>
      </c>
      <c r="F31" s="2" t="n">
        <v>30</v>
      </c>
      <c r="G31" s="0" t="s">
        <v>35</v>
      </c>
      <c r="I31" s="1" t="n">
        <v>208895498</v>
      </c>
      <c r="J31" s="1" t="n">
        <v>391480788</v>
      </c>
      <c r="K31" s="1" t="n">
        <f aca="false">((I30-I31)^2+(J30-J31)^2)^0.5</f>
        <v>2582.88056247284</v>
      </c>
      <c r="L31" s="1" t="n">
        <f aca="false">L30+K31</f>
        <v>2582.88056247284</v>
      </c>
      <c r="M31" s="0" t="n">
        <v>11.278</v>
      </c>
      <c r="N31" s="0" t="n">
        <v>540</v>
      </c>
      <c r="O31" s="0" t="s">
        <v>36</v>
      </c>
      <c r="P31" s="11" t="n">
        <f aca="false">A31-I31</f>
        <v>-7</v>
      </c>
      <c r="Q31" s="11" t="n">
        <f aca="false">B31-J31</f>
        <v>8</v>
      </c>
      <c r="R31" s="11" t="n">
        <f aca="false">C31-K31</f>
        <v>-15.6554067843063</v>
      </c>
      <c r="S31" s="0" t="s">
        <v>31</v>
      </c>
    </row>
    <row r="32" customFormat="false" ht="12.75" hidden="false" customHeight="false" outlineLevel="0" collapsed="false">
      <c r="A32" s="1" t="n">
        <v>208888137</v>
      </c>
      <c r="B32" s="1" t="n">
        <v>391476028</v>
      </c>
      <c r="C32" s="1" t="n">
        <f aca="false">((A31-A32)^2+(B31-B32)^2)^0.5</f>
        <v>8764.42468163199</v>
      </c>
      <c r="D32" s="1" t="n">
        <f aca="false">D31+C32</f>
        <v>11331.6498373205</v>
      </c>
      <c r="E32" s="10" t="n">
        <v>11.91</v>
      </c>
      <c r="F32" s="2" t="n">
        <v>29</v>
      </c>
      <c r="G32" s="0" t="s">
        <v>35</v>
      </c>
      <c r="I32" s="1" t="n">
        <v>208888304</v>
      </c>
      <c r="J32" s="1" t="n">
        <v>391475932</v>
      </c>
      <c r="K32" s="1" t="n">
        <f aca="false">((I31-I32)^2+(J31-J32)^2)^0.5</f>
        <v>8679.53754528431</v>
      </c>
      <c r="L32" s="1" t="n">
        <f aca="false">L31+K32</f>
        <v>11262.4181077571</v>
      </c>
      <c r="M32" s="0" t="n">
        <v>11.984</v>
      </c>
      <c r="N32" s="0" t="n">
        <v>541</v>
      </c>
      <c r="O32" s="0" t="s">
        <v>36</v>
      </c>
      <c r="P32" s="11" t="n">
        <f aca="false">A32-I32</f>
        <v>-167</v>
      </c>
      <c r="Q32" s="11" t="n">
        <f aca="false">B32-J32</f>
        <v>96</v>
      </c>
      <c r="R32" s="11" t="n">
        <f aca="false">C32-K32</f>
        <v>84.8871363476792</v>
      </c>
      <c r="S32" s="0" t="s">
        <v>32</v>
      </c>
    </row>
    <row r="33" customFormat="false" ht="12.75" hidden="false" customHeight="false" outlineLevel="0" collapsed="false">
      <c r="A33" s="1" t="n">
        <v>208885505</v>
      </c>
      <c r="B33" s="1" t="n">
        <v>391473633</v>
      </c>
      <c r="C33" s="1" t="n">
        <f aca="false">((A32-A33)^2+(B32-B33)^2)^0.5</f>
        <v>3558.57401215712</v>
      </c>
      <c r="D33" s="1" t="n">
        <f aca="false">D32+C33</f>
        <v>14890.2238494776</v>
      </c>
      <c r="E33" s="10" t="n">
        <v>12.18</v>
      </c>
      <c r="F33" s="2" t="n">
        <v>28</v>
      </c>
      <c r="G33" s="0" t="s">
        <v>35</v>
      </c>
      <c r="I33" s="1" t="n">
        <v>208885350</v>
      </c>
      <c r="J33" s="1" t="n">
        <v>391473607</v>
      </c>
      <c r="K33" s="1" t="n">
        <f aca="false">((I32-I33)^2+(J32-J33)^2)^0.5</f>
        <v>3759.22079692055</v>
      </c>
      <c r="L33" s="1" t="n">
        <f aca="false">L32+K33</f>
        <v>15021.6389046777</v>
      </c>
      <c r="M33" s="0" t="n">
        <v>12.233</v>
      </c>
      <c r="N33" s="0" t="n">
        <v>542</v>
      </c>
      <c r="O33" s="0" t="s">
        <v>36</v>
      </c>
      <c r="P33" s="11" t="n">
        <f aca="false">A33-I33</f>
        <v>155</v>
      </c>
      <c r="Q33" s="11" t="n">
        <f aca="false">B33-J33</f>
        <v>26</v>
      </c>
      <c r="R33" s="11" t="n">
        <f aca="false">C33-K33</f>
        <v>-200.646784763436</v>
      </c>
    </row>
    <row r="34" customFormat="false" ht="12.75" hidden="false" customHeight="false" outlineLevel="0" collapsed="false">
      <c r="A34" s="1" t="n">
        <v>208881374</v>
      </c>
      <c r="B34" s="1" t="n">
        <v>391470225</v>
      </c>
      <c r="C34" s="1" t="n">
        <f aca="false">((A33-A34)^2+(B33-B34)^2)^0.5</f>
        <v>5355.33612390483</v>
      </c>
      <c r="D34" s="1" t="n">
        <f aca="false">D33+C34</f>
        <v>20245.5599733825</v>
      </c>
      <c r="E34" s="10" t="n">
        <v>12.63</v>
      </c>
      <c r="F34" s="2" t="n">
        <v>27</v>
      </c>
      <c r="G34" s="0" t="s">
        <v>35</v>
      </c>
      <c r="I34" s="1" t="n">
        <v>208881477</v>
      </c>
      <c r="J34" s="1" t="n">
        <v>391470365</v>
      </c>
      <c r="K34" s="1" t="n">
        <f aca="false">((I33-I34)^2+(J33-J34)^2)^0.5</f>
        <v>5050.81112297817</v>
      </c>
      <c r="L34" s="1" t="n">
        <f aca="false">L33+K34</f>
        <v>20072.4500276559</v>
      </c>
      <c r="M34" s="0" t="n">
        <v>12.745</v>
      </c>
      <c r="N34" s="0" t="n">
        <v>543</v>
      </c>
      <c r="O34" s="0" t="s">
        <v>36</v>
      </c>
      <c r="P34" s="11" t="n">
        <f aca="false">A34-I34</f>
        <v>-103</v>
      </c>
      <c r="Q34" s="11" t="n">
        <f aca="false">B34-J34</f>
        <v>-140</v>
      </c>
      <c r="R34" s="11" t="n">
        <f aca="false">C34-K34</f>
        <v>304.525000926659</v>
      </c>
    </row>
    <row r="35" customFormat="false" ht="12.75" hidden="false" customHeight="false" outlineLevel="0" collapsed="false">
      <c r="A35" s="1" t="n">
        <v>208878204</v>
      </c>
      <c r="B35" s="1" t="n">
        <v>391467378</v>
      </c>
      <c r="C35" s="1" t="n">
        <f aca="false">((A34-A35)^2+(B34-B35)^2)^0.5</f>
        <v>4260.78736855056</v>
      </c>
      <c r="D35" s="1" t="n">
        <f aca="false">D34+C35</f>
        <v>24506.347341933</v>
      </c>
      <c r="E35" s="10" t="n">
        <v>13.55</v>
      </c>
      <c r="F35" s="2" t="n">
        <v>26</v>
      </c>
      <c r="G35" s="0" t="s">
        <v>35</v>
      </c>
      <c r="I35" s="1" t="n">
        <v>208878019</v>
      </c>
      <c r="J35" s="1" t="n">
        <v>391467378</v>
      </c>
      <c r="K35" s="1" t="n">
        <f aca="false">((I34-I35)^2+(J34-J35)^2)^0.5</f>
        <v>4569.45653223663</v>
      </c>
      <c r="L35" s="1" t="n">
        <f aca="false">L34+K35</f>
        <v>24641.9065598925</v>
      </c>
      <c r="M35" s="0" t="n">
        <v>13.667</v>
      </c>
      <c r="N35" s="0" t="n">
        <v>544</v>
      </c>
      <c r="O35" s="0" t="s">
        <v>36</v>
      </c>
      <c r="P35" s="11" t="n">
        <f aca="false">A35-I35</f>
        <v>185</v>
      </c>
      <c r="Q35" s="11" t="n">
        <f aca="false">B35-J35</f>
        <v>0</v>
      </c>
      <c r="R35" s="11" t="n">
        <f aca="false">C35-K35</f>
        <v>-308.66916368607</v>
      </c>
    </row>
    <row r="36" customFormat="false" ht="12.75" hidden="false" customHeight="false" outlineLevel="0" collapsed="false">
      <c r="A36" s="1" t="n">
        <v>208873420</v>
      </c>
      <c r="B36" s="1" t="n">
        <v>391463868</v>
      </c>
      <c r="C36" s="1" t="n">
        <f aca="false">((A35-A36)^2+(B35-B36)^2)^0.5</f>
        <v>5933.52812414334</v>
      </c>
      <c r="D36" s="1" t="n">
        <f aca="false">D35+C36</f>
        <v>30439.8754660764</v>
      </c>
      <c r="E36" s="10" t="n">
        <v>14.24</v>
      </c>
      <c r="F36" s="2" t="n">
        <v>25</v>
      </c>
      <c r="G36" s="0" t="s">
        <v>35</v>
      </c>
      <c r="I36" s="1" t="n">
        <v>208873257</v>
      </c>
      <c r="J36" s="1" t="n">
        <v>391463808</v>
      </c>
      <c r="K36" s="1" t="n">
        <f aca="false">((I35-I36)^2+(J35-J36)^2)^0.5</f>
        <v>5951.60012097587</v>
      </c>
      <c r="L36" s="1" t="n">
        <f aca="false">L35+K36</f>
        <v>30593.5066808684</v>
      </c>
      <c r="M36" s="0" t="n">
        <v>14.279</v>
      </c>
      <c r="N36" s="0" t="n">
        <v>545</v>
      </c>
      <c r="O36" s="0" t="s">
        <v>36</v>
      </c>
      <c r="P36" s="11" t="n">
        <f aca="false">A36-I36</f>
        <v>163</v>
      </c>
      <c r="Q36" s="11" t="n">
        <f aca="false">B36-J36</f>
        <v>60</v>
      </c>
      <c r="R36" s="11" t="n">
        <f aca="false">C36-K36</f>
        <v>-18.0719968325293</v>
      </c>
    </row>
    <row r="37" customFormat="false" ht="12.75" hidden="false" customHeight="false" outlineLevel="0" collapsed="false">
      <c r="A37" s="1" t="n">
        <v>208868524</v>
      </c>
      <c r="B37" s="1" t="n">
        <v>391460318</v>
      </c>
      <c r="C37" s="1" t="n">
        <f aca="false">((A36-A37)^2+(B36-B37)^2)^0.5</f>
        <v>6047.58761821604</v>
      </c>
      <c r="D37" s="1" t="n">
        <f aca="false">D36+C37</f>
        <v>36487.4630842924</v>
      </c>
      <c r="E37" s="10" t="n">
        <v>14.59</v>
      </c>
      <c r="F37" s="2" t="n">
        <v>24</v>
      </c>
      <c r="G37" s="0" t="s">
        <v>35</v>
      </c>
      <c r="I37" s="1" t="n">
        <v>208868186</v>
      </c>
      <c r="J37" s="1" t="n">
        <v>391460494</v>
      </c>
      <c r="K37" s="1" t="n">
        <f aca="false">((I36-I37)^2+(J36-J37)^2)^0.5</f>
        <v>6057.85745953138</v>
      </c>
      <c r="L37" s="1" t="n">
        <f aca="false">L36+K37</f>
        <v>36651.3641403998</v>
      </c>
      <c r="M37" s="0" t="n">
        <v>14.572</v>
      </c>
      <c r="N37" s="0" t="n">
        <v>546</v>
      </c>
      <c r="O37" s="0" t="s">
        <v>36</v>
      </c>
      <c r="P37" s="11" t="n">
        <f aca="false">A37-I37</f>
        <v>338</v>
      </c>
      <c r="Q37" s="11" t="n">
        <f aca="false">B37-J37</f>
        <v>-176</v>
      </c>
      <c r="R37" s="11" t="n">
        <f aca="false">C37-K37</f>
        <v>-10.2698413153375</v>
      </c>
    </row>
    <row r="38" customFormat="false" ht="12.75" hidden="false" customHeight="false" outlineLevel="0" collapsed="false">
      <c r="A38" s="1" t="n">
        <v>208864511</v>
      </c>
      <c r="B38" s="1" t="n">
        <v>391457180</v>
      </c>
      <c r="C38" s="1" t="n">
        <f aca="false">((A37-A38)^2+(B37-B38)^2)^0.5</f>
        <v>5094.23330835956</v>
      </c>
      <c r="D38" s="1" t="n">
        <f aca="false">D37+C38</f>
        <v>41581.696392652</v>
      </c>
      <c r="E38" s="10" t="n">
        <v>14.55</v>
      </c>
      <c r="F38" s="2" t="n">
        <v>23</v>
      </c>
      <c r="G38" s="0" t="s">
        <v>35</v>
      </c>
      <c r="I38" s="1" t="n">
        <v>208864525</v>
      </c>
      <c r="J38" s="1" t="n">
        <v>391457075</v>
      </c>
      <c r="K38" s="1" t="n">
        <f aca="false">((I37-I38)^2+(J37-J38)^2)^0.5</f>
        <v>5009.23966286302</v>
      </c>
      <c r="L38" s="1" t="n">
        <f aca="false">L37+K38</f>
        <v>41660.6038032628</v>
      </c>
      <c r="M38" s="0" t="n">
        <v>14.476</v>
      </c>
      <c r="N38" s="0" t="n">
        <v>547</v>
      </c>
      <c r="O38" s="0" t="s">
        <v>36</v>
      </c>
      <c r="P38" s="11" t="n">
        <f aca="false">A38-I38</f>
        <v>-14</v>
      </c>
      <c r="Q38" s="11" t="n">
        <f aca="false">B38-J38</f>
        <v>105</v>
      </c>
      <c r="R38" s="11" t="n">
        <f aca="false">C38-K38</f>
        <v>84.9936454965437</v>
      </c>
    </row>
    <row r="39" customFormat="false" ht="12.75" hidden="false" customHeight="false" outlineLevel="0" collapsed="false">
      <c r="A39" s="1" t="n">
        <v>208862749</v>
      </c>
      <c r="B39" s="1" t="n">
        <v>391455773</v>
      </c>
      <c r="C39" s="1" t="n">
        <f aca="false">((A38-A39)^2+(B38-B39)^2)^0.5</f>
        <v>2254.83768817181</v>
      </c>
      <c r="D39" s="1" t="n">
        <f aca="false">D38+C39</f>
        <v>43836.5340808238</v>
      </c>
      <c r="E39" s="10" t="n">
        <v>14.64</v>
      </c>
      <c r="F39" s="2" t="n">
        <v>22</v>
      </c>
      <c r="G39" s="0" t="s">
        <v>35</v>
      </c>
      <c r="I39" s="1" t="n">
        <v>208862791</v>
      </c>
      <c r="J39" s="1" t="n">
        <v>391455597</v>
      </c>
      <c r="K39" s="1" t="n">
        <f aca="false">((I38-I39)^2+(J38-J39)^2)^0.5</f>
        <v>2278.42928351968</v>
      </c>
      <c r="L39" s="1" t="n">
        <f aca="false">L38+K39</f>
        <v>43939.0330867825</v>
      </c>
      <c r="M39" s="0" t="n">
        <v>14.663</v>
      </c>
      <c r="N39" s="0" t="n">
        <v>548</v>
      </c>
      <c r="O39" s="0" t="s">
        <v>36</v>
      </c>
      <c r="P39" s="11" t="n">
        <f aca="false">A39-I39</f>
        <v>-42</v>
      </c>
      <c r="Q39" s="11" t="n">
        <f aca="false">B39-J39</f>
        <v>176</v>
      </c>
      <c r="R39" s="11" t="n">
        <f aca="false">C39-K39</f>
        <v>-23.5915953478675</v>
      </c>
    </row>
    <row r="40" customFormat="false" ht="12.75" hidden="false" customHeight="false" outlineLevel="0" collapsed="false">
      <c r="A40" s="1" t="n">
        <v>208861352</v>
      </c>
      <c r="B40" s="1" t="n">
        <v>391454529</v>
      </c>
      <c r="C40" s="1" t="n">
        <f aca="false">((A39-A40)^2+(B39-B40)^2)^0.5</f>
        <v>1870.6001710681</v>
      </c>
      <c r="D40" s="1" t="n">
        <f aca="false">D39+C40</f>
        <v>45707.1342518919</v>
      </c>
      <c r="E40" s="10" t="n">
        <v>14.62</v>
      </c>
      <c r="F40" s="2" t="n">
        <v>21</v>
      </c>
      <c r="G40" s="0" t="s">
        <v>35</v>
      </c>
      <c r="I40" s="1" t="n">
        <v>208861202</v>
      </c>
      <c r="J40" s="1" t="n">
        <v>391454489</v>
      </c>
      <c r="K40" s="1" t="n">
        <f aca="false">((I39-I40)^2+(J39-J40)^2)^0.5</f>
        <v>1937.15900225046</v>
      </c>
      <c r="L40" s="1" t="n">
        <f aca="false">L39+K40</f>
        <v>45876.1920890329</v>
      </c>
      <c r="M40" s="0" t="n">
        <v>14.554</v>
      </c>
      <c r="N40" s="0" t="n">
        <v>549</v>
      </c>
      <c r="O40" s="0" t="s">
        <v>36</v>
      </c>
      <c r="P40" s="11" t="n">
        <f aca="false">A40-I40</f>
        <v>150</v>
      </c>
      <c r="Q40" s="11" t="n">
        <f aca="false">B40-J40</f>
        <v>40</v>
      </c>
      <c r="R40" s="11" t="n">
        <f aca="false">C40-K40</f>
        <v>-66.5588311823619</v>
      </c>
    </row>
    <row r="41" customFormat="false" ht="12.75" hidden="false" customHeight="false" outlineLevel="0" collapsed="false">
      <c r="A41" s="1" t="n">
        <v>208861067</v>
      </c>
      <c r="B41" s="1" t="n">
        <v>391454261</v>
      </c>
      <c r="C41" s="1" t="n">
        <f aca="false">((A40-A41)^2+(B40-B41)^2)^0.5</f>
        <v>391.214774772119</v>
      </c>
      <c r="D41" s="1" t="n">
        <f aca="false">D40+C41</f>
        <v>46098.349026664</v>
      </c>
      <c r="E41" s="10" t="n">
        <v>14.53</v>
      </c>
      <c r="F41" s="2" t="n">
        <v>20</v>
      </c>
      <c r="G41" s="0" t="s">
        <v>35</v>
      </c>
      <c r="I41" s="1"/>
      <c r="J41" s="1"/>
      <c r="P41" s="11"/>
      <c r="Q41" s="11"/>
      <c r="R41" s="11"/>
    </row>
    <row r="42" customFormat="false" ht="12.75" hidden="false" customHeight="false" outlineLevel="0" collapsed="false">
      <c r="A42" s="1" t="n">
        <v>208847316</v>
      </c>
      <c r="B42" s="1" t="n">
        <v>391442387</v>
      </c>
      <c r="C42" s="1" t="n">
        <f aca="false">((A41-A42)^2+(B41-B42)^2)^0.5</f>
        <v>18168.1555750715</v>
      </c>
      <c r="D42" s="1" t="n">
        <f aca="false">D41+C42</f>
        <v>64266.5046017355</v>
      </c>
      <c r="E42" s="10" t="n">
        <v>14.85</v>
      </c>
      <c r="F42" s="2" t="n">
        <v>19</v>
      </c>
      <c r="G42" s="0" t="s">
        <v>35</v>
      </c>
      <c r="I42" s="1"/>
      <c r="J42" s="1"/>
      <c r="P42" s="11"/>
      <c r="Q42" s="11"/>
      <c r="R42" s="11"/>
    </row>
    <row r="43" customFormat="false" ht="12.75" hidden="false" customHeight="false" outlineLevel="0" collapsed="false">
      <c r="A43" s="1" t="n">
        <v>208837451</v>
      </c>
      <c r="B43" s="1" t="n">
        <v>391434288</v>
      </c>
      <c r="C43" s="1" t="n">
        <f aca="false">((A42-A43)^2+(B42-B43)^2)^0.5</f>
        <v>12763.6995420607</v>
      </c>
      <c r="D43" s="1" t="n">
        <f aca="false">D42+C43</f>
        <v>77030.2041437961</v>
      </c>
      <c r="E43" s="10" t="n">
        <v>14.96</v>
      </c>
      <c r="F43" s="2" t="n">
        <v>18</v>
      </c>
      <c r="G43" s="0" t="s">
        <v>35</v>
      </c>
      <c r="I43" s="1"/>
      <c r="J43" s="1"/>
      <c r="P43" s="11"/>
      <c r="Q43" s="11"/>
      <c r="R43" s="11"/>
    </row>
    <row r="44" customFormat="false" ht="12.75" hidden="false" customHeight="false" outlineLevel="0" collapsed="false">
      <c r="A44" s="1" t="n">
        <v>208829452</v>
      </c>
      <c r="B44" s="1" t="n">
        <v>391427906</v>
      </c>
      <c r="C44" s="1" t="n">
        <f aca="false">((A43-A44)^2+(B43-B44)^2)^0.5</f>
        <v>10232.9822143889</v>
      </c>
      <c r="D44" s="1" t="n">
        <f aca="false">D43+C44</f>
        <v>87263.1863581851</v>
      </c>
      <c r="E44" s="10" t="n">
        <v>14.92</v>
      </c>
      <c r="F44" s="2" t="n">
        <v>17</v>
      </c>
      <c r="G44" s="0" t="s">
        <v>35</v>
      </c>
      <c r="I44" s="1"/>
      <c r="J44" s="1"/>
      <c r="P44" s="11"/>
      <c r="Q44" s="11"/>
      <c r="R44" s="11"/>
    </row>
    <row r="45" customFormat="false" ht="12.75" hidden="false" customHeight="false" outlineLevel="0" collapsed="false">
      <c r="A45" s="1" t="n">
        <v>208825032</v>
      </c>
      <c r="B45" s="1" t="n">
        <v>391424749</v>
      </c>
      <c r="C45" s="1" t="n">
        <f aca="false">((A44-A45)^2+(B44-B45)^2)^0.5</f>
        <v>5431.67092154891</v>
      </c>
      <c r="D45" s="1" t="n">
        <f aca="false">D44+C45</f>
        <v>92694.857279734</v>
      </c>
      <c r="E45" s="10" t="n">
        <v>14.96</v>
      </c>
      <c r="F45" s="2" t="n">
        <v>16</v>
      </c>
      <c r="G45" s="0" t="s">
        <v>35</v>
      </c>
      <c r="I45" s="1"/>
      <c r="J45" s="1"/>
      <c r="P45" s="11"/>
      <c r="Q45" s="11"/>
      <c r="R45" s="11"/>
    </row>
    <row r="46" customFormat="false" ht="12.75" hidden="false" customHeight="false" outlineLevel="0" collapsed="false">
      <c r="C46" s="1"/>
      <c r="D46" s="1"/>
      <c r="E46" s="18"/>
      <c r="I46" s="1"/>
      <c r="J46" s="1"/>
      <c r="O46" s="12" t="s">
        <v>34</v>
      </c>
      <c r="P46" s="13" t="n">
        <f aca="false">AVERAGE(P30:P40)</f>
        <v>61</v>
      </c>
      <c r="Q46" s="13" t="n">
        <f aca="false">AVERAGE(Q30:Q40)</f>
        <v>13.6363636363636</v>
      </c>
      <c r="R46" s="13" t="n">
        <f aca="false">AVERAGE(R30:R40)</f>
        <v>-15.3688942855478</v>
      </c>
      <c r="S46" s="2"/>
      <c r="V46" s="1"/>
      <c r="W46" s="1"/>
      <c r="AB46" s="0" t="s">
        <v>34</v>
      </c>
      <c r="AC46" s="11" t="e">
        <f aca="false">AVERAGE(AC28:AC40)</f>
        <v>#DIV/0!</v>
      </c>
      <c r="AD46" s="11" t="e">
        <f aca="false">AVERAGE(AD28:AD40)</f>
        <v>#DIV/0!</v>
      </c>
      <c r="AE46" s="11" t="e">
        <f aca="false">AVERAGE(AE28:AE40)</f>
        <v>#DIV/0!</v>
      </c>
    </row>
    <row r="47" customFormat="false" ht="13.5" hidden="false" customHeight="false" outlineLevel="0" collapsed="false">
      <c r="A47" s="14"/>
      <c r="B47" s="14"/>
      <c r="C47" s="15"/>
      <c r="D47" s="15"/>
      <c r="E47" s="16"/>
      <c r="F47" s="14"/>
      <c r="G47" s="14"/>
      <c r="H47" s="14"/>
      <c r="I47" s="15"/>
      <c r="J47" s="15"/>
      <c r="K47" s="14"/>
      <c r="L47" s="14"/>
      <c r="M47" s="14"/>
      <c r="N47" s="14"/>
      <c r="O47" s="19"/>
      <c r="P47" s="17"/>
      <c r="Q47" s="17"/>
      <c r="R47" s="17"/>
      <c r="S47" s="2"/>
      <c r="V47" s="1"/>
      <c r="W47" s="1"/>
      <c r="AC47" s="11"/>
      <c r="AD47" s="11"/>
      <c r="AE47" s="11"/>
    </row>
    <row r="48" customFormat="false" ht="13.5" hidden="false" customHeight="false" outlineLevel="0" collapsed="false">
      <c r="A48" s="1" t="n">
        <v>208866281</v>
      </c>
      <c r="B48" s="1" t="n">
        <v>391493129</v>
      </c>
      <c r="C48" s="2"/>
      <c r="D48" s="2" t="n">
        <v>0</v>
      </c>
      <c r="E48" s="10" t="n">
        <v>10.65</v>
      </c>
      <c r="F48" s="2" t="n">
        <v>48</v>
      </c>
      <c r="G48" s="0" t="s">
        <v>38</v>
      </c>
      <c r="I48" s="1" t="n">
        <v>208866241</v>
      </c>
      <c r="J48" s="1" t="n">
        <v>391493238</v>
      </c>
      <c r="K48" s="1"/>
      <c r="L48" s="1" t="n">
        <v>0</v>
      </c>
      <c r="M48" s="0" t="n">
        <v>10.795</v>
      </c>
      <c r="N48" s="0" t="n">
        <v>550</v>
      </c>
      <c r="O48" s="0" t="s">
        <v>39</v>
      </c>
      <c r="P48" s="11" t="n">
        <f aca="false">A48-I48</f>
        <v>40</v>
      </c>
      <c r="Q48" s="11" t="n">
        <f aca="false">B48-J48</f>
        <v>-109</v>
      </c>
      <c r="R48" s="11" t="n">
        <f aca="false">C48-K48</f>
        <v>0</v>
      </c>
      <c r="S48" s="0" t="s">
        <v>40</v>
      </c>
    </row>
    <row r="49" customFormat="false" ht="12.75" hidden="false" customHeight="false" outlineLevel="0" collapsed="false">
      <c r="A49" s="1" t="n">
        <v>208863830</v>
      </c>
      <c r="B49" s="1" t="n">
        <v>391491008</v>
      </c>
      <c r="C49" s="1" t="n">
        <f aca="false">((A48-A49)^2+(B48-B49)^2)^0.5</f>
        <v>3241.30251596484</v>
      </c>
      <c r="D49" s="1" t="n">
        <f aca="false">D48+C49</f>
        <v>3241.30251596484</v>
      </c>
      <c r="E49" s="10" t="n">
        <v>10.98</v>
      </c>
      <c r="F49" s="2" t="n">
        <v>47</v>
      </c>
      <c r="G49" s="0" t="s">
        <v>38</v>
      </c>
      <c r="I49" s="1" t="n">
        <v>208863836</v>
      </c>
      <c r="J49" s="1" t="n">
        <v>391491009</v>
      </c>
      <c r="K49" s="1" t="n">
        <f aca="false">((I48-I49)^2+(J48-J49)^2)^0.5</f>
        <v>3279.09530206123</v>
      </c>
      <c r="L49" s="1" t="n">
        <f aca="false">L48+K49</f>
        <v>3279.09530206123</v>
      </c>
      <c r="M49" s="0" t="n">
        <v>10.947</v>
      </c>
      <c r="N49" s="0" t="n">
        <v>551</v>
      </c>
      <c r="O49" s="0" t="s">
        <v>39</v>
      </c>
      <c r="P49" s="11" t="n">
        <f aca="false">A49-I49</f>
        <v>-6</v>
      </c>
      <c r="Q49" s="11" t="n">
        <f aca="false">B49-J49</f>
        <v>-1</v>
      </c>
      <c r="R49" s="11" t="n">
        <f aca="false">C49-K49</f>
        <v>-37.792786096386</v>
      </c>
      <c r="S49" s="0" t="s">
        <v>41</v>
      </c>
    </row>
    <row r="50" customFormat="false" ht="12.75" hidden="false" customHeight="false" outlineLevel="0" collapsed="false">
      <c r="A50" s="1" t="n">
        <v>208860067</v>
      </c>
      <c r="B50" s="1" t="n">
        <v>391488440</v>
      </c>
      <c r="C50" s="1" t="n">
        <f aca="false">((A49-A50)^2+(B49-B50)^2)^0.5</f>
        <v>4555.74285929309</v>
      </c>
      <c r="D50" s="1" t="n">
        <f aca="false">D49+C50</f>
        <v>7797.04537525793</v>
      </c>
      <c r="E50" s="10" t="n">
        <v>11.38</v>
      </c>
      <c r="F50" s="2" t="n">
        <v>46</v>
      </c>
      <c r="G50" s="0" t="s">
        <v>38</v>
      </c>
      <c r="I50" s="1" t="n">
        <v>208859998</v>
      </c>
      <c r="J50" s="1" t="n">
        <v>391488613</v>
      </c>
      <c r="K50" s="1" t="n">
        <f aca="false">((I49-I50)^2+(J49-J50)^2)^0.5</f>
        <v>4524.49555199251</v>
      </c>
      <c r="L50" s="1" t="n">
        <f aca="false">L49+K50</f>
        <v>7803.59085405374</v>
      </c>
      <c r="M50" s="0" t="n">
        <v>11.261</v>
      </c>
      <c r="N50" s="0" t="n">
        <v>552</v>
      </c>
      <c r="O50" s="0" t="s">
        <v>39</v>
      </c>
      <c r="P50" s="11" t="n">
        <f aca="false">A50-I50</f>
        <v>69</v>
      </c>
      <c r="Q50" s="11" t="n">
        <f aca="false">B50-J50</f>
        <v>-173</v>
      </c>
      <c r="R50" s="11" t="n">
        <f aca="false">C50-K50</f>
        <v>31.2473073005831</v>
      </c>
      <c r="S50" s="0" t="s">
        <v>32</v>
      </c>
    </row>
    <row r="51" customFormat="false" ht="12.75" hidden="false" customHeight="false" outlineLevel="0" collapsed="false">
      <c r="A51" s="1" t="n">
        <v>208856358</v>
      </c>
      <c r="B51" s="1" t="n">
        <v>391485260</v>
      </c>
      <c r="C51" s="1" t="n">
        <f aca="false">((A50-A51)^2+(B50-B51)^2)^0.5</f>
        <v>4885.59934910754</v>
      </c>
      <c r="D51" s="1" t="n">
        <f aca="false">D50+C51</f>
        <v>12682.6447243655</v>
      </c>
      <c r="E51" s="10" t="n">
        <v>12.47</v>
      </c>
      <c r="F51" s="2" t="n">
        <v>45</v>
      </c>
      <c r="G51" s="0" t="s">
        <v>38</v>
      </c>
      <c r="I51" s="1" t="n">
        <v>208856474</v>
      </c>
      <c r="J51" s="1" t="n">
        <v>391485334</v>
      </c>
      <c r="K51" s="1" t="n">
        <f aca="false">((I50-I51)^2+(J50-J51)^2)^0.5</f>
        <v>4813.56593389973</v>
      </c>
      <c r="L51" s="1" t="n">
        <f aca="false">L50+K51</f>
        <v>12617.1567879535</v>
      </c>
      <c r="M51" s="0" t="n">
        <v>12.49</v>
      </c>
      <c r="N51" s="0" t="n">
        <v>553</v>
      </c>
      <c r="O51" s="0" t="s">
        <v>39</v>
      </c>
      <c r="P51" s="11" t="n">
        <f aca="false">A51-I51</f>
        <v>-116</v>
      </c>
      <c r="Q51" s="11" t="n">
        <f aca="false">B51-J51</f>
        <v>-74</v>
      </c>
      <c r="R51" s="11" t="n">
        <f aca="false">C51-K51</f>
        <v>72.0334152078058</v>
      </c>
    </row>
    <row r="52" customFormat="false" ht="12.75" hidden="false" customHeight="false" outlineLevel="0" collapsed="false">
      <c r="A52" s="1" t="n">
        <v>208856236</v>
      </c>
      <c r="B52" s="1" t="n">
        <v>391485041</v>
      </c>
      <c r="C52" s="1" t="n">
        <f aca="false">((A51-A52)^2+(B51-B52)^2)^0.5</f>
        <v>250.68905041904</v>
      </c>
      <c r="D52" s="1" t="n">
        <f aca="false">D51+C52</f>
        <v>12933.3337747845</v>
      </c>
      <c r="E52" s="10" t="n">
        <v>13.16</v>
      </c>
      <c r="F52" s="2" t="n">
        <v>32</v>
      </c>
      <c r="G52" s="0" t="s">
        <v>38</v>
      </c>
      <c r="I52" s="1" t="n">
        <v>208856131</v>
      </c>
      <c r="J52" s="1" t="n">
        <v>391485160</v>
      </c>
      <c r="K52" s="1" t="n">
        <f aca="false">((I51-I52)^2+(J51-J52)^2)^0.5</f>
        <v>384.610192272644</v>
      </c>
      <c r="L52" s="1" t="n">
        <f aca="false">L51+K52</f>
        <v>13001.7669802261</v>
      </c>
      <c r="M52" s="0" t="n">
        <v>12.698</v>
      </c>
      <c r="N52" s="0" t="n">
        <v>554</v>
      </c>
      <c r="O52" s="0" t="s">
        <v>39</v>
      </c>
      <c r="P52" s="11" t="n">
        <f aca="false">A52-I52</f>
        <v>105</v>
      </c>
      <c r="Q52" s="11" t="n">
        <f aca="false">B52-J52</f>
        <v>-119</v>
      </c>
      <c r="R52" s="11" t="n">
        <f aca="false">C52-K52</f>
        <v>-133.921141853604</v>
      </c>
    </row>
    <row r="53" customFormat="false" ht="12.75" hidden="false" customHeight="false" outlineLevel="0" collapsed="false">
      <c r="A53" s="1" t="n">
        <v>208850856</v>
      </c>
      <c r="B53" s="1" t="n">
        <v>391480926</v>
      </c>
      <c r="C53" s="1" t="n">
        <f aca="false">((A52-A53)^2+(B52-B53)^2)^0.5</f>
        <v>6773.30237033605</v>
      </c>
      <c r="D53" s="1" t="n">
        <f aca="false">D52+C53</f>
        <v>19706.6361451206</v>
      </c>
      <c r="E53" s="10" t="n">
        <v>14.29</v>
      </c>
      <c r="F53" s="2" t="n">
        <v>33</v>
      </c>
      <c r="G53" s="0" t="s">
        <v>38</v>
      </c>
      <c r="I53" s="1" t="n">
        <v>208850819</v>
      </c>
      <c r="J53" s="1" t="n">
        <v>391481057</v>
      </c>
      <c r="K53" s="1" t="n">
        <f aca="false">((I52-I53)^2+(J52-J53)^2)^0.5</f>
        <v>6712.07516346472</v>
      </c>
      <c r="L53" s="1" t="n">
        <f aca="false">L52+K53</f>
        <v>19713.8421436908</v>
      </c>
      <c r="M53" s="0" t="n">
        <v>14.867</v>
      </c>
      <c r="N53" s="0" t="n">
        <v>555</v>
      </c>
      <c r="O53" s="0" t="s">
        <v>39</v>
      </c>
      <c r="P53" s="11" t="n">
        <f aca="false">A53-I53</f>
        <v>37</v>
      </c>
      <c r="Q53" s="11" t="n">
        <f aca="false">B53-J53</f>
        <v>-131</v>
      </c>
      <c r="R53" s="11" t="n">
        <f aca="false">C53-K53</f>
        <v>61.2272068713291</v>
      </c>
    </row>
    <row r="54" customFormat="false" ht="12.75" hidden="false" customHeight="false" outlineLevel="0" collapsed="false">
      <c r="A54" s="1" t="n">
        <v>208848625</v>
      </c>
      <c r="B54" s="1" t="n">
        <v>391479582</v>
      </c>
      <c r="C54" s="1" t="n">
        <f aca="false">((A53-A54)^2+(B53-B54)^2)^0.5</f>
        <v>2604.55312865758</v>
      </c>
      <c r="D54" s="1" t="n">
        <f aca="false">D53+C54</f>
        <v>22311.1892737781</v>
      </c>
      <c r="E54" s="10" t="n">
        <v>14.49</v>
      </c>
      <c r="F54" s="2" t="n">
        <v>34</v>
      </c>
      <c r="G54" s="0" t="s">
        <v>38</v>
      </c>
      <c r="I54" s="1" t="n">
        <v>208848720</v>
      </c>
      <c r="J54" s="1" t="n">
        <v>391479447</v>
      </c>
      <c r="K54" s="1" t="n">
        <f aca="false">((I53-I54)^2+(J53-J54)^2)^0.5</f>
        <v>2645.35460760935</v>
      </c>
      <c r="L54" s="1" t="n">
        <f aca="false">L53+K54</f>
        <v>22359.1967513002</v>
      </c>
      <c r="M54" s="0" t="n">
        <v>14.49</v>
      </c>
      <c r="N54" s="0" t="n">
        <v>556</v>
      </c>
      <c r="O54" s="0" t="s">
        <v>39</v>
      </c>
      <c r="P54" s="11" t="n">
        <f aca="false">A54-I54</f>
        <v>-95</v>
      </c>
      <c r="Q54" s="11" t="n">
        <f aca="false">B54-J54</f>
        <v>135</v>
      </c>
      <c r="R54" s="11" t="n">
        <f aca="false">C54-K54</f>
        <v>-40.8014789517642</v>
      </c>
    </row>
    <row r="55" customFormat="false" ht="12.75" hidden="false" customHeight="false" outlineLevel="0" collapsed="false">
      <c r="A55" s="1" t="n">
        <v>208846772</v>
      </c>
      <c r="B55" s="1" t="n">
        <v>391478036</v>
      </c>
      <c r="C55" s="1" t="n">
        <f aca="false">((A54-A55)^2+(B54-B55)^2)^0.5</f>
        <v>2413.23952395944</v>
      </c>
      <c r="D55" s="1" t="n">
        <f aca="false">D54+C55</f>
        <v>24724.4287977376</v>
      </c>
      <c r="E55" s="10" t="n">
        <v>14.37</v>
      </c>
      <c r="F55" s="2" t="n">
        <v>35</v>
      </c>
      <c r="G55" s="0" t="s">
        <v>38</v>
      </c>
      <c r="I55" s="1" t="n">
        <v>208846717</v>
      </c>
      <c r="J55" s="1" t="n">
        <v>391477985</v>
      </c>
      <c r="K55" s="1" t="n">
        <f aca="false">((I54-I55)^2+(J54-J55)^2)^0.5</f>
        <v>2479.80906523063</v>
      </c>
      <c r="L55" s="1" t="n">
        <f aca="false">L54+K55</f>
        <v>24839.0058165308</v>
      </c>
      <c r="M55" s="0" t="n">
        <v>14.435</v>
      </c>
      <c r="N55" s="0" t="n">
        <v>557</v>
      </c>
      <c r="O55" s="0" t="s">
        <v>39</v>
      </c>
      <c r="P55" s="11" t="n">
        <f aca="false">A55-I55</f>
        <v>55</v>
      </c>
      <c r="Q55" s="11" t="n">
        <f aca="false">B55-J55</f>
        <v>51</v>
      </c>
      <c r="R55" s="11" t="n">
        <f aca="false">C55-K55</f>
        <v>-66.5695412711848</v>
      </c>
    </row>
    <row r="56" customFormat="false" ht="12.75" hidden="false" customHeight="false" outlineLevel="0" collapsed="false">
      <c r="A56" s="1" t="n">
        <v>208844831</v>
      </c>
      <c r="B56" s="1" t="n">
        <v>391476328</v>
      </c>
      <c r="C56" s="1" t="n">
        <f aca="false">((A55-A56)^2+(B55-B56)^2)^0.5</f>
        <v>2585.48738152017</v>
      </c>
      <c r="D56" s="1" t="n">
        <f aca="false">D55+C56</f>
        <v>27309.9161792578</v>
      </c>
      <c r="E56" s="10" t="n">
        <v>14.59</v>
      </c>
      <c r="F56" s="2" t="n">
        <v>36</v>
      </c>
      <c r="G56" s="0" t="s">
        <v>38</v>
      </c>
      <c r="I56" s="1" t="n">
        <v>208844730</v>
      </c>
      <c r="J56" s="1" t="n">
        <v>391476329</v>
      </c>
      <c r="K56" s="1" t="n">
        <f aca="false">((I55-I56)^2+(J55-J56)^2)^0.5</f>
        <v>2586.60105157328</v>
      </c>
      <c r="L56" s="1" t="n">
        <f aca="false">L55+K56</f>
        <v>27425.6068681041</v>
      </c>
      <c r="M56" s="0" t="n">
        <v>14.602</v>
      </c>
      <c r="N56" s="0" t="n">
        <v>558</v>
      </c>
      <c r="O56" s="0" t="s">
        <v>39</v>
      </c>
      <c r="P56" s="11" t="n">
        <f aca="false">A56-I56</f>
        <v>101</v>
      </c>
      <c r="Q56" s="11" t="n">
        <f aca="false">B56-J56</f>
        <v>-1</v>
      </c>
      <c r="R56" s="11" t="n">
        <f aca="false">C56-K56</f>
        <v>-1.11367005311558</v>
      </c>
    </row>
    <row r="57" customFormat="false" ht="12.75" hidden="false" customHeight="false" outlineLevel="0" collapsed="false">
      <c r="A57" s="1" t="n">
        <v>208843753</v>
      </c>
      <c r="B57" s="1" t="n">
        <v>391475387</v>
      </c>
      <c r="C57" s="1" t="n">
        <f aca="false">((A56-A57)^2+(B56-B57)^2)^0.5</f>
        <v>1430.93151478329</v>
      </c>
      <c r="D57" s="1" t="n">
        <f aca="false">D56+C57</f>
        <v>28740.847694041</v>
      </c>
      <c r="E57" s="10" t="n">
        <v>14.54</v>
      </c>
      <c r="F57" s="2" t="n">
        <v>37</v>
      </c>
      <c r="G57" s="0" t="s">
        <v>38</v>
      </c>
      <c r="I57" s="1" t="n">
        <v>208843657</v>
      </c>
      <c r="J57" s="1" t="n">
        <v>391475527</v>
      </c>
      <c r="K57" s="1" t="n">
        <f aca="false">((I56-I57)^2+(J56-J57)^2)^0.5</f>
        <v>1339.60180650819</v>
      </c>
      <c r="L57" s="1" t="n">
        <f aca="false">L56+K57</f>
        <v>28765.2086746123</v>
      </c>
      <c r="M57" s="0" t="n">
        <v>14.519</v>
      </c>
      <c r="N57" s="0" t="n">
        <v>559</v>
      </c>
      <c r="O57" s="0" t="s">
        <v>39</v>
      </c>
      <c r="P57" s="11" t="n">
        <f aca="false">A57-I57</f>
        <v>96</v>
      </c>
      <c r="Q57" s="11" t="n">
        <f aca="false">B57-J57</f>
        <v>-140</v>
      </c>
      <c r="R57" s="11" t="n">
        <f aca="false">C57-K57</f>
        <v>91.3297082751019</v>
      </c>
    </row>
    <row r="58" customFormat="false" ht="12.75" hidden="false" customHeight="false" outlineLevel="0" collapsed="false">
      <c r="A58" s="1" t="n">
        <v>208843553</v>
      </c>
      <c r="B58" s="1" t="n">
        <v>391475164</v>
      </c>
      <c r="C58" s="1" t="n">
        <f aca="false">((A57-A58)^2+(B57-B58)^2)^0.5</f>
        <v>299.547992815842</v>
      </c>
      <c r="D58" s="1" t="n">
        <f aca="false">D57+C58</f>
        <v>29040.3956868569</v>
      </c>
      <c r="E58" s="10" t="n">
        <v>14.42</v>
      </c>
      <c r="F58" s="2" t="n">
        <v>38</v>
      </c>
      <c r="G58" s="0" t="s">
        <v>38</v>
      </c>
      <c r="I58" s="1"/>
      <c r="J58" s="1"/>
      <c r="P58" s="11"/>
      <c r="Q58" s="11"/>
      <c r="R58" s="11"/>
    </row>
    <row r="59" customFormat="false" ht="12.75" hidden="false" customHeight="false" outlineLevel="0" collapsed="false">
      <c r="A59" s="1" t="n">
        <v>208842977</v>
      </c>
      <c r="B59" s="1" t="n">
        <v>391474571</v>
      </c>
      <c r="C59" s="1" t="n">
        <f aca="false">((A58-A59)^2+(B58-B59)^2)^0.5</f>
        <v>826.695228001227</v>
      </c>
      <c r="D59" s="1" t="n">
        <f aca="false">D58+C59</f>
        <v>29867.0909148581</v>
      </c>
      <c r="E59" s="10" t="n">
        <v>14.34</v>
      </c>
      <c r="F59" s="2" t="s">
        <v>42</v>
      </c>
      <c r="G59" s="0" t="s">
        <v>38</v>
      </c>
      <c r="I59" s="1"/>
      <c r="J59" s="1"/>
      <c r="P59" s="11"/>
      <c r="Q59" s="11"/>
      <c r="R59" s="11"/>
    </row>
    <row r="60" customFormat="false" ht="12.75" hidden="false" customHeight="false" outlineLevel="0" collapsed="false">
      <c r="A60" s="1" t="n">
        <v>208836456</v>
      </c>
      <c r="B60" s="1" t="n">
        <v>391469587</v>
      </c>
      <c r="C60" s="1" t="n">
        <f aca="false">((A59-A60)^2+(B59-B60)^2)^0.5</f>
        <v>8207.53903432692</v>
      </c>
      <c r="D60" s="1" t="n">
        <f aca="false">D59+C60</f>
        <v>38074.629949185</v>
      </c>
      <c r="E60" s="10" t="n">
        <v>14.49</v>
      </c>
      <c r="F60" s="2" t="n">
        <v>40</v>
      </c>
      <c r="G60" s="0" t="s">
        <v>38</v>
      </c>
      <c r="I60" s="1"/>
      <c r="J60" s="1"/>
      <c r="P60" s="11"/>
      <c r="Q60" s="11"/>
      <c r="R60" s="11"/>
    </row>
    <row r="61" customFormat="false" ht="12.75" hidden="false" customHeight="false" outlineLevel="0" collapsed="false">
      <c r="A61" s="1" t="n">
        <v>208827624</v>
      </c>
      <c r="B61" s="1" t="n">
        <v>391462788</v>
      </c>
      <c r="C61" s="1" t="n">
        <f aca="false">((A60-A61)^2+(B60-B61)^2)^0.5</f>
        <v>11145.8792833944</v>
      </c>
      <c r="D61" s="1" t="n">
        <f aca="false">D60+C61</f>
        <v>49220.5092325794</v>
      </c>
      <c r="E61" s="10" t="n">
        <v>14.77</v>
      </c>
      <c r="F61" s="2" t="n">
        <v>41</v>
      </c>
      <c r="G61" s="0" t="s">
        <v>38</v>
      </c>
      <c r="I61" s="1"/>
      <c r="J61" s="1"/>
      <c r="P61" s="11"/>
      <c r="Q61" s="11"/>
      <c r="R61" s="11"/>
    </row>
    <row r="62" customFormat="false" ht="12.75" hidden="false" customHeight="false" outlineLevel="0" collapsed="false">
      <c r="A62" s="1" t="n">
        <v>208820367</v>
      </c>
      <c r="B62" s="1" t="n">
        <v>391456894</v>
      </c>
      <c r="C62" s="1" t="n">
        <f aca="false">((A61-A62)^2+(B61-B62)^2)^0.5</f>
        <v>9348.97240342488</v>
      </c>
      <c r="D62" s="1" t="n">
        <f aca="false">D61+C62</f>
        <v>58569.4816360043</v>
      </c>
      <c r="E62" s="10" t="n">
        <v>14.96</v>
      </c>
      <c r="F62" s="2" t="n">
        <v>42</v>
      </c>
      <c r="G62" s="0" t="s">
        <v>38</v>
      </c>
      <c r="I62" s="1"/>
      <c r="J62" s="1"/>
      <c r="P62" s="11"/>
      <c r="Q62" s="11"/>
      <c r="R62" s="11"/>
    </row>
    <row r="63" customFormat="false" ht="12.75" hidden="false" customHeight="false" outlineLevel="0" collapsed="false">
      <c r="A63" s="1" t="n">
        <v>208812242</v>
      </c>
      <c r="B63" s="1" t="n">
        <v>391450177</v>
      </c>
      <c r="C63" s="1" t="n">
        <f aca="false">((A62-A63)^2+(B62-B63)^2)^0.5</f>
        <v>10541.9976285332</v>
      </c>
      <c r="D63" s="1" t="n">
        <f aca="false">D62+C63</f>
        <v>69111.4792645375</v>
      </c>
      <c r="E63" s="10" t="n">
        <v>14.97</v>
      </c>
      <c r="F63" s="2" t="s">
        <v>43</v>
      </c>
      <c r="G63" s="0" t="s">
        <v>38</v>
      </c>
      <c r="I63" s="1"/>
      <c r="J63" s="1"/>
      <c r="P63" s="11"/>
      <c r="Q63" s="11"/>
      <c r="R63" s="11"/>
    </row>
    <row r="64" customFormat="false" ht="12.75" hidden="false" customHeight="false" outlineLevel="0" collapsed="false">
      <c r="A64" s="1" t="n">
        <v>208809271</v>
      </c>
      <c r="B64" s="1" t="n">
        <v>391448001</v>
      </c>
      <c r="C64" s="1" t="n">
        <f aca="false">((A63-A64)^2+(B63-B64)^2)^0.5</f>
        <v>3682.6372343743</v>
      </c>
      <c r="D64" s="1" t="n">
        <f aca="false">D63+C64</f>
        <v>72794.1164989118</v>
      </c>
      <c r="E64" s="10" t="n">
        <v>14.99</v>
      </c>
      <c r="F64" s="2" t="n">
        <v>44</v>
      </c>
      <c r="G64" s="0" t="s">
        <v>38</v>
      </c>
      <c r="I64" s="1"/>
      <c r="J64" s="1"/>
      <c r="P64" s="11"/>
      <c r="Q64" s="11"/>
      <c r="R64" s="11"/>
    </row>
    <row r="65" customFormat="false" ht="12.75" hidden="false" customHeight="false" outlineLevel="0" collapsed="false">
      <c r="A65" s="1"/>
      <c r="B65" s="1"/>
      <c r="C65" s="1"/>
      <c r="D65" s="1"/>
      <c r="E65" s="10"/>
      <c r="F65" s="2"/>
      <c r="I65" s="1"/>
      <c r="J65" s="1"/>
      <c r="O65" s="12" t="s">
        <v>34</v>
      </c>
      <c r="P65" s="13" t="n">
        <f aca="false">AVERAGE(P48:P57)</f>
        <v>28.6</v>
      </c>
      <c r="Q65" s="13" t="n">
        <f aca="false">AVERAGE(Q48:Q57)</f>
        <v>-56.2</v>
      </c>
      <c r="R65" s="13" t="n">
        <f aca="false">AVERAGE(R48:R57)</f>
        <v>-2.43609805712344</v>
      </c>
    </row>
    <row r="66" customFormat="false" ht="13.5" hidden="false" customHeight="false" outlineLevel="0" collapsed="false">
      <c r="A66" s="15"/>
      <c r="B66" s="15"/>
      <c r="C66" s="15"/>
      <c r="D66" s="15"/>
      <c r="E66" s="20"/>
      <c r="F66" s="21"/>
      <c r="G66" s="14"/>
      <c r="H66" s="14"/>
      <c r="I66" s="15"/>
      <c r="J66" s="15"/>
      <c r="K66" s="14"/>
      <c r="L66" s="14"/>
      <c r="M66" s="14"/>
      <c r="N66" s="14"/>
      <c r="O66" s="14"/>
      <c r="P66" s="14"/>
      <c r="Q66" s="14"/>
      <c r="R66" s="14"/>
    </row>
    <row r="67" customFormat="false" ht="13.5" hidden="false" customHeight="false" outlineLevel="0" collapsed="false">
      <c r="A67" s="1" t="n">
        <v>208655006</v>
      </c>
      <c r="B67" s="1" t="n">
        <v>391713036</v>
      </c>
      <c r="C67" s="2"/>
      <c r="D67" s="2" t="n">
        <v>0</v>
      </c>
      <c r="E67" s="10" t="n">
        <v>10.68</v>
      </c>
      <c r="F67" s="2" t="n">
        <v>49</v>
      </c>
      <c r="G67" s="0" t="s">
        <v>44</v>
      </c>
      <c r="I67" s="1" t="n">
        <v>208654967</v>
      </c>
      <c r="J67" s="1" t="n">
        <v>391712964</v>
      </c>
      <c r="K67" s="1"/>
      <c r="L67" s="1" t="n">
        <v>0</v>
      </c>
      <c r="M67" s="0" t="n">
        <v>10.799</v>
      </c>
      <c r="N67" s="0" t="n">
        <v>52</v>
      </c>
      <c r="O67" s="0" t="s">
        <v>45</v>
      </c>
      <c r="P67" s="11" t="n">
        <f aca="false">A67-I67</f>
        <v>39</v>
      </c>
      <c r="Q67" s="11" t="n">
        <f aca="false">B67-J67</f>
        <v>72</v>
      </c>
      <c r="R67" s="11" t="n">
        <f aca="false">C67-K67</f>
        <v>0</v>
      </c>
      <c r="S67" s="0" t="s">
        <v>46</v>
      </c>
    </row>
    <row r="68" customFormat="false" ht="12.75" hidden="false" customHeight="false" outlineLevel="0" collapsed="false">
      <c r="A68" s="1" t="n">
        <v>208652993</v>
      </c>
      <c r="B68" s="1" t="n">
        <v>391710528</v>
      </c>
      <c r="C68" s="1" t="n">
        <f aca="false">((A67-A68)^2+(B67-B68)^2)^0.5</f>
        <v>3215.93423440219</v>
      </c>
      <c r="D68" s="1" t="n">
        <f aca="false">D67+C68</f>
        <v>3215.93423440219</v>
      </c>
      <c r="E68" s="10" t="n">
        <v>10.85</v>
      </c>
      <c r="F68" s="2" t="n">
        <v>50</v>
      </c>
      <c r="G68" s="0" t="s">
        <v>44</v>
      </c>
      <c r="I68" s="1" t="n">
        <v>208653048</v>
      </c>
      <c r="J68" s="1" t="n">
        <v>391710458</v>
      </c>
      <c r="K68" s="1" t="n">
        <f aca="false">((I67-I68)^2+(J67-J68)^2)^0.5</f>
        <v>3156.35818626467</v>
      </c>
      <c r="L68" s="1" t="n">
        <f aca="false">L67+K68</f>
        <v>3156.35818626467</v>
      </c>
      <c r="M68" s="0" t="n">
        <v>10.969</v>
      </c>
      <c r="N68" s="0" t="n">
        <v>53</v>
      </c>
      <c r="O68" s="0" t="s">
        <v>45</v>
      </c>
      <c r="P68" s="11" t="n">
        <f aca="false">A68-I68</f>
        <v>-55</v>
      </c>
      <c r="Q68" s="11" t="n">
        <f aca="false">B68-J68</f>
        <v>70</v>
      </c>
      <c r="R68" s="11" t="n">
        <f aca="false">C68-K68</f>
        <v>59.5760481375196</v>
      </c>
      <c r="S68" s="0" t="s">
        <v>41</v>
      </c>
    </row>
    <row r="69" customFormat="false" ht="12.75" hidden="false" customHeight="false" outlineLevel="0" collapsed="false">
      <c r="A69" s="1" t="n">
        <v>208650335</v>
      </c>
      <c r="B69" s="1" t="n">
        <v>391707804</v>
      </c>
      <c r="C69" s="1" t="n">
        <f aca="false">((A68-A69)^2+(B68-B69)^2)^0.5</f>
        <v>3805.93483916895</v>
      </c>
      <c r="D69" s="1" t="n">
        <f aca="false">D68+C69</f>
        <v>7021.86907357114</v>
      </c>
      <c r="E69" s="10" t="n">
        <v>11.24</v>
      </c>
      <c r="F69" s="2" t="n">
        <v>51</v>
      </c>
      <c r="G69" s="0" t="s">
        <v>44</v>
      </c>
      <c r="I69" s="1" t="n">
        <v>208650490</v>
      </c>
      <c r="J69" s="1" t="n">
        <v>391707737</v>
      </c>
      <c r="K69" s="1" t="n">
        <f aca="false">((I68-I69)^2+(J68-J69)^2)^0.5</f>
        <v>3734.59569431552</v>
      </c>
      <c r="L69" s="1" t="n">
        <f aca="false">L68+K69</f>
        <v>6890.95388058019</v>
      </c>
      <c r="M69" s="0" t="n">
        <v>11.374</v>
      </c>
      <c r="N69" s="0" t="n">
        <v>54</v>
      </c>
      <c r="O69" s="0" t="s">
        <v>45</v>
      </c>
      <c r="P69" s="11" t="n">
        <f aca="false">A69-I69</f>
        <v>-155</v>
      </c>
      <c r="Q69" s="11" t="n">
        <f aca="false">B69-J69</f>
        <v>67</v>
      </c>
      <c r="R69" s="11" t="n">
        <f aca="false">C69-K69</f>
        <v>71.3391448534353</v>
      </c>
      <c r="S69" s="0" t="s">
        <v>47</v>
      </c>
    </row>
    <row r="70" customFormat="false" ht="12.75" hidden="false" customHeight="false" outlineLevel="0" collapsed="false">
      <c r="A70" s="1" t="n">
        <v>208649445</v>
      </c>
      <c r="B70" s="1" t="n">
        <v>391706663</v>
      </c>
      <c r="C70" s="1" t="n">
        <f aca="false">((A69-A70)^2+(B69-B70)^2)^0.5</f>
        <v>1447.05943208978</v>
      </c>
      <c r="D70" s="1" t="n">
        <f aca="false">D69+C70</f>
        <v>8468.92850566092</v>
      </c>
      <c r="E70" s="10" t="n">
        <v>11.73</v>
      </c>
      <c r="F70" s="2" t="n">
        <v>52</v>
      </c>
      <c r="G70" s="0" t="s">
        <v>44</v>
      </c>
      <c r="I70" s="1" t="n">
        <v>208649245</v>
      </c>
      <c r="J70" s="1" t="n">
        <v>391706672</v>
      </c>
      <c r="K70" s="1" t="n">
        <f aca="false">((I69-I70)^2+(J69-J70)^2)^0.5</f>
        <v>1638.36809050958</v>
      </c>
      <c r="L70" s="1" t="n">
        <f aca="false">L69+K70</f>
        <v>8529.32197108977</v>
      </c>
      <c r="M70" s="0" t="n">
        <v>11.941</v>
      </c>
      <c r="N70" s="0" t="n">
        <v>55</v>
      </c>
      <c r="O70" s="0" t="s">
        <v>45</v>
      </c>
      <c r="P70" s="11" t="n">
        <f aca="false">A70-I70</f>
        <v>200</v>
      </c>
      <c r="Q70" s="11" t="n">
        <f aca="false">B70-J70</f>
        <v>-9</v>
      </c>
      <c r="R70" s="11" t="n">
        <f aca="false">C70-K70</f>
        <v>-191.308658419797</v>
      </c>
    </row>
    <row r="71" customFormat="false" ht="12.75" hidden="false" customHeight="false" outlineLevel="0" collapsed="false">
      <c r="A71" s="1" t="n">
        <v>208649039</v>
      </c>
      <c r="B71" s="1" t="n">
        <v>391706059</v>
      </c>
      <c r="C71" s="1" t="n">
        <f aca="false">((A70-A71)^2+(B70-B71)^2)^0.5</f>
        <v>727.771942300608</v>
      </c>
      <c r="D71" s="1" t="n">
        <f aca="false">D70+C71</f>
        <v>9196.70044796153</v>
      </c>
      <c r="E71" s="10" t="n">
        <v>12.56</v>
      </c>
      <c r="F71" s="2" t="n">
        <v>53</v>
      </c>
      <c r="G71" s="0" t="s">
        <v>44</v>
      </c>
      <c r="I71" s="1" t="n">
        <v>208648949</v>
      </c>
      <c r="J71" s="1" t="n">
        <v>391706183</v>
      </c>
      <c r="K71" s="1" t="n">
        <f aca="false">((I70-I71)^2+(J70-J71)^2)^0.5</f>
        <v>571.609132187372</v>
      </c>
      <c r="L71" s="1" t="n">
        <f aca="false">L70+K71</f>
        <v>9100.93110327714</v>
      </c>
      <c r="M71" s="0" t="n">
        <v>12.178</v>
      </c>
      <c r="N71" s="0" t="n">
        <v>56</v>
      </c>
      <c r="O71" s="0" t="s">
        <v>45</v>
      </c>
      <c r="P71" s="11" t="n">
        <f aca="false">A71-I71</f>
        <v>90</v>
      </c>
      <c r="Q71" s="11" t="n">
        <f aca="false">B71-J71</f>
        <v>-124</v>
      </c>
      <c r="R71" s="11" t="n">
        <f aca="false">C71-K71</f>
        <v>156.162810113237</v>
      </c>
    </row>
    <row r="72" customFormat="false" ht="12.75" hidden="false" customHeight="false" outlineLevel="0" collapsed="false">
      <c r="A72" s="1" t="n">
        <v>208648347</v>
      </c>
      <c r="B72" s="1" t="n">
        <v>391705240</v>
      </c>
      <c r="C72" s="1" t="n">
        <f aca="false">((A71-A72)^2+(B71-B72)^2)^0.5</f>
        <v>1072.20567056885</v>
      </c>
      <c r="D72" s="1" t="n">
        <f aca="false">D71+C72</f>
        <v>10268.9061185304</v>
      </c>
      <c r="E72" s="10" t="n">
        <v>12.65</v>
      </c>
      <c r="F72" s="2" t="n">
        <v>54</v>
      </c>
      <c r="G72" s="0" t="s">
        <v>44</v>
      </c>
      <c r="I72" s="1" t="n">
        <v>208648188</v>
      </c>
      <c r="J72" s="1" t="n">
        <v>391705354</v>
      </c>
      <c r="K72" s="1" t="n">
        <f aca="false">((I71-I72)^2+(J71-J72)^2)^0.5</f>
        <v>1125.32750788382</v>
      </c>
      <c r="L72" s="1" t="n">
        <f aca="false">L71+K72</f>
        <v>10226.258611161</v>
      </c>
      <c r="M72" s="0" t="n">
        <v>12.766</v>
      </c>
      <c r="N72" s="0" t="n">
        <v>57</v>
      </c>
      <c r="O72" s="0" t="s">
        <v>45</v>
      </c>
      <c r="P72" s="11" t="n">
        <f aca="false">A72-I72</f>
        <v>159</v>
      </c>
      <c r="Q72" s="11" t="n">
        <f aca="false">B72-J72</f>
        <v>-114</v>
      </c>
      <c r="R72" s="11" t="n">
        <f aca="false">C72-K72</f>
        <v>-53.1218373149648</v>
      </c>
    </row>
    <row r="73" customFormat="false" ht="12.75" hidden="false" customHeight="false" outlineLevel="0" collapsed="false">
      <c r="A73" s="1" t="n">
        <v>208648412</v>
      </c>
      <c r="B73" s="1" t="n">
        <v>391705221</v>
      </c>
      <c r="C73" s="1" t="n">
        <f aca="false">((A72-A73)^2+(B72-B73)^2)^0.5</f>
        <v>67.7200118133481</v>
      </c>
      <c r="D73" s="1" t="n">
        <f aca="false">D72+C73</f>
        <v>10336.6261303437</v>
      </c>
      <c r="E73" s="10" t="n">
        <v>12.63</v>
      </c>
      <c r="F73" s="2" t="n">
        <v>55</v>
      </c>
      <c r="G73" s="0" t="s">
        <v>44</v>
      </c>
      <c r="I73" s="1" t="n">
        <v>208648236</v>
      </c>
      <c r="J73" s="1" t="n">
        <v>391705115</v>
      </c>
      <c r="K73" s="1" t="n">
        <f aca="false">((I72-I73)^2+(J72-J73)^2)^0.5</f>
        <v>243.772434864978</v>
      </c>
      <c r="L73" s="1" t="n">
        <f aca="false">L72+K73</f>
        <v>10470.0310460259</v>
      </c>
      <c r="M73" s="0" t="n">
        <v>12.903</v>
      </c>
      <c r="N73" s="0" t="n">
        <v>58</v>
      </c>
      <c r="O73" s="0" t="s">
        <v>45</v>
      </c>
      <c r="P73" s="11" t="n">
        <f aca="false">A73-I73</f>
        <v>176</v>
      </c>
      <c r="Q73" s="11" t="n">
        <f aca="false">B73-J73</f>
        <v>106</v>
      </c>
      <c r="R73" s="11" t="n">
        <f aca="false">C73-K73</f>
        <v>-176.05242305163</v>
      </c>
    </row>
    <row r="74" customFormat="false" ht="12.75" hidden="false" customHeight="false" outlineLevel="0" collapsed="false">
      <c r="A74" s="1" t="n">
        <v>208648026</v>
      </c>
      <c r="B74" s="1" t="n">
        <v>391704967</v>
      </c>
      <c r="C74" s="1" t="n">
        <f aca="false">((A73-A74)^2+(B73-B74)^2)^0.5</f>
        <v>462.073587213119</v>
      </c>
      <c r="D74" s="1" t="n">
        <f aca="false">D73+C74</f>
        <v>10798.6997175569</v>
      </c>
      <c r="E74" s="10" t="n">
        <v>13.73</v>
      </c>
      <c r="F74" s="2" t="n">
        <v>56</v>
      </c>
      <c r="G74" s="0" t="s">
        <v>44</v>
      </c>
      <c r="I74" s="1" t="n">
        <v>208648025</v>
      </c>
      <c r="J74" s="1" t="n">
        <v>391704811</v>
      </c>
      <c r="K74" s="1" t="n">
        <f aca="false">((I73-I74)^2+(J73-J74)^2)^0.5</f>
        <v>370.049996622078</v>
      </c>
      <c r="L74" s="1" t="n">
        <f aca="false">L73+K74</f>
        <v>10840.081042648</v>
      </c>
      <c r="M74" s="0" t="n">
        <v>13.785</v>
      </c>
      <c r="N74" s="0" t="n">
        <v>59</v>
      </c>
      <c r="O74" s="0" t="s">
        <v>45</v>
      </c>
      <c r="P74" s="11" t="n">
        <f aca="false">A74-I74</f>
        <v>1</v>
      </c>
      <c r="Q74" s="11" t="n">
        <f aca="false">B74-J74</f>
        <v>156</v>
      </c>
      <c r="R74" s="11" t="n">
        <f aca="false">C74-K74</f>
        <v>92.0235905910411</v>
      </c>
    </row>
    <row r="75" customFormat="false" ht="12.75" hidden="false" customHeight="false" outlineLevel="0" collapsed="false">
      <c r="A75" s="1" t="n">
        <v>208644930</v>
      </c>
      <c r="B75" s="1" t="n">
        <v>391701705</v>
      </c>
      <c r="C75" s="1" t="n">
        <f aca="false">((A74-A75)^2+(B74-B75)^2)^0.5</f>
        <v>4497.31697793251</v>
      </c>
      <c r="D75" s="1" t="n">
        <f aca="false">D74+C75</f>
        <v>15296.0166954894</v>
      </c>
      <c r="E75" s="10" t="n">
        <v>13.98</v>
      </c>
      <c r="F75" s="2" t="n">
        <v>57</v>
      </c>
      <c r="G75" s="0" t="s">
        <v>44</v>
      </c>
      <c r="I75" s="1" t="n">
        <v>208645015</v>
      </c>
      <c r="J75" s="1" t="n">
        <v>391701854</v>
      </c>
      <c r="K75" s="1" t="n">
        <f aca="false">((I74-I75)^2+(J74-J75)^2)^0.5</f>
        <v>4219.47259737518</v>
      </c>
      <c r="L75" s="1" t="n">
        <f aca="false">L74+K75</f>
        <v>15059.5536400232</v>
      </c>
      <c r="M75" s="0" t="n">
        <v>13.963</v>
      </c>
      <c r="N75" s="0" t="n">
        <v>60</v>
      </c>
      <c r="O75" s="0" t="s">
        <v>45</v>
      </c>
      <c r="P75" s="11" t="n">
        <f aca="false">A75-I75</f>
        <v>-85</v>
      </c>
      <c r="Q75" s="11" t="n">
        <f aca="false">B75-J75</f>
        <v>-149</v>
      </c>
      <c r="R75" s="11" t="n">
        <f aca="false">C75-K75</f>
        <v>277.844380557335</v>
      </c>
    </row>
    <row r="76" customFormat="false" ht="12.75" hidden="false" customHeight="false" outlineLevel="0" collapsed="false">
      <c r="A76" s="1" t="n">
        <v>208642465</v>
      </c>
      <c r="B76" s="1" t="n">
        <v>391698446</v>
      </c>
      <c r="C76" s="1" t="n">
        <f aca="false">((A75-A76)^2+(B75-B76)^2)^0.5</f>
        <v>4086.23371823003</v>
      </c>
      <c r="D76" s="1" t="n">
        <f aca="false">D75+C76</f>
        <v>19382.2504137194</v>
      </c>
      <c r="E76" s="10" t="n">
        <v>14.39</v>
      </c>
      <c r="F76" s="2" t="s">
        <v>48</v>
      </c>
      <c r="G76" s="0" t="s">
        <v>44</v>
      </c>
      <c r="I76" s="1" t="n">
        <v>208642535</v>
      </c>
      <c r="J76" s="1" t="n">
        <v>391698548</v>
      </c>
      <c r="K76" s="1" t="n">
        <f aca="false">((I75-I76)^2+(J75-J76)^2)^0.5</f>
        <v>4132.80001935734</v>
      </c>
      <c r="L76" s="1" t="n">
        <f aca="false">L75+K76</f>
        <v>19192.3536593805</v>
      </c>
      <c r="M76" s="0" t="n">
        <v>14.428</v>
      </c>
      <c r="N76" s="0" t="n">
        <v>61</v>
      </c>
      <c r="O76" s="0" t="s">
        <v>45</v>
      </c>
      <c r="P76" s="11" t="n">
        <f aca="false">A76-I76</f>
        <v>-70</v>
      </c>
      <c r="Q76" s="11" t="n">
        <f aca="false">B76-J76</f>
        <v>-102</v>
      </c>
      <c r="R76" s="11" t="n">
        <f aca="false">C76-K76</f>
        <v>-46.5663011273082</v>
      </c>
    </row>
    <row r="77" customFormat="false" ht="12.75" hidden="false" customHeight="false" outlineLevel="0" collapsed="false">
      <c r="A77" s="1" t="n">
        <v>208642108</v>
      </c>
      <c r="B77" s="1" t="n">
        <v>391697752</v>
      </c>
      <c r="C77" s="1" t="n">
        <f aca="false">((A76-A77)^2+(B76-B77)^2)^0.5</f>
        <v>780.438979036798</v>
      </c>
      <c r="D77" s="1" t="n">
        <f aca="false">D76+C77</f>
        <v>20162.6893927562</v>
      </c>
      <c r="E77" s="10" t="n">
        <v>14.57</v>
      </c>
      <c r="F77" s="2" t="n">
        <v>63</v>
      </c>
      <c r="G77" s="0" t="s">
        <v>44</v>
      </c>
      <c r="I77" s="1" t="n">
        <v>208642009</v>
      </c>
      <c r="J77" s="1" t="n">
        <v>391697845</v>
      </c>
      <c r="K77" s="1" t="n">
        <f aca="false">((I76-I77)^2+(J76-J77)^2)^0.5</f>
        <v>878.000569475897</v>
      </c>
      <c r="L77" s="1" t="n">
        <f aca="false">L76+K77</f>
        <v>20070.3542288564</v>
      </c>
      <c r="M77" s="0" t="n">
        <v>14.596</v>
      </c>
      <c r="N77" s="0" t="n">
        <v>62</v>
      </c>
      <c r="O77" s="0" t="s">
        <v>45</v>
      </c>
      <c r="P77" s="11" t="n">
        <f aca="false">A77-I77</f>
        <v>99</v>
      </c>
      <c r="Q77" s="11" t="n">
        <f aca="false">B77-J77</f>
        <v>-93</v>
      </c>
      <c r="R77" s="11" t="n">
        <f aca="false">C77-K77</f>
        <v>-97.5615904390991</v>
      </c>
    </row>
    <row r="78" customFormat="false" ht="12.75" hidden="false" customHeight="false" outlineLevel="0" collapsed="false">
      <c r="A78" s="1" t="n">
        <v>208639681</v>
      </c>
      <c r="B78" s="1" t="n">
        <v>391690965</v>
      </c>
      <c r="C78" s="1" t="n">
        <f aca="false">((A77-A78)^2+(B77-B78)^2)^0.5</f>
        <v>7207.89136988065</v>
      </c>
      <c r="D78" s="1" t="n">
        <f aca="false">D77+C78</f>
        <v>27370.5807626368</v>
      </c>
      <c r="E78" s="10" t="n">
        <v>14.52</v>
      </c>
      <c r="F78" s="2" t="n">
        <v>62</v>
      </c>
      <c r="G78" s="0" t="s">
        <v>44</v>
      </c>
      <c r="I78" s="1" t="n">
        <v>208639549</v>
      </c>
      <c r="J78" s="1" t="n">
        <v>391690869</v>
      </c>
      <c r="K78" s="1" t="n">
        <f aca="false">((I77-I78)^2+(J77-J78)^2)^0.5</f>
        <v>7397.03832624923</v>
      </c>
      <c r="L78" s="1" t="n">
        <f aca="false">L77+K78</f>
        <v>27467.3925551056</v>
      </c>
      <c r="M78" s="0" t="n">
        <v>14.521</v>
      </c>
      <c r="N78" s="0" t="n">
        <v>63</v>
      </c>
      <c r="O78" s="0" t="s">
        <v>45</v>
      </c>
      <c r="P78" s="11" t="n">
        <f aca="false">A78-I78</f>
        <v>132</v>
      </c>
      <c r="Q78" s="11" t="n">
        <f aca="false">B78-J78</f>
        <v>96</v>
      </c>
      <c r="R78" s="11" t="n">
        <f aca="false">C78-K78</f>
        <v>-189.146956368576</v>
      </c>
    </row>
    <row r="79" customFormat="false" ht="12.75" hidden="false" customHeight="false" outlineLevel="0" collapsed="false">
      <c r="A79" s="1" t="n">
        <v>208633907</v>
      </c>
      <c r="B79" s="1" t="n">
        <v>391684279</v>
      </c>
      <c r="C79" s="1" t="n">
        <f aca="false">((A78-A79)^2+(B78-B79)^2)^0.5</f>
        <v>8834.11976373425</v>
      </c>
      <c r="D79" s="1" t="n">
        <f aca="false">D78+C79</f>
        <v>36204.7005263711</v>
      </c>
      <c r="E79" s="10" t="n">
        <v>14.47</v>
      </c>
      <c r="F79" s="2" t="n">
        <v>61</v>
      </c>
      <c r="G79" s="0" t="s">
        <v>44</v>
      </c>
      <c r="I79" s="1" t="n">
        <v>208633744</v>
      </c>
      <c r="J79" s="1" t="n">
        <v>391684312</v>
      </c>
      <c r="K79" s="1" t="n">
        <f aca="false">((I78-I79)^2+(J78-J79)^2)^0.5</f>
        <v>8757.4125174049</v>
      </c>
      <c r="L79" s="1" t="n">
        <f aca="false">L78+K79</f>
        <v>36224.8050725105</v>
      </c>
      <c r="M79" s="0" t="n">
        <v>14.478</v>
      </c>
      <c r="N79" s="0" t="n">
        <v>64</v>
      </c>
      <c r="O79" s="0" t="s">
        <v>45</v>
      </c>
      <c r="P79" s="11" t="n">
        <f aca="false">A79-I79</f>
        <v>163</v>
      </c>
      <c r="Q79" s="11" t="n">
        <f aca="false">B79-J79</f>
        <v>-33</v>
      </c>
      <c r="R79" s="11" t="n">
        <f aca="false">C79-K79</f>
        <v>76.7072463293462</v>
      </c>
    </row>
    <row r="80" customFormat="false" ht="12.75" hidden="false" customHeight="false" outlineLevel="0" collapsed="false">
      <c r="A80" s="1" t="n">
        <v>208627139</v>
      </c>
      <c r="B80" s="1" t="n">
        <v>391676874</v>
      </c>
      <c r="C80" s="1" t="n">
        <f aca="false">((A79-A80)^2+(B79-B80)^2)^0.5</f>
        <v>10031.9414372294</v>
      </c>
      <c r="D80" s="1" t="n">
        <f aca="false">D79+C80</f>
        <v>46236.6419636005</v>
      </c>
      <c r="E80" s="10" t="n">
        <v>14.38</v>
      </c>
      <c r="F80" s="2" t="n">
        <v>60</v>
      </c>
      <c r="G80" s="0" t="s">
        <v>44</v>
      </c>
      <c r="I80" s="1" t="n">
        <v>208627181</v>
      </c>
      <c r="J80" s="1" t="n">
        <v>391676728</v>
      </c>
      <c r="K80" s="1" t="n">
        <f aca="false">((I79-I80)^2+(J79-J80)^2)^0.5</f>
        <v>10029.4578617191</v>
      </c>
      <c r="L80" s="1" t="n">
        <f aca="false">L79+K80</f>
        <v>46254.2629342297</v>
      </c>
      <c r="M80" s="0" t="n">
        <v>14.394</v>
      </c>
      <c r="N80" s="0" t="n">
        <v>65</v>
      </c>
      <c r="O80" s="0" t="s">
        <v>45</v>
      </c>
      <c r="P80" s="11" t="n">
        <f aca="false">A80-I80</f>
        <v>-42</v>
      </c>
      <c r="Q80" s="11" t="n">
        <f aca="false">B80-J80</f>
        <v>146</v>
      </c>
      <c r="R80" s="11" t="n">
        <f aca="false">C80-K80</f>
        <v>2.48357551023946</v>
      </c>
    </row>
    <row r="81" customFormat="false" ht="12.75" hidden="false" customHeight="false" outlineLevel="0" collapsed="false">
      <c r="A81" s="1" t="n">
        <v>208621059</v>
      </c>
      <c r="B81" s="1" t="n">
        <v>391669573</v>
      </c>
      <c r="C81" s="1" t="n">
        <f aca="false">((A80-A81)^2+(B80-B81)^2)^0.5</f>
        <v>9501.10525149575</v>
      </c>
      <c r="D81" s="1" t="n">
        <f aca="false">D80+C81</f>
        <v>55737.7472150962</v>
      </c>
      <c r="E81" s="10" t="n">
        <v>14.34</v>
      </c>
      <c r="F81" s="2" t="n">
        <v>59</v>
      </c>
      <c r="G81" s="0" t="s">
        <v>44</v>
      </c>
      <c r="I81" s="1" t="n">
        <v>208620885</v>
      </c>
      <c r="J81" s="1" t="n">
        <v>391669606</v>
      </c>
      <c r="K81" s="1" t="n">
        <f aca="false">((I80-I81)^2+(J80-J81)^2)^0.5</f>
        <v>9505.91920857736</v>
      </c>
      <c r="L81" s="1" t="n">
        <f aca="false">L80+K81</f>
        <v>55760.1821428071</v>
      </c>
      <c r="M81" s="0" t="n">
        <v>14.323</v>
      </c>
      <c r="N81" s="0" t="n">
        <v>66</v>
      </c>
      <c r="O81" s="0" t="s">
        <v>45</v>
      </c>
      <c r="P81" s="11" t="n">
        <f aca="false">A81-I81</f>
        <v>174</v>
      </c>
      <c r="Q81" s="11" t="n">
        <f aca="false">B81-J81</f>
        <v>-33</v>
      </c>
      <c r="R81" s="11" t="n">
        <f aca="false">C81-K81</f>
        <v>-4.81395708161472</v>
      </c>
    </row>
    <row r="82" customFormat="false" ht="12.75" hidden="false" customHeight="false" outlineLevel="0" collapsed="false">
      <c r="A82" s="1" t="n">
        <v>208613154</v>
      </c>
      <c r="B82" s="1" t="n">
        <v>391660280</v>
      </c>
      <c r="C82" s="1" t="n">
        <f aca="false">((A81-A82)^2+(B81-B82)^2)^0.5</f>
        <v>12200.3636831039</v>
      </c>
      <c r="D82" s="1" t="n">
        <f aca="false">D81+C82</f>
        <v>67938.1108982001</v>
      </c>
      <c r="E82" s="10" t="n">
        <v>14.22</v>
      </c>
      <c r="F82" s="2" t="s">
        <v>49</v>
      </c>
      <c r="G82" s="0" t="s">
        <v>44</v>
      </c>
      <c r="I82" s="1" t="n">
        <v>208612987</v>
      </c>
      <c r="J82" s="1" t="n">
        <v>391660408</v>
      </c>
      <c r="K82" s="1" t="n">
        <f aca="false">((I81-I82)^2+(J81-J82)^2)^0.5</f>
        <v>12123.5971559599</v>
      </c>
      <c r="L82" s="1" t="n">
        <f aca="false">L81+K82</f>
        <v>67883.779298767</v>
      </c>
      <c r="M82" s="0" t="n">
        <v>14.251</v>
      </c>
      <c r="N82" s="0" t="n">
        <v>67</v>
      </c>
      <c r="O82" s="0" t="s">
        <v>45</v>
      </c>
      <c r="P82" s="11" t="n">
        <f aca="false">A82-I82</f>
        <v>167</v>
      </c>
      <c r="Q82" s="11" t="n">
        <f aca="false">B82-J82</f>
        <v>-128</v>
      </c>
      <c r="R82" s="11" t="n">
        <f aca="false">C82-K82</f>
        <v>76.7665271439346</v>
      </c>
    </row>
    <row r="83" customFormat="false" ht="12.75" hidden="false" customHeight="false" outlineLevel="0" collapsed="false">
      <c r="A83" s="1"/>
      <c r="B83" s="1"/>
      <c r="C83" s="1"/>
      <c r="D83" s="1"/>
      <c r="E83" s="10"/>
      <c r="F83" s="2"/>
      <c r="I83" s="1"/>
      <c r="J83" s="1"/>
      <c r="K83" s="1"/>
      <c r="L83" s="1"/>
      <c r="O83" s="22" t="s">
        <v>34</v>
      </c>
      <c r="P83" s="13" t="n">
        <f aca="false">AVERAGE(P67:P82)</f>
        <v>62.0625</v>
      </c>
      <c r="Q83" s="13" t="n">
        <f aca="false">AVERAGE(Q67:Q82)</f>
        <v>-4.5</v>
      </c>
      <c r="R83" s="13" t="n">
        <f aca="false">AVERAGE(R67:R82)</f>
        <v>3.39572496456868</v>
      </c>
    </row>
    <row r="84" customFormat="false" ht="13.5" hidden="false" customHeight="false" outlineLevel="0" collapsed="false">
      <c r="A84" s="14"/>
      <c r="B84" s="14"/>
      <c r="C84" s="15"/>
      <c r="D84" s="15"/>
      <c r="E84" s="16"/>
      <c r="F84" s="14"/>
      <c r="G84" s="14"/>
      <c r="H84" s="14"/>
      <c r="I84" s="15"/>
      <c r="J84" s="15"/>
      <c r="K84" s="14"/>
      <c r="L84" s="14"/>
      <c r="M84" s="14"/>
      <c r="N84" s="14"/>
      <c r="O84" s="14"/>
      <c r="P84" s="17"/>
      <c r="Q84" s="17"/>
      <c r="R84" s="17"/>
    </row>
    <row r="85" customFormat="false" ht="13.5" hidden="false" customHeight="false" outlineLevel="0" collapsed="false">
      <c r="A85" s="1" t="n">
        <v>208626502</v>
      </c>
      <c r="B85" s="1" t="n">
        <v>391745807</v>
      </c>
      <c r="C85" s="2"/>
      <c r="D85" s="2" t="n">
        <v>0</v>
      </c>
      <c r="E85" s="10" t="n">
        <v>10.68</v>
      </c>
      <c r="F85" s="2" t="n">
        <v>76</v>
      </c>
      <c r="G85" s="0" t="s">
        <v>50</v>
      </c>
      <c r="I85" s="1" t="n">
        <v>208626566</v>
      </c>
      <c r="J85" s="1" t="n">
        <v>391745651</v>
      </c>
      <c r="K85" s="1"/>
      <c r="L85" s="1" t="n">
        <v>0</v>
      </c>
      <c r="M85" s="0" t="n">
        <v>10.687</v>
      </c>
      <c r="N85" s="0" t="n">
        <v>68</v>
      </c>
      <c r="O85" s="0" t="s">
        <v>51</v>
      </c>
      <c r="P85" s="11" t="n">
        <f aca="false">A85-I85</f>
        <v>-64</v>
      </c>
      <c r="Q85" s="11" t="n">
        <f aca="false">B85-J85</f>
        <v>156</v>
      </c>
      <c r="R85" s="11" t="n">
        <f aca="false">C85-K85</f>
        <v>0</v>
      </c>
      <c r="S85" s="0" t="s">
        <v>52</v>
      </c>
    </row>
    <row r="86" customFormat="false" ht="12.75" hidden="false" customHeight="false" outlineLevel="0" collapsed="false">
      <c r="A86" s="1" t="n">
        <v>208625413</v>
      </c>
      <c r="B86" s="1" t="n">
        <v>391744559</v>
      </c>
      <c r="C86" s="1" t="n">
        <f aca="false">((A85-A86)^2+(B85-B86)^2)^0.5</f>
        <v>1656.3287717117</v>
      </c>
      <c r="D86" s="1" t="n">
        <f aca="false">D85+C86</f>
        <v>1656.3287717117</v>
      </c>
      <c r="E86" s="10" t="n">
        <v>10.85</v>
      </c>
      <c r="F86" s="2" t="n">
        <v>75</v>
      </c>
      <c r="G86" s="0" t="s">
        <v>50</v>
      </c>
      <c r="I86" s="1" t="n">
        <v>208625413</v>
      </c>
      <c r="J86" s="1" t="n">
        <v>391744724</v>
      </c>
      <c r="K86" s="1" t="n">
        <f aca="false">((I85-I86)^2+(J85-J86)^2)^0.5</f>
        <v>1479.43840696394</v>
      </c>
      <c r="L86" s="1" t="n">
        <f aca="false">L85+K86</f>
        <v>1479.43840696394</v>
      </c>
      <c r="M86" s="0" t="n">
        <v>10.875</v>
      </c>
      <c r="N86" s="0" t="n">
        <v>69</v>
      </c>
      <c r="O86" s="0" t="s">
        <v>51</v>
      </c>
      <c r="P86" s="11" t="n">
        <f aca="false">A86-I86</f>
        <v>0</v>
      </c>
      <c r="Q86" s="11" t="n">
        <f aca="false">B86-J86</f>
        <v>-165</v>
      </c>
      <c r="R86" s="11" t="n">
        <f aca="false">C86-K86</f>
        <v>176.890364747764</v>
      </c>
      <c r="S86" s="0" t="s">
        <v>31</v>
      </c>
    </row>
    <row r="87" customFormat="false" ht="12.75" hidden="false" customHeight="false" outlineLevel="0" collapsed="false">
      <c r="A87" s="1" t="n">
        <v>208622871</v>
      </c>
      <c r="B87" s="1" t="n">
        <v>391739699</v>
      </c>
      <c r="C87" s="1" t="n">
        <f aca="false">((A86-A87)^2+(B86-B87)^2)^0.5</f>
        <v>5484.64802881644</v>
      </c>
      <c r="D87" s="1" t="n">
        <f aca="false">D86+C87</f>
        <v>7140.97680052814</v>
      </c>
      <c r="E87" s="10" t="n">
        <v>11.94</v>
      </c>
      <c r="F87" s="2" t="n">
        <v>74</v>
      </c>
      <c r="G87" s="0" t="s">
        <v>50</v>
      </c>
      <c r="I87" s="1" t="n">
        <v>208622866</v>
      </c>
      <c r="J87" s="1" t="n">
        <v>391739566</v>
      </c>
      <c r="K87" s="1" t="n">
        <f aca="false">((I86-I87)^2+(J86-J87)^2)^0.5</f>
        <v>5752.57968219476</v>
      </c>
      <c r="L87" s="1" t="n">
        <f aca="false">L86+K87</f>
        <v>7232.0180891587</v>
      </c>
      <c r="M87" s="0" t="n">
        <v>12.172</v>
      </c>
      <c r="N87" s="0" t="n">
        <v>70</v>
      </c>
      <c r="O87" s="0" t="s">
        <v>51</v>
      </c>
      <c r="P87" s="11" t="n">
        <f aca="false">A87-I87</f>
        <v>5</v>
      </c>
      <c r="Q87" s="11" t="n">
        <f aca="false">B87-J87</f>
        <v>133</v>
      </c>
      <c r="R87" s="11" t="n">
        <f aca="false">C87-K87</f>
        <v>-267.931653378329</v>
      </c>
      <c r="S87" s="0" t="s">
        <v>47</v>
      </c>
    </row>
    <row r="88" customFormat="false" ht="12.75" hidden="false" customHeight="false" outlineLevel="0" collapsed="false">
      <c r="A88" s="1" t="n">
        <v>208621622</v>
      </c>
      <c r="B88" s="1" t="n">
        <v>391738358</v>
      </c>
      <c r="C88" s="1" t="n">
        <f aca="false">((A87-A88)^2+(B87-B88)^2)^0.5</f>
        <v>1832.56159514489</v>
      </c>
      <c r="D88" s="1" t="n">
        <f aca="false">D87+C88</f>
        <v>8973.53839567303</v>
      </c>
      <c r="E88" s="10" t="n">
        <v>12.53</v>
      </c>
      <c r="F88" s="2" t="n">
        <v>73</v>
      </c>
      <c r="G88" s="0" t="s">
        <v>50</v>
      </c>
      <c r="I88" s="1" t="n">
        <v>208621458</v>
      </c>
      <c r="J88" s="1" t="n">
        <v>391738261</v>
      </c>
      <c r="K88" s="1" t="n">
        <f aca="false">((I87-I88)^2+(J87-J88)^2)^0.5</f>
        <v>1919.76274575792</v>
      </c>
      <c r="L88" s="1" t="n">
        <f aca="false">L87+K88</f>
        <v>9151.78083491663</v>
      </c>
      <c r="M88" s="0" t="n">
        <v>12.701</v>
      </c>
      <c r="N88" s="0" t="n">
        <v>71</v>
      </c>
      <c r="O88" s="0" t="s">
        <v>51</v>
      </c>
      <c r="P88" s="11" t="n">
        <f aca="false">A88-I88</f>
        <v>164</v>
      </c>
      <c r="Q88" s="11" t="n">
        <f aca="false">B88-J88</f>
        <v>97</v>
      </c>
      <c r="R88" s="11" t="n">
        <f aca="false">C88-K88</f>
        <v>-87.2011506130286</v>
      </c>
    </row>
    <row r="89" customFormat="false" ht="12.75" hidden="false" customHeight="false" outlineLevel="0" collapsed="false">
      <c r="A89" s="1" t="n">
        <v>208620902</v>
      </c>
      <c r="B89" s="1" t="n">
        <v>391737163</v>
      </c>
      <c r="C89" s="1" t="n">
        <f aca="false">((A88-A89)^2+(B88-B89)^2)^0.5</f>
        <v>1395.1433618091</v>
      </c>
      <c r="D89" s="1" t="n">
        <f aca="false">D88+C89</f>
        <v>10368.6817574821</v>
      </c>
      <c r="E89" s="10" t="n">
        <v>13.09</v>
      </c>
      <c r="F89" s="2" t="n">
        <v>72</v>
      </c>
      <c r="G89" s="0" t="s">
        <v>50</v>
      </c>
      <c r="I89" s="1" t="n">
        <v>208620799</v>
      </c>
      <c r="J89" s="1" t="n">
        <v>391737238</v>
      </c>
      <c r="K89" s="1" t="n">
        <f aca="false">((I88-I89)^2+(J88-J89)^2)^0.5</f>
        <v>1216.88536847149</v>
      </c>
      <c r="L89" s="1" t="n">
        <f aca="false">L88+K89</f>
        <v>10368.6662033881</v>
      </c>
      <c r="M89" s="0" t="n">
        <v>13.152</v>
      </c>
      <c r="N89" s="0" t="n">
        <v>72</v>
      </c>
      <c r="O89" s="0" t="s">
        <v>51</v>
      </c>
      <c r="P89" s="11" t="n">
        <f aca="false">A89-I89</f>
        <v>103</v>
      </c>
      <c r="Q89" s="11" t="n">
        <f aca="false">B89-J89</f>
        <v>-75</v>
      </c>
      <c r="R89" s="11" t="n">
        <f aca="false">C89-K89</f>
        <v>178.257993337608</v>
      </c>
    </row>
    <row r="90" customFormat="false" ht="12.75" hidden="false" customHeight="false" outlineLevel="0" collapsed="false">
      <c r="A90" s="1" t="n">
        <v>208616106</v>
      </c>
      <c r="B90" s="1" t="n">
        <v>391730892</v>
      </c>
      <c r="C90" s="1" t="n">
        <f aca="false">((A89-A90)^2+(B89-B90)^2)^0.5</f>
        <v>7894.7486977104</v>
      </c>
      <c r="D90" s="1" t="n">
        <f aca="false">D89+C90</f>
        <v>18263.4304551925</v>
      </c>
      <c r="E90" s="10" t="n">
        <v>13.92</v>
      </c>
      <c r="F90" s="2" t="n">
        <v>71</v>
      </c>
      <c r="G90" s="0" t="s">
        <v>50</v>
      </c>
      <c r="I90" s="1" t="n">
        <v>208616258</v>
      </c>
      <c r="J90" s="1" t="n">
        <v>391730944</v>
      </c>
      <c r="K90" s="1" t="n">
        <f aca="false">((I89-I90)^2+(J89-J90)^2)^0.5</f>
        <v>7761.12859061103</v>
      </c>
      <c r="L90" s="1" t="n">
        <f aca="false">L89+K90</f>
        <v>18129.7947939992</v>
      </c>
      <c r="M90" s="0" t="n">
        <v>13.956</v>
      </c>
      <c r="N90" s="0" t="n">
        <v>73</v>
      </c>
      <c r="O90" s="0" t="s">
        <v>51</v>
      </c>
      <c r="P90" s="11" t="n">
        <f aca="false">A90-I90</f>
        <v>-152</v>
      </c>
      <c r="Q90" s="11" t="n">
        <f aca="false">B90-J90</f>
        <v>-52</v>
      </c>
      <c r="R90" s="11" t="n">
        <f aca="false">C90-K90</f>
        <v>133.620107099363</v>
      </c>
    </row>
    <row r="91" customFormat="false" ht="12.75" hidden="false" customHeight="false" outlineLevel="0" collapsed="false">
      <c r="A91" s="1" t="n">
        <v>208611929</v>
      </c>
      <c r="B91" s="1" t="n">
        <v>391726133</v>
      </c>
      <c r="C91" s="1" t="n">
        <f aca="false">((A90-A91)^2+(B90-B91)^2)^0.5</f>
        <v>6332.09365060246</v>
      </c>
      <c r="D91" s="1" t="n">
        <f aca="false">D90+C91</f>
        <v>24595.524105795</v>
      </c>
      <c r="E91" s="10" t="n">
        <v>13.86</v>
      </c>
      <c r="F91" s="2" t="n">
        <v>70</v>
      </c>
      <c r="G91" s="0" t="s">
        <v>50</v>
      </c>
      <c r="I91" s="1" t="n">
        <v>208611757</v>
      </c>
      <c r="J91" s="1" t="n">
        <v>391726046</v>
      </c>
      <c r="K91" s="1" t="n">
        <f aca="false">((I90-I91)^2+(J90-J91)^2)^0.5</f>
        <v>6652.02262473603</v>
      </c>
      <c r="L91" s="1" t="n">
        <f aca="false">L90+K91</f>
        <v>24781.8174187352</v>
      </c>
      <c r="M91" s="0" t="n">
        <v>13.976</v>
      </c>
      <c r="N91" s="0" t="n">
        <v>74</v>
      </c>
      <c r="O91" s="0" t="s">
        <v>51</v>
      </c>
      <c r="P91" s="11" t="n">
        <f aca="false">A91-I91</f>
        <v>172</v>
      </c>
      <c r="Q91" s="11" t="n">
        <f aca="false">B91-J91</f>
        <v>87</v>
      </c>
      <c r="R91" s="11" t="n">
        <f aca="false">C91-K91</f>
        <v>-319.928974133568</v>
      </c>
    </row>
    <row r="92" customFormat="false" ht="12.75" hidden="false" customHeight="false" outlineLevel="0" collapsed="false">
      <c r="A92" s="1" t="n">
        <v>208609732</v>
      </c>
      <c r="B92" s="1" t="n">
        <v>391723234</v>
      </c>
      <c r="C92" s="1" t="n">
        <f aca="false">((A91-A92)^2+(B91-B92)^2)^0.5</f>
        <v>3637.44553223825</v>
      </c>
      <c r="D92" s="1" t="n">
        <f aca="false">D91+C92</f>
        <v>28232.9696380332</v>
      </c>
      <c r="E92" s="10" t="n">
        <v>14.41</v>
      </c>
      <c r="F92" s="2" t="n">
        <v>69</v>
      </c>
      <c r="G92" s="0" t="s">
        <v>50</v>
      </c>
      <c r="I92" s="1" t="n">
        <v>208609838</v>
      </c>
      <c r="J92" s="1" t="n">
        <v>391723392</v>
      </c>
      <c r="K92" s="1" t="n">
        <f aca="false">((I91-I92)^2+(J91-J92)^2)^0.5</f>
        <v>3275.09954047201</v>
      </c>
      <c r="L92" s="1" t="n">
        <f aca="false">L91+K92</f>
        <v>28056.9169592072</v>
      </c>
      <c r="M92" s="0" t="n">
        <v>14.437</v>
      </c>
      <c r="N92" s="0" t="n">
        <v>75</v>
      </c>
      <c r="O92" s="0" t="s">
        <v>51</v>
      </c>
      <c r="P92" s="11" t="n">
        <f aca="false">A92-I92</f>
        <v>-106</v>
      </c>
      <c r="Q92" s="11" t="n">
        <f aca="false">B92-J92</f>
        <v>-158</v>
      </c>
      <c r="R92" s="11" t="n">
        <f aca="false">C92-K92</f>
        <v>362.345991766235</v>
      </c>
    </row>
    <row r="93" customFormat="false" ht="12.75" hidden="false" customHeight="false" outlineLevel="0" collapsed="false">
      <c r="A93" s="1" t="n">
        <v>208605793</v>
      </c>
      <c r="B93" s="1" t="n">
        <v>391721380</v>
      </c>
      <c r="C93" s="1" t="n">
        <f aca="false">((A92-A93)^2+(B92-B93)^2)^0.5</f>
        <v>4353.50858503805</v>
      </c>
      <c r="D93" s="1" t="n">
        <f aca="false">D92+C93</f>
        <v>32586.4782230713</v>
      </c>
      <c r="E93" s="10" t="n">
        <v>14.38</v>
      </c>
      <c r="F93" s="2" t="n">
        <v>68</v>
      </c>
      <c r="G93" s="0" t="s">
        <v>50</v>
      </c>
      <c r="I93" s="1" t="n">
        <v>208605772</v>
      </c>
      <c r="J93" s="1" t="n">
        <v>391721315</v>
      </c>
      <c r="K93" s="1" t="n">
        <f aca="false">((I92-I93)^2+(J92-J93)^2)^0.5</f>
        <v>4565.77320943562</v>
      </c>
      <c r="L93" s="1" t="n">
        <f aca="false">L92+K93</f>
        <v>32622.6901686428</v>
      </c>
      <c r="M93" s="0" t="n">
        <v>14.442</v>
      </c>
      <c r="N93" s="0" t="n">
        <v>76</v>
      </c>
      <c r="O93" s="0" t="s">
        <v>51</v>
      </c>
      <c r="P93" s="11" t="n">
        <f aca="false">A93-I93</f>
        <v>21</v>
      </c>
      <c r="Q93" s="11" t="n">
        <f aca="false">B93-J93</f>
        <v>65</v>
      </c>
      <c r="R93" s="11" t="n">
        <f aca="false">C93-K93</f>
        <v>-212.264624397566</v>
      </c>
    </row>
    <row r="94" customFormat="false" ht="12.75" hidden="false" customHeight="false" outlineLevel="0" collapsed="false">
      <c r="A94" s="1" t="n">
        <v>208601439</v>
      </c>
      <c r="B94" s="1" t="n">
        <v>391716343</v>
      </c>
      <c r="C94" s="1" t="n">
        <f aca="false">((A93-A94)^2+(B93-B94)^2)^0.5</f>
        <v>6657.97904772912</v>
      </c>
      <c r="D94" s="1" t="n">
        <f aca="false">D93+C94</f>
        <v>39244.4572708004</v>
      </c>
      <c r="E94" s="10" t="n">
        <v>14.37</v>
      </c>
      <c r="F94" s="2" t="n">
        <v>67</v>
      </c>
      <c r="G94" s="0" t="s">
        <v>50</v>
      </c>
      <c r="I94" s="1" t="n">
        <v>208601441</v>
      </c>
      <c r="J94" s="1" t="n">
        <v>391716433</v>
      </c>
      <c r="K94" s="1" t="n">
        <f aca="false">((I93-I94)^2+(J93-J94)^2)^0.5</f>
        <v>6526.21521251023</v>
      </c>
      <c r="L94" s="1" t="n">
        <f aca="false">L93+K94</f>
        <v>39148.905381153</v>
      </c>
      <c r="M94" s="0" t="n">
        <v>14.415</v>
      </c>
      <c r="N94" s="0" t="n">
        <v>77</v>
      </c>
      <c r="O94" s="0" t="s">
        <v>51</v>
      </c>
      <c r="P94" s="11" t="n">
        <f aca="false">A94-I94</f>
        <v>-2</v>
      </c>
      <c r="Q94" s="11" t="n">
        <f aca="false">B94-J94</f>
        <v>-90</v>
      </c>
      <c r="R94" s="11" t="n">
        <f aca="false">C94-K94</f>
        <v>131.763835218889</v>
      </c>
    </row>
    <row r="95" customFormat="false" ht="12.75" hidden="false" customHeight="false" outlineLevel="0" collapsed="false">
      <c r="A95" s="1" t="n">
        <v>208597258</v>
      </c>
      <c r="B95" s="1" t="n">
        <v>391711086</v>
      </c>
      <c r="C95" s="1" t="n">
        <f aca="false">((A94-A95)^2+(B94-B95)^2)^0.5</f>
        <v>6716.90479313203</v>
      </c>
      <c r="D95" s="1" t="n">
        <f aca="false">D94+C95</f>
        <v>45961.3620639324</v>
      </c>
      <c r="E95" s="10" t="n">
        <v>14.33</v>
      </c>
      <c r="F95" s="2" t="n">
        <v>66</v>
      </c>
      <c r="G95" s="0" t="s">
        <v>50</v>
      </c>
      <c r="I95" s="1" t="n">
        <v>208597087</v>
      </c>
      <c r="J95" s="1" t="n">
        <v>391711187</v>
      </c>
      <c r="K95" s="1" t="n">
        <f aca="false">((I94-I95)^2+(J94-J95)^2)^0.5</f>
        <v>6817.46521809976</v>
      </c>
      <c r="L95" s="1" t="n">
        <f aca="false">L94+K95</f>
        <v>45966.3705992528</v>
      </c>
      <c r="M95" s="0" t="n">
        <v>14.312</v>
      </c>
      <c r="N95" s="0" t="n">
        <v>78</v>
      </c>
      <c r="O95" s="0" t="s">
        <v>51</v>
      </c>
      <c r="P95" s="11" t="n">
        <f aca="false">A95-I95</f>
        <v>171</v>
      </c>
      <c r="Q95" s="11" t="n">
        <f aca="false">B95-J95</f>
        <v>-101</v>
      </c>
      <c r="R95" s="11" t="n">
        <f aca="false">C95-K95</f>
        <v>-100.560424967732</v>
      </c>
    </row>
    <row r="96" customFormat="false" ht="12.75" hidden="false" customHeight="false" outlineLevel="0" collapsed="false">
      <c r="A96" s="1" t="n">
        <v>208591925</v>
      </c>
      <c r="B96" s="1" t="n">
        <v>391703943</v>
      </c>
      <c r="C96" s="1" t="n">
        <f aca="false">((A95-A96)^2+(B95-B96)^2)^0.5</f>
        <v>8914.22111011388</v>
      </c>
      <c r="D96" s="1" t="n">
        <f aca="false">D95+C96</f>
        <v>54875.5831740463</v>
      </c>
      <c r="E96" s="10" t="n">
        <v>14.37</v>
      </c>
      <c r="F96" s="2" t="n">
        <v>65</v>
      </c>
      <c r="G96" s="0" t="s">
        <v>50</v>
      </c>
      <c r="I96" s="1" t="n">
        <v>208591809</v>
      </c>
      <c r="J96" s="1" t="n">
        <v>391703784</v>
      </c>
      <c r="K96" s="1" t="n">
        <f aca="false">((I95-I96)^2+(J95-J96)^2)^0.5</f>
        <v>9091.84761200934</v>
      </c>
      <c r="L96" s="1" t="n">
        <f aca="false">L95+K96</f>
        <v>55058.2182112621</v>
      </c>
      <c r="M96" s="0" t="n">
        <v>14.418</v>
      </c>
      <c r="N96" s="0" t="n">
        <v>79</v>
      </c>
      <c r="O96" s="0" t="s">
        <v>51</v>
      </c>
      <c r="P96" s="11" t="n">
        <f aca="false">A96-I96</f>
        <v>116</v>
      </c>
      <c r="Q96" s="11" t="n">
        <f aca="false">B96-J96</f>
        <v>159</v>
      </c>
      <c r="R96" s="11" t="n">
        <f aca="false">C96-K96</f>
        <v>-177.62650189546</v>
      </c>
    </row>
    <row r="97" customFormat="false" ht="12.75" hidden="false" customHeight="false" outlineLevel="0" collapsed="false">
      <c r="A97" s="1" t="n">
        <v>208585639</v>
      </c>
      <c r="B97" s="1" t="n">
        <v>391695328</v>
      </c>
      <c r="C97" s="1" t="n">
        <f aca="false">((A96-A97)^2+(B96-B97)^2)^0.5</f>
        <v>10664.5216020223</v>
      </c>
      <c r="D97" s="1" t="n">
        <f aca="false">D96+C97</f>
        <v>65540.1047760686</v>
      </c>
      <c r="E97" s="10" t="n">
        <v>14.41</v>
      </c>
      <c r="F97" s="2" t="n">
        <v>64</v>
      </c>
      <c r="G97" s="0" t="s">
        <v>50</v>
      </c>
      <c r="I97" s="1" t="n">
        <v>208585742</v>
      </c>
      <c r="J97" s="1" t="n">
        <v>391695192</v>
      </c>
      <c r="K97" s="1" t="n">
        <f aca="false">((I96-I97)^2+(J96-J97)^2)^0.5</f>
        <v>10518.1249754887</v>
      </c>
      <c r="L97" s="1" t="n">
        <f aca="false">L96+K97</f>
        <v>65576.3431867509</v>
      </c>
      <c r="M97" s="0" t="n">
        <v>14.461</v>
      </c>
      <c r="N97" s="0" t="n">
        <v>80</v>
      </c>
      <c r="O97" s="0" t="s">
        <v>51</v>
      </c>
      <c r="P97" s="11" t="n">
        <f aca="false">A97-I97</f>
        <v>-103</v>
      </c>
      <c r="Q97" s="11" t="n">
        <f aca="false">B97-J97</f>
        <v>136</v>
      </c>
      <c r="R97" s="11" t="n">
        <f aca="false">C97-K97</f>
        <v>146.396626533548</v>
      </c>
    </row>
    <row r="98" customFormat="false" ht="12.75" hidden="false" customHeight="false" outlineLevel="0" collapsed="false">
      <c r="A98" s="1"/>
      <c r="B98" s="1"/>
      <c r="C98" s="1"/>
      <c r="D98" s="1"/>
      <c r="E98" s="10"/>
      <c r="F98" s="2"/>
      <c r="I98" s="1"/>
      <c r="J98" s="1"/>
      <c r="K98" s="1"/>
      <c r="L98" s="1"/>
      <c r="O98" s="22" t="s">
        <v>34</v>
      </c>
      <c r="P98" s="13" t="n">
        <f aca="false">AVERAGE(P85:P97)</f>
        <v>25</v>
      </c>
      <c r="Q98" s="13" t="n">
        <f aca="false">AVERAGE(Q85:Q97)</f>
        <v>14.7692307692308</v>
      </c>
      <c r="R98" s="13" t="n">
        <f aca="false">AVERAGE(R85:R97)</f>
        <v>-2.78757005248281</v>
      </c>
    </row>
    <row r="99" customFormat="false" ht="13.5" hidden="false" customHeight="false" outlineLevel="0" collapsed="false">
      <c r="A99" s="15"/>
      <c r="B99" s="15"/>
      <c r="C99" s="15"/>
      <c r="D99" s="15"/>
      <c r="E99" s="20"/>
      <c r="F99" s="21"/>
      <c r="G99" s="14"/>
      <c r="H99" s="14"/>
      <c r="I99" s="15"/>
      <c r="J99" s="15"/>
      <c r="K99" s="14"/>
      <c r="L99" s="14"/>
      <c r="M99" s="14"/>
      <c r="N99" s="14"/>
      <c r="O99" s="23"/>
      <c r="P99" s="15"/>
      <c r="Q99" s="15"/>
      <c r="R99" s="21"/>
    </row>
    <row r="100" customFormat="false" ht="13.5" hidden="false" customHeight="false" outlineLevel="0" collapsed="false">
      <c r="A100" s="1" t="n">
        <v>208593678</v>
      </c>
      <c r="B100" s="1" t="n">
        <v>391772838</v>
      </c>
      <c r="C100" s="2"/>
      <c r="D100" s="2" t="n">
        <v>0</v>
      </c>
      <c r="E100" s="10" t="n">
        <v>10.58</v>
      </c>
      <c r="F100" s="2" t="n">
        <v>77</v>
      </c>
      <c r="G100" s="0" t="s">
        <v>53</v>
      </c>
      <c r="I100" s="1" t="n">
        <v>208593546</v>
      </c>
      <c r="J100" s="1" t="n">
        <v>391772691</v>
      </c>
      <c r="K100" s="1"/>
      <c r="L100" s="1" t="n">
        <v>0</v>
      </c>
      <c r="M100" s="0" t="n">
        <v>10.692</v>
      </c>
      <c r="N100" s="0" t="n">
        <v>81</v>
      </c>
      <c r="O100" s="0" t="s">
        <v>54</v>
      </c>
      <c r="P100" s="11" t="n">
        <f aca="false">A100-I100</f>
        <v>132</v>
      </c>
      <c r="Q100" s="11" t="n">
        <f aca="false">B100-J100</f>
        <v>147</v>
      </c>
      <c r="R100" s="11" t="n">
        <f aca="false">C100-K100</f>
        <v>0</v>
      </c>
      <c r="S100" s="0" t="s">
        <v>55</v>
      </c>
    </row>
    <row r="101" customFormat="false" ht="12.75" hidden="false" customHeight="false" outlineLevel="0" collapsed="false">
      <c r="A101" s="1" t="n">
        <v>208592411</v>
      </c>
      <c r="B101" s="1" t="n">
        <v>391771026</v>
      </c>
      <c r="C101" s="1" t="n">
        <f aca="false">((A100-A101)^2+(B100-B101)^2)^0.5</f>
        <v>2211.02532776086</v>
      </c>
      <c r="D101" s="1" t="n">
        <f aca="false">D100+C101</f>
        <v>2211.02532776086</v>
      </c>
      <c r="E101" s="10" t="n">
        <v>10.86</v>
      </c>
      <c r="F101" s="2" t="n">
        <v>78</v>
      </c>
      <c r="G101" s="0" t="s">
        <v>53</v>
      </c>
      <c r="I101" s="1" t="n">
        <v>208592425</v>
      </c>
      <c r="J101" s="1" t="n">
        <v>391771212</v>
      </c>
      <c r="K101" s="1" t="n">
        <f aca="false">((I100-I101)^2+(J100-J101)^2)^0.5</f>
        <v>1855.82380629197</v>
      </c>
      <c r="L101" s="1" t="n">
        <f aca="false">L100+K101</f>
        <v>1855.82380629197</v>
      </c>
      <c r="M101" s="0" t="n">
        <v>10.893</v>
      </c>
      <c r="N101" s="0" t="n">
        <v>82</v>
      </c>
      <c r="O101" s="0" t="s">
        <v>54</v>
      </c>
      <c r="P101" s="11" t="n">
        <f aca="false">A101-I101</f>
        <v>-14</v>
      </c>
      <c r="Q101" s="11" t="n">
        <f aca="false">B101-J101</f>
        <v>-186</v>
      </c>
      <c r="R101" s="11" t="n">
        <f aca="false">C101-K101</f>
        <v>355.20152146889</v>
      </c>
      <c r="S101" s="0" t="s">
        <v>31</v>
      </c>
    </row>
    <row r="102" customFormat="false" ht="12.75" hidden="false" customHeight="false" outlineLevel="0" collapsed="false">
      <c r="A102" s="1" t="n">
        <v>208588969</v>
      </c>
      <c r="B102" s="1" t="n">
        <v>391765502</v>
      </c>
      <c r="C102" s="1" t="n">
        <f aca="false">((A101-A102)^2+(B101-B102)^2)^0.5</f>
        <v>6508.60507328567</v>
      </c>
      <c r="D102" s="1" t="n">
        <f aca="false">D101+C102</f>
        <v>8719.63040104653</v>
      </c>
      <c r="E102" s="10" t="n">
        <v>12.05</v>
      </c>
      <c r="F102" s="2" t="n">
        <v>79</v>
      </c>
      <c r="G102" s="0" t="s">
        <v>53</v>
      </c>
      <c r="I102" s="1" t="n">
        <v>208588794</v>
      </c>
      <c r="J102" s="1" t="n">
        <v>391765405</v>
      </c>
      <c r="K102" s="1" t="n">
        <f aca="false">((I101-I102)^2+(J101-J102)^2)^0.5</f>
        <v>6848.75244113846</v>
      </c>
      <c r="L102" s="1" t="n">
        <f aca="false">L101+K102</f>
        <v>8704.57624743043</v>
      </c>
      <c r="M102" s="0" t="n">
        <v>12.112</v>
      </c>
      <c r="N102" s="0" t="n">
        <v>83</v>
      </c>
      <c r="O102" s="0" t="s">
        <v>54</v>
      </c>
      <c r="P102" s="11" t="n">
        <f aca="false">A102-I102</f>
        <v>175</v>
      </c>
      <c r="Q102" s="11" t="n">
        <f aca="false">B102-J102</f>
        <v>97</v>
      </c>
      <c r="R102" s="11" t="n">
        <f aca="false">C102-K102</f>
        <v>-340.147367852786</v>
      </c>
      <c r="S102" s="0" t="s">
        <v>47</v>
      </c>
    </row>
    <row r="103" customFormat="false" ht="12.75" hidden="false" customHeight="false" outlineLevel="0" collapsed="false">
      <c r="A103" s="1" t="n">
        <v>208587175</v>
      </c>
      <c r="B103" s="1" t="n">
        <v>391762011</v>
      </c>
      <c r="C103" s="1" t="n">
        <f aca="false">((A102-A103)^2+(B102-B103)^2)^0.5</f>
        <v>3924.9862420141</v>
      </c>
      <c r="D103" s="1" t="n">
        <f aca="false">D102+C103</f>
        <v>12644.6166430606</v>
      </c>
      <c r="E103" s="10" t="n">
        <v>12.55</v>
      </c>
      <c r="F103" s="2" t="n">
        <v>80</v>
      </c>
      <c r="G103" s="0" t="s">
        <v>53</v>
      </c>
      <c r="I103" s="1" t="n">
        <v>208587008</v>
      </c>
      <c r="J103" s="1" t="n">
        <v>391761906</v>
      </c>
      <c r="K103" s="1" t="n">
        <f aca="false">((I102-I103)^2+(J102-J103)^2)^0.5</f>
        <v>3928.45987633831</v>
      </c>
      <c r="L103" s="1" t="n">
        <f aca="false">L102+K103</f>
        <v>12633.0361237687</v>
      </c>
      <c r="M103" s="0" t="n">
        <v>12.746</v>
      </c>
      <c r="N103" s="0" t="n">
        <v>84</v>
      </c>
      <c r="O103" s="0" t="s">
        <v>54</v>
      </c>
      <c r="P103" s="11" t="n">
        <f aca="false">A103-I103</f>
        <v>167</v>
      </c>
      <c r="Q103" s="11" t="n">
        <f aca="false">B103-J103</f>
        <v>105</v>
      </c>
      <c r="R103" s="11" t="n">
        <f aca="false">C103-K103</f>
        <v>-3.47363432420434</v>
      </c>
    </row>
    <row r="104" customFormat="false" ht="12.75" hidden="false" customHeight="false" outlineLevel="0" collapsed="false">
      <c r="A104" s="1" t="n">
        <v>208586312</v>
      </c>
      <c r="B104" s="1" t="n">
        <v>391760364</v>
      </c>
      <c r="C104" s="1" t="n">
        <f aca="false">((A103-A104)^2+(B103-B104)^2)^0.5</f>
        <v>1859.40259223225</v>
      </c>
      <c r="D104" s="1" t="n">
        <f aca="false">D103+C104</f>
        <v>14504.0192352929</v>
      </c>
      <c r="E104" s="10" t="n">
        <v>13.14</v>
      </c>
      <c r="F104" s="2" t="n">
        <v>81</v>
      </c>
      <c r="G104" s="0" t="s">
        <v>53</v>
      </c>
      <c r="I104" s="1" t="n">
        <v>208586247</v>
      </c>
      <c r="J104" s="1" t="n">
        <v>391760447</v>
      </c>
      <c r="K104" s="1" t="n">
        <f aca="false">((I103-I104)^2+(J103-J104)^2)^0.5</f>
        <v>1645.54003293752</v>
      </c>
      <c r="L104" s="1" t="n">
        <f aca="false">L103+K104</f>
        <v>14278.5761567063</v>
      </c>
      <c r="M104" s="0" t="n">
        <v>13.158</v>
      </c>
      <c r="N104" s="0" t="n">
        <v>85</v>
      </c>
      <c r="O104" s="0" t="s">
        <v>54</v>
      </c>
      <c r="P104" s="11" t="n">
        <f aca="false">A104-I104</f>
        <v>65</v>
      </c>
      <c r="Q104" s="11" t="n">
        <f aca="false">B104-J104</f>
        <v>-83</v>
      </c>
      <c r="R104" s="11" t="n">
        <f aca="false">C104-K104</f>
        <v>213.862559294731</v>
      </c>
    </row>
    <row r="105" customFormat="false" ht="12.75" hidden="false" customHeight="false" outlineLevel="0" collapsed="false">
      <c r="A105" s="1" t="n">
        <v>208583503</v>
      </c>
      <c r="B105" s="1" t="n">
        <v>391755180</v>
      </c>
      <c r="C105" s="1" t="n">
        <f aca="false">((A104-A105)^2+(B104-B105)^2)^0.5</f>
        <v>5896.12898434219</v>
      </c>
      <c r="D105" s="1" t="n">
        <f aca="false">D104+C105</f>
        <v>20400.1482196351</v>
      </c>
      <c r="E105" s="10" t="n">
        <v>13.7</v>
      </c>
      <c r="F105" s="2" t="n">
        <v>82</v>
      </c>
      <c r="G105" s="0" t="s">
        <v>53</v>
      </c>
      <c r="I105" s="1" t="n">
        <v>208583330</v>
      </c>
      <c r="J105" s="1" t="n">
        <v>391755020</v>
      </c>
      <c r="K105" s="1" t="n">
        <f aca="false">((I104-I105)^2+(J104-J105)^2)^0.5</f>
        <v>6161.26756438965</v>
      </c>
      <c r="L105" s="1" t="n">
        <f aca="false">L104+K105</f>
        <v>20439.8437210959</v>
      </c>
      <c r="M105" s="0" t="n">
        <v>13.799</v>
      </c>
      <c r="N105" s="0" t="n">
        <v>86</v>
      </c>
      <c r="O105" s="0" t="s">
        <v>54</v>
      </c>
      <c r="P105" s="11" t="n">
        <f aca="false">A105-I105</f>
        <v>173</v>
      </c>
      <c r="Q105" s="11" t="n">
        <f aca="false">B105-J105</f>
        <v>160</v>
      </c>
      <c r="R105" s="11" t="n">
        <f aca="false">C105-K105</f>
        <v>-265.138580047468</v>
      </c>
    </row>
    <row r="106" customFormat="false" ht="12.75" hidden="false" customHeight="false" outlineLevel="0" collapsed="false">
      <c r="A106" s="1" t="n">
        <v>208581322</v>
      </c>
      <c r="B106" s="1" t="n">
        <v>391751448</v>
      </c>
      <c r="C106" s="1" t="n">
        <f aca="false">((A105-A106)^2+(B105-B106)^2)^0.5</f>
        <v>4322.56694569327</v>
      </c>
      <c r="D106" s="1" t="n">
        <f aca="false">D105+C106</f>
        <v>24722.7151653283</v>
      </c>
      <c r="E106" s="10" t="n">
        <v>13.95</v>
      </c>
      <c r="F106" s="2" t="s">
        <v>56</v>
      </c>
      <c r="G106" s="0" t="s">
        <v>53</v>
      </c>
      <c r="I106" s="1" t="n">
        <v>208581256</v>
      </c>
      <c r="J106" s="1" t="n">
        <v>391751306</v>
      </c>
      <c r="K106" s="1" t="n">
        <f aca="false">((I105-I106)^2+(J105-J106)^2)^0.5</f>
        <v>4253.85378216036</v>
      </c>
      <c r="L106" s="1" t="n">
        <f aca="false">L105+K106</f>
        <v>24693.6975032563</v>
      </c>
      <c r="M106" s="0" t="n">
        <v>13.969</v>
      </c>
      <c r="N106" s="0" t="n">
        <v>87</v>
      </c>
      <c r="O106" s="0" t="s">
        <v>54</v>
      </c>
      <c r="P106" s="11" t="n">
        <f aca="false">A106-I106</f>
        <v>66</v>
      </c>
      <c r="Q106" s="11" t="n">
        <f aca="false">B106-J106</f>
        <v>142</v>
      </c>
      <c r="R106" s="11" t="n">
        <f aca="false">C106-K106</f>
        <v>68.7131635329042</v>
      </c>
    </row>
    <row r="107" customFormat="false" ht="12.75" hidden="false" customHeight="false" outlineLevel="0" collapsed="false">
      <c r="A107" s="1" t="n">
        <v>208574966</v>
      </c>
      <c r="B107" s="1" t="n">
        <v>391740958</v>
      </c>
      <c r="C107" s="1" t="n">
        <f aca="false">((A106-A107)^2+(B106-B107)^2)^0.5</f>
        <v>12265.35103452</v>
      </c>
      <c r="D107" s="1" t="n">
        <f aca="false">D106+C107</f>
        <v>36988.0661998483</v>
      </c>
      <c r="E107" s="10" t="n">
        <v>14.13</v>
      </c>
      <c r="F107" s="2" t="n">
        <v>84</v>
      </c>
      <c r="G107" s="0" t="s">
        <v>53</v>
      </c>
      <c r="I107" s="1" t="n">
        <v>208575043</v>
      </c>
      <c r="J107" s="1" t="n">
        <v>391741173</v>
      </c>
      <c r="K107" s="1" t="n">
        <f aca="false">((I106-I107)^2+(J106-J107)^2)^0.5</f>
        <v>11886.0867403868</v>
      </c>
      <c r="L107" s="1" t="n">
        <f aca="false">L106+K107</f>
        <v>36579.7842436431</v>
      </c>
      <c r="M107" s="0" t="n">
        <v>14.164</v>
      </c>
      <c r="N107" s="0" t="n">
        <v>88</v>
      </c>
      <c r="O107" s="0" t="s">
        <v>54</v>
      </c>
      <c r="P107" s="11" t="n">
        <f aca="false">A107-I107</f>
        <v>-77</v>
      </c>
      <c r="Q107" s="11" t="n">
        <f aca="false">B107-J107</f>
        <v>-215</v>
      </c>
      <c r="R107" s="11" t="n">
        <f aca="false">C107-K107</f>
        <v>379.26429413312</v>
      </c>
    </row>
    <row r="108" customFormat="false" ht="12.75" hidden="false" customHeight="false" outlineLevel="0" collapsed="false">
      <c r="A108" s="1" t="n">
        <v>208572351</v>
      </c>
      <c r="B108" s="1" t="n">
        <v>391736575</v>
      </c>
      <c r="C108" s="1" t="n">
        <f aca="false">((A107-A108)^2+(B107-B108)^2)^0.5</f>
        <v>5103.81367214753</v>
      </c>
      <c r="D108" s="1" t="n">
        <f aca="false">D107+C108</f>
        <v>42091.8798719958</v>
      </c>
      <c r="E108" s="10" t="n">
        <v>14.04</v>
      </c>
      <c r="F108" s="2" t="n">
        <v>85</v>
      </c>
      <c r="G108" s="0" t="s">
        <v>53</v>
      </c>
      <c r="I108" s="1" t="n">
        <v>208572397</v>
      </c>
      <c r="J108" s="1" t="n">
        <v>391736754</v>
      </c>
      <c r="K108" s="1" t="n">
        <f aca="false">((I107-I108)^2+(J107-J108)^2)^0.5</f>
        <v>5150.6190890028</v>
      </c>
      <c r="L108" s="1" t="n">
        <f aca="false">L107+K108</f>
        <v>41730.4033326459</v>
      </c>
      <c r="M108" s="0" t="n">
        <v>14.026</v>
      </c>
      <c r="N108" s="0" t="n">
        <v>89</v>
      </c>
      <c r="O108" s="0" t="s">
        <v>54</v>
      </c>
      <c r="P108" s="11" t="n">
        <f aca="false">A108-I108</f>
        <v>-46</v>
      </c>
      <c r="Q108" s="11" t="n">
        <f aca="false">B108-J108</f>
        <v>-179</v>
      </c>
      <c r="R108" s="11" t="n">
        <f aca="false">C108-K108</f>
        <v>-46.8054168552717</v>
      </c>
    </row>
    <row r="109" customFormat="false" ht="12.75" hidden="false" customHeight="false" outlineLevel="0" collapsed="false">
      <c r="A109" s="1" t="n">
        <v>208568750</v>
      </c>
      <c r="B109" s="1" t="n">
        <v>391730010</v>
      </c>
      <c r="C109" s="1" t="n">
        <f aca="false">((A108-A109)^2+(B108-B109)^2)^0.5</f>
        <v>7487.75173199539</v>
      </c>
      <c r="D109" s="1" t="n">
        <f aca="false">D108+C109</f>
        <v>49579.6316039912</v>
      </c>
      <c r="E109" s="10" t="n">
        <v>13.21</v>
      </c>
      <c r="F109" s="2" t="n">
        <v>86</v>
      </c>
      <c r="G109" s="0" t="s">
        <v>53</v>
      </c>
      <c r="I109" s="1" t="n">
        <v>208568514</v>
      </c>
      <c r="J109" s="1" t="n">
        <v>391729976</v>
      </c>
      <c r="K109" s="1" t="n">
        <f aca="false">((I108-I109)^2+(J108-J109)^2)^0.5</f>
        <v>7811.46420333602</v>
      </c>
      <c r="L109" s="1" t="n">
        <f aca="false">L108+K109</f>
        <v>49541.8675359819</v>
      </c>
      <c r="M109" s="0" t="n">
        <v>13.191</v>
      </c>
      <c r="N109" s="0" t="n">
        <v>90</v>
      </c>
      <c r="O109" s="0" t="s">
        <v>54</v>
      </c>
      <c r="P109" s="11" t="n">
        <f aca="false">A109-I109</f>
        <v>236</v>
      </c>
      <c r="Q109" s="11" t="n">
        <f aca="false">B109-J109</f>
        <v>34</v>
      </c>
      <c r="R109" s="11" t="n">
        <f aca="false">C109-K109</f>
        <v>-323.712471340625</v>
      </c>
    </row>
    <row r="110" customFormat="false" ht="12.75" hidden="false" customHeight="false" outlineLevel="0" collapsed="false">
      <c r="A110" s="1" t="n">
        <v>208564903</v>
      </c>
      <c r="B110" s="1" t="n">
        <v>391722659</v>
      </c>
      <c r="C110" s="1" t="n">
        <f aca="false">((A109-A110)^2+(B109-B110)^2)^0.5</f>
        <v>8296.7831115439</v>
      </c>
      <c r="D110" s="1" t="n">
        <f aca="false">D109+C110</f>
        <v>57876.4147155351</v>
      </c>
      <c r="E110" s="10" t="n">
        <v>12.99</v>
      </c>
      <c r="F110" s="2" t="n">
        <v>87</v>
      </c>
      <c r="G110" s="0" t="s">
        <v>53</v>
      </c>
      <c r="I110" s="1" t="n">
        <v>208564808</v>
      </c>
      <c r="J110" s="1" t="n">
        <v>391722785</v>
      </c>
      <c r="K110" s="1" t="n">
        <f aca="false">((I109-I110)^2+(J109-J110)^2)^0.5</f>
        <v>8089.80327325702</v>
      </c>
      <c r="L110" s="1" t="n">
        <f aca="false">L109+K110</f>
        <v>57631.6708092389</v>
      </c>
      <c r="M110" s="0" t="n">
        <v>12.992</v>
      </c>
      <c r="N110" s="0" t="n">
        <v>91</v>
      </c>
      <c r="O110" s="0" t="s">
        <v>54</v>
      </c>
      <c r="P110" s="11" t="n">
        <f aca="false">A110-I110</f>
        <v>95</v>
      </c>
      <c r="Q110" s="11" t="n">
        <f aca="false">B110-J110</f>
        <v>-126</v>
      </c>
      <c r="R110" s="11" t="n">
        <f aca="false">C110-K110</f>
        <v>206.979838286875</v>
      </c>
    </row>
    <row r="111" customFormat="false" ht="12.75" hidden="false" customHeight="false" outlineLevel="0" collapsed="false">
      <c r="A111" s="1" t="n">
        <v>208561423</v>
      </c>
      <c r="B111" s="1" t="n">
        <v>391715930</v>
      </c>
      <c r="C111" s="1" t="n">
        <f aca="false">((A110-A111)^2+(B110-B111)^2)^0.5</f>
        <v>7575.60829240794</v>
      </c>
      <c r="D111" s="1" t="n">
        <f aca="false">D110+C111</f>
        <v>65452.0230079431</v>
      </c>
      <c r="E111" s="10" t="n">
        <v>13.12</v>
      </c>
      <c r="F111" s="2" t="n">
        <v>88</v>
      </c>
      <c r="G111" s="0" t="s">
        <v>53</v>
      </c>
      <c r="I111" s="1" t="n">
        <v>208561326</v>
      </c>
      <c r="J111" s="1" t="n">
        <v>391716093</v>
      </c>
      <c r="K111" s="1" t="n">
        <f aca="false">((I110-I111)^2+(J110-J111)^2)^0.5</f>
        <v>7543.68530626775</v>
      </c>
      <c r="L111" s="1" t="n">
        <f aca="false">L110+K111</f>
        <v>65175.3561155067</v>
      </c>
      <c r="M111" s="0" t="n">
        <v>13.137</v>
      </c>
      <c r="N111" s="0" t="n">
        <v>92</v>
      </c>
      <c r="O111" s="0" t="s">
        <v>54</v>
      </c>
      <c r="P111" s="11" t="n">
        <f aca="false">A111-I111</f>
        <v>97</v>
      </c>
      <c r="Q111" s="11" t="n">
        <f aca="false">B111-J111</f>
        <v>-163</v>
      </c>
      <c r="R111" s="11" t="n">
        <f aca="false">C111-K111</f>
        <v>31.9229861401909</v>
      </c>
    </row>
    <row r="112" customFormat="false" ht="12.75" hidden="false" customHeight="false" outlineLevel="0" collapsed="false">
      <c r="A112" s="1" t="n">
        <v>208558180</v>
      </c>
      <c r="B112" s="1" t="n">
        <v>391709266</v>
      </c>
      <c r="C112" s="1" t="n">
        <f aca="false">((A111-A112)^2+(B111-B112)^2)^0.5</f>
        <v>7411.20401824157</v>
      </c>
      <c r="D112" s="1" t="n">
        <f aca="false">D111+C112</f>
        <v>72863.2270261846</v>
      </c>
      <c r="E112" s="10" t="n">
        <v>13.83</v>
      </c>
      <c r="F112" s="2" t="n">
        <v>89</v>
      </c>
      <c r="G112" s="0" t="s">
        <v>53</v>
      </c>
      <c r="I112" s="1" t="n">
        <v>208558106</v>
      </c>
      <c r="J112" s="1" t="n">
        <v>391709151</v>
      </c>
      <c r="K112" s="1" t="n">
        <f aca="false">((I111-I112)^2+(J111-J112)^2)^0.5</f>
        <v>7652.43516797104</v>
      </c>
      <c r="L112" s="1" t="n">
        <f aca="false">L111+K112</f>
        <v>72827.7912834777</v>
      </c>
      <c r="M112" s="0" t="n">
        <v>13.856</v>
      </c>
      <c r="N112" s="0" t="n">
        <v>93</v>
      </c>
      <c r="O112" s="0" t="s">
        <v>54</v>
      </c>
      <c r="P112" s="11" t="n">
        <f aca="false">A112-I112</f>
        <v>74</v>
      </c>
      <c r="Q112" s="11" t="n">
        <f aca="false">B112-J112</f>
        <v>115</v>
      </c>
      <c r="R112" s="11" t="n">
        <f aca="false">C112-K112</f>
        <v>-241.231149729472</v>
      </c>
    </row>
    <row r="113" customFormat="false" ht="12.75" hidden="false" customHeight="false" outlineLevel="0" collapsed="false">
      <c r="A113" s="1" t="n">
        <v>208557269</v>
      </c>
      <c r="B113" s="1" t="n">
        <v>391707400</v>
      </c>
      <c r="C113" s="1" t="n">
        <f aca="false">((A112-A113)^2+(B112-B113)^2)^0.5</f>
        <v>2076.50595953876</v>
      </c>
      <c r="D113" s="1" t="n">
        <f aca="false">D112+C113</f>
        <v>74939.7329857234</v>
      </c>
      <c r="E113" s="10" t="n">
        <v>13.92</v>
      </c>
      <c r="F113" s="2" t="n">
        <v>90</v>
      </c>
      <c r="G113" s="0" t="s">
        <v>53</v>
      </c>
      <c r="I113" s="1" t="n">
        <v>208557408</v>
      </c>
      <c r="J113" s="1" t="n">
        <v>391707351</v>
      </c>
      <c r="K113" s="1" t="n">
        <f aca="false">((I112-I113)^2+(J112-J113)^2)^0.5</f>
        <v>1930.59679891996</v>
      </c>
      <c r="L113" s="1" t="n">
        <f aca="false">L112+K113</f>
        <v>74758.3880823977</v>
      </c>
      <c r="M113" s="0" t="n">
        <v>13.917</v>
      </c>
      <c r="N113" s="0" t="n">
        <v>94</v>
      </c>
      <c r="O113" s="0" t="s">
        <v>54</v>
      </c>
      <c r="P113" s="11" t="n">
        <f aca="false">A113-I113</f>
        <v>-139</v>
      </c>
      <c r="Q113" s="11" t="n">
        <f aca="false">B113-J113</f>
        <v>49</v>
      </c>
      <c r="R113" s="11" t="n">
        <f aca="false">C113-K113</f>
        <v>145.909160618802</v>
      </c>
    </row>
    <row r="114" customFormat="false" ht="12.75" hidden="false" customHeight="false" outlineLevel="0" collapsed="false">
      <c r="A114" s="1" t="n">
        <v>208556514</v>
      </c>
      <c r="B114" s="1" t="n">
        <v>391705995</v>
      </c>
      <c r="C114" s="1" t="n">
        <f aca="false">((A113-A114)^2+(B113-B114)^2)^0.5</f>
        <v>1595.00783697134</v>
      </c>
      <c r="D114" s="1" t="n">
        <f aca="false">D113+C114</f>
        <v>76534.7408226947</v>
      </c>
      <c r="E114" s="10" t="n">
        <v>13.9</v>
      </c>
      <c r="F114" s="2" t="s">
        <v>57</v>
      </c>
      <c r="G114" s="0" t="s">
        <v>53</v>
      </c>
      <c r="I114" s="1" t="n">
        <v>208556423</v>
      </c>
      <c r="J114" s="1" t="n">
        <v>391705851</v>
      </c>
      <c r="K114" s="1" t="n">
        <f aca="false">((I113-I114)^2+(J113-J114)^2)^0.5</f>
        <v>1794.49853719639</v>
      </c>
      <c r="L114" s="1" t="n">
        <f aca="false">L113+K114</f>
        <v>76552.8866195941</v>
      </c>
      <c r="M114" s="0" t="n">
        <v>13.919</v>
      </c>
      <c r="N114" s="0" t="n">
        <v>95</v>
      </c>
      <c r="O114" s="0" t="s">
        <v>54</v>
      </c>
      <c r="P114" s="11" t="n">
        <f aca="false">A114-I114</f>
        <v>91</v>
      </c>
      <c r="Q114" s="11" t="n">
        <f aca="false">B114-J114</f>
        <v>144</v>
      </c>
      <c r="R114" s="11" t="n">
        <f aca="false">C114-K114</f>
        <v>-199.490700225052</v>
      </c>
    </row>
    <row r="115" customFormat="false" ht="12.75" hidden="false" customHeight="false" outlineLevel="0" collapsed="false">
      <c r="A115" s="1" t="n">
        <v>208554510</v>
      </c>
      <c r="B115" s="1" t="n">
        <v>391701372</v>
      </c>
      <c r="C115" s="1" t="n">
        <f aca="false">((A114-A115)^2+(B114-B115)^2)^0.5</f>
        <v>5038.66500176386</v>
      </c>
      <c r="D115" s="1" t="n">
        <f aca="false">D114+C115</f>
        <v>81573.4058244586</v>
      </c>
      <c r="E115" s="10" t="n">
        <v>13.87</v>
      </c>
      <c r="F115" s="2" t="n">
        <v>91</v>
      </c>
      <c r="G115" s="0" t="s">
        <v>53</v>
      </c>
      <c r="I115" s="1" t="n">
        <v>208554375</v>
      </c>
      <c r="J115" s="1" t="n">
        <v>391701281</v>
      </c>
      <c r="K115" s="1" t="n">
        <f aca="false">((I114-I115)^2+(J114-J115)^2)^0.5</f>
        <v>5007.91413664412</v>
      </c>
      <c r="L115" s="1" t="n">
        <f aca="false">L114+K115</f>
        <v>81560.8007562382</v>
      </c>
      <c r="M115" s="0" t="n">
        <v>13.897</v>
      </c>
      <c r="N115" s="0" t="n">
        <v>96</v>
      </c>
      <c r="O115" s="0" t="s">
        <v>54</v>
      </c>
      <c r="P115" s="11" t="n">
        <f aca="false">A115-I115</f>
        <v>135</v>
      </c>
      <c r="Q115" s="11" t="n">
        <f aca="false">B115-J115</f>
        <v>91</v>
      </c>
      <c r="R115" s="11" t="n">
        <f aca="false">C115-K115</f>
        <v>30.7508651197422</v>
      </c>
    </row>
    <row r="116" customFormat="false" ht="12.75" hidden="false" customHeight="false" outlineLevel="0" collapsed="false">
      <c r="A116" s="1" t="n">
        <v>208549069</v>
      </c>
      <c r="B116" s="1" t="n">
        <v>391689854</v>
      </c>
      <c r="C116" s="1" t="n">
        <f aca="false">((A115-A116)^2+(B115-B116)^2)^0.5</f>
        <v>12738.4773422886</v>
      </c>
      <c r="D116" s="1" t="n">
        <f aca="false">D115+C116</f>
        <v>94311.8831667472</v>
      </c>
      <c r="E116" s="10" t="n">
        <v>13.78</v>
      </c>
      <c r="F116" s="2" t="n">
        <v>92</v>
      </c>
      <c r="G116" s="0" t="s">
        <v>53</v>
      </c>
      <c r="I116" s="1" t="n">
        <v>208548929</v>
      </c>
      <c r="J116" s="1" t="n">
        <v>391689754</v>
      </c>
      <c r="K116" s="1" t="n">
        <f aca="false">((I115-I116)^2+(J115-J116)^2)^0.5</f>
        <v>12748.7507231101</v>
      </c>
      <c r="L116" s="1" t="n">
        <f aca="false">L115+K116</f>
        <v>94309.5514793483</v>
      </c>
      <c r="M116" s="0" t="n">
        <v>13.766</v>
      </c>
      <c r="N116" s="0" t="n">
        <v>97</v>
      </c>
      <c r="O116" s="0" t="s">
        <v>54</v>
      </c>
      <c r="P116" s="11" t="n">
        <f aca="false">A116-I116</f>
        <v>140</v>
      </c>
      <c r="Q116" s="11" t="n">
        <f aca="false">B116-J116</f>
        <v>100</v>
      </c>
      <c r="R116" s="11" t="n">
        <f aca="false">C116-K116</f>
        <v>-10.2733808214889</v>
      </c>
    </row>
    <row r="117" customFormat="false" ht="12.75" hidden="false" customHeight="false" outlineLevel="0" collapsed="false">
      <c r="A117" s="1" t="n">
        <v>208549042</v>
      </c>
      <c r="B117" s="1" t="n">
        <v>391689815</v>
      </c>
      <c r="C117" s="1" t="n">
        <f aca="false">((A116-A117)^2+(B116-B117)^2)^0.5</f>
        <v>47.4341649025257</v>
      </c>
      <c r="D117" s="1" t="n">
        <f aca="false">D116+C117</f>
        <v>94359.3173316497</v>
      </c>
      <c r="E117" s="10" t="n">
        <v>13.76</v>
      </c>
      <c r="F117" s="2" t="n">
        <v>93</v>
      </c>
      <c r="G117" s="0" t="s">
        <v>53</v>
      </c>
      <c r="I117" s="1" t="n">
        <v>208548891</v>
      </c>
      <c r="J117" s="1" t="n">
        <v>391689873</v>
      </c>
      <c r="K117" s="1" t="n">
        <f aca="false">((I116-I117)^2+(J116-J117)^2)^0.5</f>
        <v>124.919974383603</v>
      </c>
      <c r="L117" s="1" t="n">
        <f aca="false">L116+K117</f>
        <v>94434.4714537319</v>
      </c>
      <c r="M117" s="0" t="n">
        <v>13.776</v>
      </c>
      <c r="N117" s="0" t="n">
        <v>98</v>
      </c>
      <c r="O117" s="0" t="s">
        <v>54</v>
      </c>
      <c r="P117" s="11" t="n">
        <f aca="false">A117-I117</f>
        <v>151</v>
      </c>
      <c r="Q117" s="11" t="n">
        <f aca="false">B117-J117</f>
        <v>-58</v>
      </c>
      <c r="R117" s="11" t="n">
        <f aca="false">C117-K117</f>
        <v>-77.4858094810772</v>
      </c>
    </row>
    <row r="118" customFormat="false" ht="12.75" hidden="false" customHeight="false" outlineLevel="0" collapsed="false">
      <c r="A118" s="1" t="n">
        <v>208543414</v>
      </c>
      <c r="B118" s="1" t="n">
        <v>391677866</v>
      </c>
      <c r="C118" s="1" t="n">
        <f aca="false">((A117-A118)^2+(B117-B118)^2)^0.5</f>
        <v>13208.0651497485</v>
      </c>
      <c r="D118" s="1" t="n">
        <f aca="false">D117+C118</f>
        <v>107567.382481398</v>
      </c>
      <c r="E118" s="10" t="n">
        <v>14.74</v>
      </c>
      <c r="F118" s="2" t="n">
        <v>94</v>
      </c>
      <c r="G118" s="0" t="s">
        <v>53</v>
      </c>
      <c r="I118" s="1" t="n">
        <v>208543353</v>
      </c>
      <c r="J118" s="1" t="n">
        <v>391678284</v>
      </c>
      <c r="K118" s="1" t="n">
        <f aca="false">((I117-I118)^2+(J117-J118)^2)^0.5</f>
        <v>12844.2346988834</v>
      </c>
      <c r="L118" s="1" t="n">
        <f aca="false">L117+K118</f>
        <v>107278.706152615</v>
      </c>
      <c r="M118" s="0" t="n">
        <v>14.859</v>
      </c>
      <c r="N118" s="0" t="n">
        <v>99</v>
      </c>
      <c r="O118" s="0" t="s">
        <v>54</v>
      </c>
      <c r="P118" s="11" t="n">
        <f aca="false">A118-I118</f>
        <v>61</v>
      </c>
      <c r="Q118" s="11" t="n">
        <f aca="false">B118-J118</f>
        <v>-418</v>
      </c>
      <c r="R118" s="11" t="n">
        <f aca="false">C118-K118</f>
        <v>363.83045086508</v>
      </c>
    </row>
    <row r="119" customFormat="false" ht="12.75" hidden="false" customHeight="false" outlineLevel="0" collapsed="false">
      <c r="A119" s="1"/>
      <c r="B119" s="1"/>
      <c r="C119" s="1"/>
      <c r="D119" s="1"/>
      <c r="E119" s="10"/>
      <c r="F119" s="2"/>
      <c r="I119" s="1"/>
      <c r="J119" s="1"/>
      <c r="K119" s="1"/>
      <c r="L119" s="1"/>
      <c r="O119" s="22" t="s">
        <v>34</v>
      </c>
      <c r="P119" s="13" t="n">
        <f aca="false">AVERAGE(P100:P118)</f>
        <v>83.2631578947368</v>
      </c>
      <c r="Q119" s="13" t="n">
        <f aca="false">AVERAGE(Q100:Q118)</f>
        <v>-12.8421052631579</v>
      </c>
      <c r="R119" s="13" t="n">
        <f aca="false">AVERAGE(R100:R118)</f>
        <v>15.1934909885731</v>
      </c>
    </row>
    <row r="120" customFormat="false" ht="13.5" hidden="false" customHeight="false" outlineLevel="0" collapsed="false">
      <c r="A120" s="15"/>
      <c r="B120" s="15"/>
      <c r="C120" s="15"/>
      <c r="D120" s="15"/>
      <c r="E120" s="20"/>
      <c r="F120" s="21"/>
      <c r="G120" s="14"/>
      <c r="H120" s="14"/>
      <c r="I120" s="15"/>
      <c r="J120" s="15"/>
      <c r="K120" s="14"/>
      <c r="L120" s="14"/>
      <c r="M120" s="14"/>
      <c r="N120" s="14"/>
      <c r="O120" s="23"/>
      <c r="P120" s="15"/>
      <c r="Q120" s="15"/>
      <c r="R120" s="21"/>
    </row>
    <row r="121" customFormat="false" ht="13.5" hidden="false" customHeight="false" outlineLevel="0" collapsed="false">
      <c r="A121" s="1" t="n">
        <v>208562735</v>
      </c>
      <c r="B121" s="1" t="n">
        <v>391795103</v>
      </c>
      <c r="C121" s="1"/>
      <c r="D121" s="1" t="n">
        <f aca="false">D120+C121</f>
        <v>0</v>
      </c>
      <c r="E121" s="10" t="n">
        <v>10.63</v>
      </c>
      <c r="F121" s="2" t="n">
        <v>114</v>
      </c>
      <c r="G121" s="0" t="s">
        <v>58</v>
      </c>
      <c r="I121" s="1" t="n">
        <v>208562813</v>
      </c>
      <c r="J121" s="1" t="n">
        <v>391795222</v>
      </c>
      <c r="K121" s="1"/>
      <c r="L121" s="1" t="n">
        <v>0</v>
      </c>
      <c r="M121" s="0" t="n">
        <v>10.621</v>
      </c>
      <c r="N121" s="0" t="n">
        <v>100</v>
      </c>
      <c r="O121" s="0" t="s">
        <v>59</v>
      </c>
      <c r="P121" s="11" t="n">
        <f aca="false">A121-I121</f>
        <v>-78</v>
      </c>
      <c r="Q121" s="11" t="n">
        <f aca="false">B121-J121</f>
        <v>-119</v>
      </c>
      <c r="R121" s="11" t="n">
        <f aca="false">C121-K121</f>
        <v>0</v>
      </c>
      <c r="S121" s="0" t="s">
        <v>60</v>
      </c>
    </row>
    <row r="122" customFormat="false" ht="12.75" hidden="false" customHeight="false" outlineLevel="0" collapsed="false">
      <c r="A122" s="1" t="n">
        <v>208561084</v>
      </c>
      <c r="B122" s="1" t="n">
        <v>391793771</v>
      </c>
      <c r="C122" s="1" t="n">
        <f aca="false">((A121-A122)^2+(B121-B122)^2)^0.5</f>
        <v>2121.32623610797</v>
      </c>
      <c r="D122" s="1" t="n">
        <f aca="false">D121+C122</f>
        <v>2121.32623610797</v>
      </c>
      <c r="E122" s="10" t="n">
        <v>10.85</v>
      </c>
      <c r="F122" s="2" t="n">
        <v>113</v>
      </c>
      <c r="G122" s="0" t="s">
        <v>58</v>
      </c>
      <c r="I122" s="1" t="n">
        <v>208561124</v>
      </c>
      <c r="J122" s="1" t="n">
        <v>391793902</v>
      </c>
      <c r="K122" s="1" t="n">
        <f aca="false">((I121-I122)^2+(J121-J122)^2)^0.5</f>
        <v>2143.62333445034</v>
      </c>
      <c r="L122" s="1" t="n">
        <f aca="false">L121+K122</f>
        <v>2143.62333445034</v>
      </c>
      <c r="M122" s="0" t="n">
        <v>10.951</v>
      </c>
      <c r="N122" s="0" t="n">
        <v>101</v>
      </c>
      <c r="O122" s="0" t="s">
        <v>59</v>
      </c>
      <c r="P122" s="11" t="n">
        <f aca="false">A122-I122</f>
        <v>-40</v>
      </c>
      <c r="Q122" s="11" t="n">
        <f aca="false">B122-J122</f>
        <v>-131</v>
      </c>
      <c r="R122" s="11" t="n">
        <f aca="false">C122-K122</f>
        <v>-22.2970983423729</v>
      </c>
      <c r="S122" s="0" t="s">
        <v>31</v>
      </c>
    </row>
    <row r="123" customFormat="false" ht="12.75" hidden="false" customHeight="false" outlineLevel="0" collapsed="false">
      <c r="A123" s="1" t="n">
        <v>208559094</v>
      </c>
      <c r="B123" s="1" t="n">
        <v>391790255</v>
      </c>
      <c r="C123" s="1" t="n">
        <f aca="false">((A122-A123)^2+(B122-B123)^2)^0.5</f>
        <v>4040.09356327301</v>
      </c>
      <c r="D123" s="1" t="n">
        <f aca="false">D122+C123</f>
        <v>6161.41979938098</v>
      </c>
      <c r="E123" s="10" t="n">
        <v>11.71</v>
      </c>
      <c r="F123" s="2" t="n">
        <v>112</v>
      </c>
      <c r="G123" s="0" t="s">
        <v>58</v>
      </c>
      <c r="I123" s="1" t="n">
        <v>208558939</v>
      </c>
      <c r="J123" s="1" t="n">
        <v>391790319</v>
      </c>
      <c r="K123" s="1" t="n">
        <f aca="false">((I122-I123)^2+(J122-J123)^2)^0.5</f>
        <v>4196.67892505491</v>
      </c>
      <c r="L123" s="1" t="n">
        <f aca="false">L122+K123</f>
        <v>6340.30225950525</v>
      </c>
      <c r="M123" s="0" t="n">
        <v>11.759</v>
      </c>
      <c r="N123" s="0" t="n">
        <v>102</v>
      </c>
      <c r="O123" s="0" t="s">
        <v>59</v>
      </c>
      <c r="P123" s="11" t="n">
        <f aca="false">A123-I123</f>
        <v>155</v>
      </c>
      <c r="Q123" s="11" t="n">
        <f aca="false">B123-J123</f>
        <v>-64</v>
      </c>
      <c r="R123" s="11" t="n">
        <f aca="false">C123-K123</f>
        <v>-156.585361781896</v>
      </c>
      <c r="S123" s="0" t="s">
        <v>61</v>
      </c>
    </row>
    <row r="124" customFormat="false" ht="12.75" hidden="false" customHeight="false" outlineLevel="0" collapsed="false">
      <c r="A124" s="1" t="n">
        <v>208558571</v>
      </c>
      <c r="B124" s="1" t="n">
        <v>391789738</v>
      </c>
      <c r="C124" s="1" t="n">
        <f aca="false">((A123-A124)^2+(B123-B124)^2)^0.5</f>
        <v>735.403290718773</v>
      </c>
      <c r="D124" s="1" t="n">
        <f aca="false">D123+C124</f>
        <v>6896.82309009975</v>
      </c>
      <c r="E124" s="10" t="n">
        <v>11.86</v>
      </c>
      <c r="F124" s="2" t="n">
        <v>111</v>
      </c>
      <c r="G124" s="0" t="s">
        <v>58</v>
      </c>
      <c r="I124" s="1" t="n">
        <v>208557622</v>
      </c>
      <c r="J124" s="1" t="n">
        <v>391786040</v>
      </c>
      <c r="K124" s="1" t="n">
        <f aca="false">((I123-I124)^2+(J123-J124)^2)^0.5</f>
        <v>4477.08945633209</v>
      </c>
      <c r="L124" s="1" t="n">
        <f aca="false">L123+K124</f>
        <v>10817.3917158373</v>
      </c>
      <c r="M124" s="0" t="n">
        <v>12.415</v>
      </c>
      <c r="N124" s="0" t="n">
        <v>104</v>
      </c>
      <c r="O124" s="0" t="s">
        <v>59</v>
      </c>
      <c r="P124" s="11" t="n">
        <f aca="false">A124-I124</f>
        <v>949</v>
      </c>
      <c r="Q124" s="11" t="n">
        <f aca="false">B124-J124</f>
        <v>3698</v>
      </c>
      <c r="R124" s="11" t="n">
        <f aca="false">C124-K124</f>
        <v>-3741.68616561332</v>
      </c>
    </row>
    <row r="125" customFormat="false" ht="12.75" hidden="false" customHeight="false" outlineLevel="0" collapsed="false">
      <c r="A125" s="1" t="n">
        <v>208557502</v>
      </c>
      <c r="B125" s="1" t="n">
        <v>391785934</v>
      </c>
      <c r="C125" s="1" t="n">
        <f aca="false">((A124-A125)^2+(B124-B125)^2)^0.5</f>
        <v>3951.35128785078</v>
      </c>
      <c r="D125" s="1" t="n">
        <f aca="false">D124+C125</f>
        <v>10848.1743779505</v>
      </c>
      <c r="E125" s="10" t="n">
        <v>12.37</v>
      </c>
      <c r="F125" s="2" t="n">
        <v>110</v>
      </c>
      <c r="G125" s="0" t="s">
        <v>58</v>
      </c>
      <c r="I125" s="1" t="n">
        <v>208556685</v>
      </c>
      <c r="J125" s="1" t="n">
        <v>391784387</v>
      </c>
      <c r="K125" s="1" t="n">
        <f aca="false">((I124-I125)^2+(J124-J125)^2)^0.5</f>
        <v>1900.0994710804</v>
      </c>
      <c r="L125" s="1" t="n">
        <f aca="false">L124+K125</f>
        <v>12717.4911869177</v>
      </c>
      <c r="M125" s="0" t="n">
        <v>12.914</v>
      </c>
      <c r="N125" s="0" t="n">
        <v>105</v>
      </c>
      <c r="O125" s="0" t="s">
        <v>59</v>
      </c>
      <c r="P125" s="11" t="n">
        <f aca="false">A125-I125</f>
        <v>817</v>
      </c>
      <c r="Q125" s="11" t="n">
        <f aca="false">B125-J125</f>
        <v>1547</v>
      </c>
      <c r="R125" s="11" t="n">
        <f aca="false">C125-K125</f>
        <v>2051.25181677038</v>
      </c>
    </row>
    <row r="126" customFormat="false" ht="12.75" hidden="false" customHeight="false" outlineLevel="0" collapsed="false">
      <c r="A126" s="1" t="n">
        <v>208556497</v>
      </c>
      <c r="B126" s="1" t="n">
        <v>391784452</v>
      </c>
      <c r="C126" s="1" t="n">
        <f aca="false">((A125-A126)^2+(B125-B126)^2)^0.5</f>
        <v>1790.62810209155</v>
      </c>
      <c r="D126" s="1" t="n">
        <f aca="false">D125+C126</f>
        <v>12638.8024800421</v>
      </c>
      <c r="E126" s="10" t="n">
        <v>12.84</v>
      </c>
      <c r="F126" s="2" t="n">
        <v>109</v>
      </c>
      <c r="G126" s="0" t="s">
        <v>58</v>
      </c>
      <c r="I126" s="1" t="n">
        <v>208554651</v>
      </c>
      <c r="J126" s="1" t="n">
        <v>391781651</v>
      </c>
      <c r="K126" s="1" t="n">
        <f aca="false">((I125-I126)^2+(J125-J126)^2)^0.5</f>
        <v>3409.23041169118</v>
      </c>
      <c r="L126" s="1" t="n">
        <f aca="false">L125+K126</f>
        <v>16126.7215986089</v>
      </c>
      <c r="M126" s="0" t="n">
        <v>13.494</v>
      </c>
      <c r="N126" s="0" t="n">
        <v>106</v>
      </c>
      <c r="O126" s="0" t="s">
        <v>59</v>
      </c>
      <c r="P126" s="11" t="n">
        <f aca="false">A126-I126</f>
        <v>1846</v>
      </c>
      <c r="Q126" s="11" t="n">
        <f aca="false">B126-J126</f>
        <v>2801</v>
      </c>
      <c r="R126" s="11" t="n">
        <f aca="false">C126-K126</f>
        <v>-1618.60230959962</v>
      </c>
    </row>
    <row r="127" customFormat="false" ht="12.75" hidden="false" customHeight="false" outlineLevel="0" collapsed="false">
      <c r="A127" s="1" t="n">
        <v>208554481</v>
      </c>
      <c r="B127" s="1" t="n">
        <v>391781657</v>
      </c>
      <c r="C127" s="1" t="n">
        <f aca="false">((A126-A127)^2+(B126-B127)^2)^0.5</f>
        <v>3446.19805002556</v>
      </c>
      <c r="D127" s="1" t="n">
        <f aca="false">D126+C127</f>
        <v>16085.0005300676</v>
      </c>
      <c r="E127" s="10" t="n">
        <v>13.44</v>
      </c>
      <c r="F127" s="2" t="n">
        <v>108</v>
      </c>
      <c r="G127" s="0" t="s">
        <v>58</v>
      </c>
      <c r="I127" s="1" t="n">
        <v>208551184</v>
      </c>
      <c r="J127" s="1" t="n">
        <v>391776038</v>
      </c>
      <c r="K127" s="1" t="n">
        <f aca="false">((I126-I127)^2+(J126-J127)^2)^0.5</f>
        <v>6597.41297782699</v>
      </c>
      <c r="L127" s="1" t="n">
        <f aca="false">L126+K127</f>
        <v>22724.1345764359</v>
      </c>
      <c r="M127" s="0" t="n">
        <v>14.35</v>
      </c>
      <c r="N127" s="0" t="n">
        <v>107</v>
      </c>
      <c r="O127" s="0" t="s">
        <v>59</v>
      </c>
      <c r="P127" s="11" t="n">
        <f aca="false">A127-I127</f>
        <v>3297</v>
      </c>
      <c r="Q127" s="11" t="n">
        <f aca="false">B127-J127</f>
        <v>5619</v>
      </c>
      <c r="R127" s="11" t="n">
        <f aca="false">C127-K127</f>
        <v>-3151.21492780143</v>
      </c>
    </row>
    <row r="128" customFormat="false" ht="12.75" hidden="false" customHeight="false" outlineLevel="0" collapsed="false">
      <c r="A128" s="1" t="n">
        <v>208551197</v>
      </c>
      <c r="B128" s="1" t="n">
        <v>391775904</v>
      </c>
      <c r="C128" s="1" t="n">
        <f aca="false">((A127-A128)^2+(B127-B128)^2)^0.5</f>
        <v>6624.32373906952</v>
      </c>
      <c r="D128" s="1" t="n">
        <f aca="false">D127+C128</f>
        <v>22709.3242691372</v>
      </c>
      <c r="E128" s="10" t="n">
        <v>14.31</v>
      </c>
      <c r="F128" s="2" t="n">
        <v>107</v>
      </c>
      <c r="G128" s="0" t="s">
        <v>58</v>
      </c>
      <c r="I128" s="1" t="n">
        <v>208549742</v>
      </c>
      <c r="J128" s="1" t="n">
        <v>391771505</v>
      </c>
      <c r="K128" s="1" t="n">
        <f aca="false">((I127-I128)^2+(J127-J128)^2)^0.5</f>
        <v>4756.83224425668</v>
      </c>
      <c r="L128" s="1" t="n">
        <f aca="false">L127+K128</f>
        <v>27480.9668206926</v>
      </c>
      <c r="M128" s="0" t="n">
        <v>14.354</v>
      </c>
      <c r="N128" s="0" t="n">
        <v>108</v>
      </c>
      <c r="O128" s="0" t="s">
        <v>59</v>
      </c>
      <c r="P128" s="11" t="n">
        <f aca="false">A128-I128</f>
        <v>1455</v>
      </c>
      <c r="Q128" s="11" t="n">
        <f aca="false">B128-J128</f>
        <v>4399</v>
      </c>
      <c r="R128" s="11" t="n">
        <f aca="false">C128-K128</f>
        <v>1867.49149481285</v>
      </c>
    </row>
    <row r="129" customFormat="false" ht="12.75" hidden="false" customHeight="false" outlineLevel="0" collapsed="false">
      <c r="A129" s="1" t="n">
        <v>208549876</v>
      </c>
      <c r="B129" s="1" t="n">
        <v>391771536</v>
      </c>
      <c r="C129" s="1" t="n">
        <f aca="false">((A128-A129)^2+(B128-B129)^2)^0.5</f>
        <v>4563.38306522694</v>
      </c>
      <c r="D129" s="1" t="n">
        <f aca="false">D128+C129</f>
        <v>27272.7073343641</v>
      </c>
      <c r="E129" s="10" t="n">
        <v>14.31</v>
      </c>
      <c r="F129" s="2" t="n">
        <v>106</v>
      </c>
      <c r="G129" s="0" t="s">
        <v>58</v>
      </c>
      <c r="I129" s="1" t="n">
        <v>208546959</v>
      </c>
      <c r="J129" s="1" t="n">
        <v>391766501</v>
      </c>
      <c r="K129" s="1" t="n">
        <f aca="false">((I128-I129)^2+(J128-J129)^2)^0.5</f>
        <v>5725.82788773816</v>
      </c>
      <c r="L129" s="1" t="n">
        <f aca="false">L128+K129</f>
        <v>33206.7947084307</v>
      </c>
      <c r="M129" s="0" t="n">
        <v>14.381</v>
      </c>
      <c r="N129" s="0" t="n">
        <v>109</v>
      </c>
      <c r="O129" s="0" t="s">
        <v>59</v>
      </c>
      <c r="P129" s="11" t="n">
        <f aca="false">A129-I129</f>
        <v>2917</v>
      </c>
      <c r="Q129" s="11" t="n">
        <f aca="false">B129-J129</f>
        <v>5035</v>
      </c>
      <c r="R129" s="11" t="n">
        <f aca="false">C129-K129</f>
        <v>-1162.44482251122</v>
      </c>
    </row>
    <row r="130" customFormat="false" ht="12.75" hidden="false" customHeight="false" outlineLevel="0" collapsed="false">
      <c r="A130" s="1" t="n">
        <v>208546973</v>
      </c>
      <c r="B130" s="1" t="n">
        <v>391766319</v>
      </c>
      <c r="C130" s="1" t="n">
        <f aca="false">((A129-A130)^2+(B129-B130)^2)^0.5</f>
        <v>5970.30133242871</v>
      </c>
      <c r="D130" s="1" t="n">
        <f aca="false">D129+C130</f>
        <v>33243.0086667928</v>
      </c>
      <c r="E130" s="10" t="n">
        <v>14.34</v>
      </c>
      <c r="F130" s="2" t="n">
        <v>105</v>
      </c>
      <c r="G130" s="0" t="s">
        <v>58</v>
      </c>
      <c r="I130" s="1" t="n">
        <v>208543654</v>
      </c>
      <c r="J130" s="1" t="n">
        <v>391761290</v>
      </c>
      <c r="K130" s="1" t="n">
        <f aca="false">((I129-I130)^2+(J129-J130)^2)^0.5</f>
        <v>6170.70060852088</v>
      </c>
      <c r="L130" s="1" t="n">
        <f aca="false">L129+K130</f>
        <v>39377.4953169516</v>
      </c>
      <c r="M130" s="0" t="n">
        <v>14.087</v>
      </c>
      <c r="N130" s="0" t="n">
        <v>110</v>
      </c>
      <c r="O130" s="0" t="s">
        <v>59</v>
      </c>
      <c r="P130" s="11" t="n">
        <f aca="false">A130-I130</f>
        <v>3319</v>
      </c>
      <c r="Q130" s="11" t="n">
        <f aca="false">B130-J130</f>
        <v>5029</v>
      </c>
      <c r="R130" s="11" t="n">
        <f aca="false">C130-K130</f>
        <v>-200.399276092176</v>
      </c>
    </row>
    <row r="131" customFormat="false" ht="12.75" hidden="false" customHeight="false" outlineLevel="0" collapsed="false">
      <c r="A131" s="1" t="n">
        <v>208543564</v>
      </c>
      <c r="B131" s="1" t="n">
        <v>391761210</v>
      </c>
      <c r="C131" s="1" t="n">
        <f aca="false">((A130-A131)^2+(B130-B131)^2)^0.5</f>
        <v>6141.91842993702</v>
      </c>
      <c r="D131" s="1" t="n">
        <f aca="false">D130+C131</f>
        <v>39384.9270967298</v>
      </c>
      <c r="E131" s="10" t="n">
        <v>14.05</v>
      </c>
      <c r="F131" s="2" t="n">
        <v>104</v>
      </c>
      <c r="G131" s="0" t="s">
        <v>58</v>
      </c>
      <c r="I131" s="1" t="n">
        <v>208540891</v>
      </c>
      <c r="J131" s="1" t="n">
        <v>391756735</v>
      </c>
      <c r="K131" s="1" t="n">
        <f aca="false">((I130-I131)^2+(J130-J131)^2)^0.5</f>
        <v>5327.49415766925</v>
      </c>
      <c r="L131" s="1" t="n">
        <f aca="false">L130+K131</f>
        <v>44704.9894746209</v>
      </c>
      <c r="M131" s="0" t="n">
        <v>14.059</v>
      </c>
      <c r="N131" s="0" t="n">
        <v>111</v>
      </c>
      <c r="O131" s="0" t="s">
        <v>59</v>
      </c>
      <c r="P131" s="11" t="n">
        <f aca="false">A131-I131</f>
        <v>2673</v>
      </c>
      <c r="Q131" s="11" t="n">
        <f aca="false">B131-J131</f>
        <v>4475</v>
      </c>
      <c r="R131" s="11" t="n">
        <f aca="false">C131-K131</f>
        <v>814.424272267766</v>
      </c>
    </row>
    <row r="132" customFormat="false" ht="12.75" hidden="false" customHeight="false" outlineLevel="0" collapsed="false">
      <c r="A132" s="1" t="n">
        <v>208540757</v>
      </c>
      <c r="B132" s="1" t="n">
        <v>391756606</v>
      </c>
      <c r="C132" s="1" t="n">
        <f aca="false">((A131-A132)^2+(B131-B132)^2)^0.5</f>
        <v>5392.22264006226</v>
      </c>
      <c r="D132" s="1" t="n">
        <f aca="false">D131+C132</f>
        <v>44777.1497367921</v>
      </c>
      <c r="E132" s="10" t="n">
        <v>14.03</v>
      </c>
      <c r="F132" s="2" t="n">
        <v>103</v>
      </c>
      <c r="G132" s="0" t="s">
        <v>58</v>
      </c>
      <c r="I132" s="1" t="n">
        <v>208534603</v>
      </c>
      <c r="J132" s="1" t="n">
        <v>391747180</v>
      </c>
      <c r="K132" s="1" t="n">
        <f aca="false">((I131-I132)^2+(J131-J132)^2)^0.5</f>
        <v>11438.3988827108</v>
      </c>
      <c r="L132" s="1" t="n">
        <f aca="false">L131+K132</f>
        <v>56143.3883573317</v>
      </c>
      <c r="M132" s="0" t="n">
        <v>13.945</v>
      </c>
      <c r="N132" s="0" t="n">
        <v>112</v>
      </c>
      <c r="O132" s="0" t="s">
        <v>59</v>
      </c>
      <c r="P132" s="11" t="n">
        <f aca="false">A132-I132</f>
        <v>6154</v>
      </c>
      <c r="Q132" s="11" t="n">
        <f aca="false">B132-J132</f>
        <v>9426</v>
      </c>
      <c r="R132" s="11" t="n">
        <f aca="false">C132-K132</f>
        <v>-6046.17624264855</v>
      </c>
    </row>
    <row r="133" customFormat="false" ht="12.75" hidden="false" customHeight="false" outlineLevel="0" collapsed="false">
      <c r="A133" s="1" t="n">
        <v>208534761</v>
      </c>
      <c r="B133" s="1" t="n">
        <v>391747109</v>
      </c>
      <c r="C133" s="1" t="n">
        <f aca="false">((A132-A133)^2+(B132-B133)^2)^0.5</f>
        <v>11231.4302294944</v>
      </c>
      <c r="D133" s="1" t="n">
        <f aca="false">D132+C133</f>
        <v>56008.5799662865</v>
      </c>
      <c r="E133" s="10" t="n">
        <v>13.95</v>
      </c>
      <c r="F133" s="2" t="n">
        <v>102</v>
      </c>
      <c r="G133" s="0" t="s">
        <v>58</v>
      </c>
      <c r="I133" s="1" t="n">
        <v>208529816</v>
      </c>
      <c r="J133" s="1" t="n">
        <v>391738614</v>
      </c>
      <c r="K133" s="1" t="n">
        <f aca="false">((I132-I133)^2+(J132-J133)^2)^0.5</f>
        <v>9812.8347076673</v>
      </c>
      <c r="L133" s="1" t="n">
        <f aca="false">L132+K133</f>
        <v>65956.223064999</v>
      </c>
      <c r="M133" s="0" t="n">
        <v>13.694</v>
      </c>
      <c r="N133" s="0" t="n">
        <v>113</v>
      </c>
      <c r="O133" s="0" t="s">
        <v>59</v>
      </c>
      <c r="P133" s="11" t="n">
        <f aca="false">A133-I133</f>
        <v>4945</v>
      </c>
      <c r="Q133" s="11" t="n">
        <f aca="false">B133-J133</f>
        <v>8495</v>
      </c>
      <c r="R133" s="11" t="n">
        <f aca="false">C133-K133</f>
        <v>1418.59552182707</v>
      </c>
    </row>
    <row r="134" customFormat="false" ht="12.75" hidden="false" customHeight="false" outlineLevel="0" collapsed="false">
      <c r="A134" s="1" t="n">
        <v>208529799</v>
      </c>
      <c r="B134" s="1" t="n">
        <v>391738772</v>
      </c>
      <c r="C134" s="1" t="n">
        <f aca="false">((A133-A134)^2+(B133-B134)^2)^0.5</f>
        <v>9701.90769900436</v>
      </c>
      <c r="D134" s="1" t="n">
        <f aca="false">D133+C134</f>
        <v>65710.4876652908</v>
      </c>
      <c r="E134" s="10" t="n">
        <v>13.68</v>
      </c>
      <c r="F134" s="2" t="n">
        <v>101</v>
      </c>
      <c r="G134" s="0" t="s">
        <v>58</v>
      </c>
      <c r="I134" s="1" t="n">
        <v>208525414</v>
      </c>
      <c r="J134" s="1" t="n">
        <v>391729937</v>
      </c>
      <c r="K134" s="1" t="n">
        <f aca="false">((I133-I134)^2+(J133-J134)^2)^0.5</f>
        <v>9729.74475513104</v>
      </c>
      <c r="L134" s="1" t="n">
        <f aca="false">L133+K134</f>
        <v>75685.96782013</v>
      </c>
      <c r="M134" s="0" t="n">
        <v>13.544</v>
      </c>
      <c r="N134" s="0" t="n">
        <v>114</v>
      </c>
      <c r="O134" s="0" t="s">
        <v>59</v>
      </c>
      <c r="P134" s="11" t="n">
        <f aca="false">A134-I134</f>
        <v>4385</v>
      </c>
      <c r="Q134" s="11" t="n">
        <f aca="false">B134-J134</f>
        <v>8835</v>
      </c>
      <c r="R134" s="11" t="n">
        <f aca="false">C134-K134</f>
        <v>-27.8370561266856</v>
      </c>
    </row>
    <row r="135" customFormat="false" ht="12.75" hidden="false" customHeight="false" outlineLevel="0" collapsed="false">
      <c r="A135" s="1" t="n">
        <v>208525317</v>
      </c>
      <c r="B135" s="1" t="n">
        <v>391729977</v>
      </c>
      <c r="C135" s="1" t="n">
        <f aca="false">((A134-A135)^2+(B134-B135)^2)^0.5</f>
        <v>9871.18782112872</v>
      </c>
      <c r="D135" s="1" t="n">
        <f aca="false">D134+C135</f>
        <v>75581.6754864195</v>
      </c>
      <c r="E135" s="10" t="n">
        <v>13.53</v>
      </c>
      <c r="F135" s="2" t="n">
        <v>100</v>
      </c>
      <c r="G135" s="0" t="s">
        <v>58</v>
      </c>
      <c r="I135" s="1" t="n">
        <v>208520623</v>
      </c>
      <c r="J135" s="1" t="n">
        <v>391721093</v>
      </c>
      <c r="K135" s="1" t="n">
        <f aca="false">((I134-I135)^2+(J134-J135)^2)^0.5</f>
        <v>10058.3307263184</v>
      </c>
      <c r="L135" s="1" t="n">
        <f aca="false">L134+K135</f>
        <v>85744.2985464484</v>
      </c>
      <c r="M135" s="0" t="n">
        <v>13.435</v>
      </c>
      <c r="N135" s="0" t="n">
        <v>115</v>
      </c>
      <c r="O135" s="0" t="s">
        <v>59</v>
      </c>
      <c r="P135" s="11" t="n">
        <f aca="false">A135-I135</f>
        <v>4694</v>
      </c>
      <c r="Q135" s="11" t="n">
        <f aca="false">B135-J135</f>
        <v>8884</v>
      </c>
      <c r="R135" s="11" t="n">
        <f aca="false">C135-K135</f>
        <v>-187.142905189636</v>
      </c>
    </row>
    <row r="136" customFormat="false" ht="12.75" hidden="false" customHeight="false" outlineLevel="0" collapsed="false">
      <c r="A136" s="1" t="n">
        <v>208520762</v>
      </c>
      <c r="B136" s="1" t="n">
        <v>391721107</v>
      </c>
      <c r="C136" s="1" t="n">
        <f aca="false">((A135-A136)^2+(B135-B136)^2)^0.5</f>
        <v>9971.20479179923</v>
      </c>
      <c r="D136" s="1" t="n">
        <f aca="false">D135+C136</f>
        <v>85552.8802782188</v>
      </c>
      <c r="E136" s="10" t="n">
        <v>13.41</v>
      </c>
      <c r="F136" s="2" t="n">
        <v>99</v>
      </c>
      <c r="G136" s="0" t="s">
        <v>58</v>
      </c>
      <c r="I136" s="1" t="n">
        <v>208519039</v>
      </c>
      <c r="J136" s="1" t="n">
        <v>391718041</v>
      </c>
      <c r="K136" s="1" t="n">
        <f aca="false">((I135-I136)^2+(J135-J136)^2)^0.5</f>
        <v>3438.56946999766</v>
      </c>
      <c r="L136" s="1" t="n">
        <f aca="false">L135+K136</f>
        <v>89182.868016446</v>
      </c>
      <c r="M136" s="0" t="n">
        <v>13.552</v>
      </c>
      <c r="N136" s="0" t="n">
        <v>116</v>
      </c>
      <c r="O136" s="0" t="s">
        <v>59</v>
      </c>
      <c r="P136" s="11" t="n">
        <f aca="false">A136-I136</f>
        <v>1723</v>
      </c>
      <c r="Q136" s="11" t="n">
        <f aca="false">B136-J136</f>
        <v>3066</v>
      </c>
      <c r="R136" s="11" t="n">
        <f aca="false">C136-K136</f>
        <v>6532.63532180157</v>
      </c>
      <c r="S136" s="1"/>
    </row>
    <row r="137" customFormat="false" ht="12.75" hidden="false" customHeight="false" outlineLevel="0" collapsed="false">
      <c r="A137" s="1" t="n">
        <v>208519166</v>
      </c>
      <c r="B137" s="1" t="n">
        <v>391718075</v>
      </c>
      <c r="C137" s="1" t="n">
        <f aca="false">((A136-A137)^2+(B136-B137)^2)^0.5</f>
        <v>3426.4033621277</v>
      </c>
      <c r="D137" s="1" t="n">
        <f aca="false">D136+C137</f>
        <v>88979.2836403465</v>
      </c>
      <c r="E137" s="10" t="n">
        <v>13.52</v>
      </c>
      <c r="F137" s="2" t="n">
        <v>98</v>
      </c>
      <c r="G137" s="0" t="s">
        <v>58</v>
      </c>
      <c r="I137" s="1" t="n">
        <v>208514020</v>
      </c>
      <c r="J137" s="1" t="n">
        <v>391710005</v>
      </c>
      <c r="K137" s="1" t="n">
        <f aca="false">((I136-I137)^2+(J136-J137)^2)^0.5</f>
        <v>9474.57951573578</v>
      </c>
      <c r="L137" s="1" t="n">
        <f aca="false">L136+K137</f>
        <v>98657.4475321818</v>
      </c>
      <c r="M137" s="0" t="n">
        <v>13.945</v>
      </c>
      <c r="N137" s="0" t="n">
        <v>117</v>
      </c>
      <c r="O137" s="0" t="s">
        <v>59</v>
      </c>
      <c r="P137" s="11" t="n">
        <f aca="false">A137-I137</f>
        <v>5146</v>
      </c>
      <c r="Q137" s="11" t="n">
        <f aca="false">B137-J137</f>
        <v>8070</v>
      </c>
      <c r="R137" s="11" t="n">
        <f aca="false">C137-K137</f>
        <v>-6048.17615360808</v>
      </c>
    </row>
    <row r="138" customFormat="false" ht="12.75" hidden="false" customHeight="false" outlineLevel="0" collapsed="false">
      <c r="A138" s="1" t="n">
        <v>208514142</v>
      </c>
      <c r="B138" s="1" t="n">
        <v>391710148</v>
      </c>
      <c r="C138" s="1" t="n">
        <f aca="false">((A137-A138)^2+(B137-B138)^2)^0.5</f>
        <v>9384.9829515029</v>
      </c>
      <c r="D138" s="1" t="n">
        <f aca="false">D137+C138</f>
        <v>98364.2665918494</v>
      </c>
      <c r="E138" s="10" t="n">
        <v>13.91</v>
      </c>
      <c r="F138" s="2" t="n">
        <v>97</v>
      </c>
      <c r="G138" s="0" t="s">
        <v>58</v>
      </c>
      <c r="I138" s="1" t="n">
        <v>208508830</v>
      </c>
      <c r="J138" s="1" t="n">
        <v>391701748</v>
      </c>
      <c r="K138" s="1" t="n">
        <f aca="false">((I137-I138)^2+(J137-J138)^2)^0.5</f>
        <v>9752.64830699846</v>
      </c>
      <c r="L138" s="1" t="n">
        <f aca="false">L137+K138</f>
        <v>108410.09583918</v>
      </c>
      <c r="M138" s="0" t="n">
        <v>14.528</v>
      </c>
      <c r="N138" s="0" t="n">
        <v>118</v>
      </c>
      <c r="O138" s="0" t="s">
        <v>59</v>
      </c>
      <c r="P138" s="11" t="n">
        <f aca="false">A138-I138</f>
        <v>5312</v>
      </c>
      <c r="Q138" s="11" t="n">
        <f aca="false">B138-J138</f>
        <v>8400</v>
      </c>
      <c r="R138" s="11" t="n">
        <f aca="false">C138-K138</f>
        <v>-367.665355495568</v>
      </c>
    </row>
    <row r="139" customFormat="false" ht="12.75" hidden="false" customHeight="false" outlineLevel="0" collapsed="false">
      <c r="A139" s="1" t="n">
        <v>208508814</v>
      </c>
      <c r="B139" s="1" t="n">
        <v>391701564</v>
      </c>
      <c r="C139" s="1" t="n">
        <f aca="false">((A138-A139)^2+(B138-B139)^2)^0.5</f>
        <v>10103.1005141986</v>
      </c>
      <c r="D139" s="1" t="n">
        <f aca="false">D138+C139</f>
        <v>108467.367106048</v>
      </c>
      <c r="E139" s="10" t="n">
        <v>14.49</v>
      </c>
      <c r="F139" s="2" t="n">
        <v>96</v>
      </c>
      <c r="G139" s="0" t="s">
        <v>58</v>
      </c>
      <c r="I139" s="1" t="n">
        <v>208508615</v>
      </c>
      <c r="J139" s="1" t="n">
        <v>391701155</v>
      </c>
      <c r="K139" s="1" t="n">
        <f aca="false">((I138-I139)^2+(J138-J139)^2)^0.5</f>
        <v>630.772542205191</v>
      </c>
      <c r="L139" s="1" t="n">
        <f aca="false">L138+K139</f>
        <v>109040.868381385</v>
      </c>
      <c r="M139" s="0" t="n">
        <v>14.792</v>
      </c>
      <c r="N139" s="0" t="n">
        <v>119</v>
      </c>
      <c r="O139" s="0" t="s">
        <v>59</v>
      </c>
      <c r="P139" s="11" t="n">
        <f aca="false">A139-I139</f>
        <v>199</v>
      </c>
      <c r="Q139" s="11" t="n">
        <f aca="false">B139-J139</f>
        <v>409</v>
      </c>
      <c r="R139" s="11" t="n">
        <f aca="false">C139-K139</f>
        <v>9472.32797199341</v>
      </c>
    </row>
    <row r="140" customFormat="false" ht="12.75" hidden="false" customHeight="false" outlineLevel="0" collapsed="false">
      <c r="A140" s="1" t="n">
        <v>208508662</v>
      </c>
      <c r="B140" s="1" t="n">
        <v>391700997</v>
      </c>
      <c r="C140" s="1" t="n">
        <f aca="false">((A139-A140)^2+(B139-B140)^2)^0.5</f>
        <v>587.020442574192</v>
      </c>
      <c r="D140" s="1" t="n">
        <f aca="false">D139+C140</f>
        <v>109054.387548622</v>
      </c>
      <c r="E140" s="10" t="n">
        <v>14.7</v>
      </c>
      <c r="F140" s="2" t="n">
        <v>95</v>
      </c>
      <c r="G140" s="0" t="s">
        <v>58</v>
      </c>
      <c r="I140" s="1"/>
      <c r="J140" s="1"/>
      <c r="P140" s="11"/>
      <c r="Q140" s="11"/>
      <c r="R140" s="11"/>
    </row>
    <row r="141" customFormat="false" ht="12.75" hidden="false" customHeight="false" outlineLevel="0" collapsed="false">
      <c r="A141" s="1"/>
      <c r="B141" s="1"/>
      <c r="C141" s="1"/>
      <c r="D141" s="1"/>
      <c r="E141" s="10"/>
      <c r="F141" s="2"/>
      <c r="I141" s="1"/>
      <c r="J141" s="1"/>
      <c r="O141" s="22" t="s">
        <v>34</v>
      </c>
      <c r="P141" s="13" t="n">
        <f aca="false">AVERAGE(P121:P140)</f>
        <v>2624.63157894737</v>
      </c>
      <c r="Q141" s="13" t="n">
        <f aca="false">AVERAGE(Q121:Q140)</f>
        <v>4624.94736842105</v>
      </c>
      <c r="R141" s="13" t="n">
        <f aca="false">AVERAGE(R121:R140)</f>
        <v>-30.1842776493427</v>
      </c>
    </row>
    <row r="142" customFormat="false" ht="13.5" hidden="false" customHeight="false" outlineLevel="0" collapsed="false">
      <c r="A142" s="15"/>
      <c r="B142" s="15"/>
      <c r="C142" s="15"/>
      <c r="D142" s="15"/>
      <c r="E142" s="20"/>
      <c r="F142" s="21"/>
      <c r="G142" s="14"/>
      <c r="H142" s="14"/>
      <c r="I142" s="15"/>
      <c r="J142" s="15"/>
      <c r="K142" s="14"/>
      <c r="L142" s="14" t="s">
        <v>62</v>
      </c>
      <c r="M142" s="14"/>
      <c r="N142" s="14"/>
      <c r="O142" s="23"/>
      <c r="P142" s="15"/>
      <c r="Q142" s="15"/>
      <c r="R142" s="21"/>
    </row>
    <row r="143" customFormat="false" ht="13.5" hidden="false" customHeight="false" outlineLevel="0" collapsed="false">
      <c r="A143" s="1" t="n">
        <v>208522446</v>
      </c>
      <c r="B143" s="1" t="n">
        <v>391811977</v>
      </c>
      <c r="C143" s="2"/>
      <c r="D143" s="2" t="n">
        <v>0</v>
      </c>
      <c r="E143" s="10" t="n">
        <v>10.72</v>
      </c>
      <c r="F143" s="2" t="n">
        <v>131</v>
      </c>
      <c r="G143" s="0" t="s">
        <v>63</v>
      </c>
      <c r="I143" s="1" t="n">
        <v>208522319</v>
      </c>
      <c r="J143" s="1" t="n">
        <v>391811836</v>
      </c>
      <c r="K143" s="1"/>
      <c r="L143" s="1" t="n">
        <v>0</v>
      </c>
      <c r="M143" s="0" t="n">
        <v>10.738</v>
      </c>
      <c r="N143" s="0" t="n">
        <v>120</v>
      </c>
      <c r="O143" s="0" t="s">
        <v>64</v>
      </c>
      <c r="P143" s="11" t="n">
        <f aca="false">A143-I143</f>
        <v>127</v>
      </c>
      <c r="Q143" s="11" t="n">
        <f aca="false">B143-J143</f>
        <v>141</v>
      </c>
      <c r="R143" s="11" t="n">
        <f aca="false">C143-K143</f>
        <v>0</v>
      </c>
      <c r="S143" s="0" t="s">
        <v>65</v>
      </c>
    </row>
    <row r="144" customFormat="false" ht="12.75" hidden="false" customHeight="false" outlineLevel="0" collapsed="false">
      <c r="A144" s="1" t="n">
        <v>208518622</v>
      </c>
      <c r="B144" s="1" t="n">
        <v>391805215</v>
      </c>
      <c r="C144" s="1" t="n">
        <f aca="false">((A143-A144)^2+(B143-B144)^2)^0.5</f>
        <v>7768.37306004288</v>
      </c>
      <c r="D144" s="1" t="n">
        <f aca="false">D143+C144</f>
        <v>7768.37306004288</v>
      </c>
      <c r="E144" s="10" t="n">
        <v>10.95</v>
      </c>
      <c r="F144" s="2" t="n">
        <v>132</v>
      </c>
      <c r="G144" s="0" t="s">
        <v>63</v>
      </c>
      <c r="I144" s="1" t="n">
        <v>208518764</v>
      </c>
      <c r="J144" s="1" t="n">
        <v>391805329</v>
      </c>
      <c r="K144" s="1" t="n">
        <f aca="false">((I143-I144)^2+(J143-J144)^2)^0.5</f>
        <v>7414.78752224229</v>
      </c>
      <c r="L144" s="1" t="n">
        <v>8014.78752224229</v>
      </c>
      <c r="M144" s="0" t="n">
        <v>11.008</v>
      </c>
      <c r="N144" s="0" t="n">
        <v>121</v>
      </c>
      <c r="O144" s="0" t="s">
        <v>64</v>
      </c>
      <c r="P144" s="11" t="n">
        <f aca="false">A144-I144</f>
        <v>-142</v>
      </c>
      <c r="Q144" s="11" t="n">
        <f aca="false">B144-J144</f>
        <v>-114</v>
      </c>
      <c r="R144" s="11" t="n">
        <f aca="false">C144-K144</f>
        <v>353.585537800589</v>
      </c>
      <c r="S144" s="0" t="s">
        <v>41</v>
      </c>
      <c r="U144" s="0" t="n">
        <v>7414.78752224229</v>
      </c>
      <c r="V144" s="0" t="n">
        <f aca="false">U144+600</f>
        <v>8014.78752224229</v>
      </c>
    </row>
    <row r="145" customFormat="false" ht="12.75" hidden="false" customHeight="false" outlineLevel="0" collapsed="false">
      <c r="A145" s="1" t="n">
        <v>208515882</v>
      </c>
      <c r="B145" s="1" t="n">
        <v>391801211</v>
      </c>
      <c r="C145" s="1" t="n">
        <f aca="false">((A144-A145)^2+(B144-B145)^2)^0.5</f>
        <v>4851.76421521079</v>
      </c>
      <c r="D145" s="1" t="n">
        <f aca="false">D144+C145</f>
        <v>12620.1372752537</v>
      </c>
      <c r="E145" s="10" t="n">
        <v>11.71</v>
      </c>
      <c r="F145" s="2" t="n">
        <v>134</v>
      </c>
      <c r="G145" s="0" t="s">
        <v>63</v>
      </c>
      <c r="I145" s="1" t="n">
        <v>208515981</v>
      </c>
      <c r="J145" s="1" t="n">
        <v>391801396</v>
      </c>
      <c r="K145" s="1" t="n">
        <f aca="false">((I144-I145)^2+(J144-J145)^2)^0.5</f>
        <v>4818.04711475511</v>
      </c>
      <c r="L145" s="1" t="n">
        <v>12832.8346369974</v>
      </c>
      <c r="M145" s="0" t="n">
        <v>11.249</v>
      </c>
      <c r="N145" s="0" t="n">
        <v>122</v>
      </c>
      <c r="O145" s="0" t="s">
        <v>64</v>
      </c>
      <c r="P145" s="11" t="n">
        <f aca="false">A145-I145</f>
        <v>-99</v>
      </c>
      <c r="Q145" s="11" t="n">
        <f aca="false">B145-J145</f>
        <v>-185</v>
      </c>
      <c r="R145" s="11" t="n">
        <f aca="false">C145-K145</f>
        <v>33.7171004556867</v>
      </c>
      <c r="S145" s="0" t="s">
        <v>61</v>
      </c>
      <c r="U145" s="0" t="n">
        <v>12232.8346369974</v>
      </c>
      <c r="V145" s="0" t="n">
        <f aca="false">U145+600</f>
        <v>12832.8346369974</v>
      </c>
    </row>
    <row r="146" customFormat="false" ht="12.75" hidden="false" customHeight="false" outlineLevel="0" collapsed="false">
      <c r="A146" s="1" t="n">
        <v>208516196</v>
      </c>
      <c r="B146" s="1" t="n">
        <v>391801209</v>
      </c>
      <c r="C146" s="1" t="n">
        <f aca="false">((A145-A146)^2+(B145-B146)^2)^0.5</f>
        <v>314.006369362152</v>
      </c>
      <c r="D146" s="1" t="n">
        <f aca="false">D145+C146</f>
        <v>12934.1436446158</v>
      </c>
      <c r="E146" s="10" t="n">
        <v>11.45</v>
      </c>
      <c r="F146" s="2" t="n">
        <v>133</v>
      </c>
      <c r="G146" s="0" t="s">
        <v>63</v>
      </c>
      <c r="I146" s="1" t="n">
        <v>208516124</v>
      </c>
      <c r="J146" s="1" t="n">
        <v>391801357</v>
      </c>
      <c r="K146" s="1" t="n">
        <f aca="false">((I145-I146)^2+(J145-J146)^2)^0.5</f>
        <v>148.222805262888</v>
      </c>
      <c r="L146" s="1" t="n">
        <v>12981.0574422603</v>
      </c>
      <c r="M146" s="0" t="n">
        <v>11.274</v>
      </c>
      <c r="N146" s="0" t="n">
        <v>123</v>
      </c>
      <c r="O146" s="0" t="s">
        <v>64</v>
      </c>
      <c r="P146" s="11" t="n">
        <f aca="false">A146-I146</f>
        <v>72</v>
      </c>
      <c r="Q146" s="11" t="n">
        <f aca="false">B146-J146</f>
        <v>-148</v>
      </c>
      <c r="R146" s="11" t="n">
        <f aca="false">C146-K146</f>
        <v>165.783564099264</v>
      </c>
      <c r="U146" s="0" t="n">
        <v>12381.0574422603</v>
      </c>
      <c r="V146" s="0" t="n">
        <f aca="false">U146+600</f>
        <v>12981.0574422603</v>
      </c>
    </row>
    <row r="147" customFormat="false" ht="12.75" hidden="false" customHeight="false" outlineLevel="0" collapsed="false">
      <c r="A147" s="1" t="n">
        <v>208515192</v>
      </c>
      <c r="B147" s="1" t="n">
        <v>391800461</v>
      </c>
      <c r="C147" s="1" t="n">
        <f aca="false">((A146-A147)^2+(B146-B147)^2)^0.5</f>
        <v>1252.00638976005</v>
      </c>
      <c r="D147" s="1" t="n">
        <f aca="false">D146+C147</f>
        <v>14186.1500343759</v>
      </c>
      <c r="E147" s="10" t="n">
        <v>12.03</v>
      </c>
      <c r="F147" s="2" t="n">
        <v>135</v>
      </c>
      <c r="G147" s="0" t="s">
        <v>63</v>
      </c>
      <c r="I147" s="1" t="n">
        <v>208515334</v>
      </c>
      <c r="J147" s="1" t="n">
        <v>391800540</v>
      </c>
      <c r="K147" s="1" t="n">
        <f aca="false">((I146-I147)^2+(J146-J147)^2)^0.5</f>
        <v>1136.48097212404</v>
      </c>
      <c r="L147" s="1" t="n">
        <v>14117.5384143843</v>
      </c>
      <c r="M147" s="0" t="n">
        <v>11.538</v>
      </c>
      <c r="N147" s="0" t="n">
        <v>124</v>
      </c>
      <c r="O147" s="0" t="s">
        <v>64</v>
      </c>
      <c r="P147" s="11" t="n">
        <f aca="false">A147-I147</f>
        <v>-142</v>
      </c>
      <c r="Q147" s="11" t="n">
        <f aca="false">B147-J147</f>
        <v>-79</v>
      </c>
      <c r="R147" s="11" t="n">
        <f aca="false">C147-K147</f>
        <v>115.525417636014</v>
      </c>
      <c r="U147" s="0" t="n">
        <v>13517.5384143843</v>
      </c>
      <c r="V147" s="0" t="n">
        <f aca="false">U147+600</f>
        <v>14117.5384143843</v>
      </c>
    </row>
    <row r="148" customFormat="false" ht="12.75" hidden="false" customHeight="false" outlineLevel="0" collapsed="false">
      <c r="A148" s="1" t="n">
        <v>208515159</v>
      </c>
      <c r="B148" s="1" t="n">
        <v>391799968</v>
      </c>
      <c r="C148" s="1" t="n">
        <f aca="false">((A147-A148)^2+(B147-B148)^2)^0.5</f>
        <v>494.103228080935</v>
      </c>
      <c r="D148" s="1" t="n">
        <f aca="false">D147+C148</f>
        <v>14680.2532624568</v>
      </c>
      <c r="E148" s="10" t="n">
        <v>12.57</v>
      </c>
      <c r="F148" s="2" t="n">
        <v>136</v>
      </c>
      <c r="G148" s="0" t="s">
        <v>63</v>
      </c>
      <c r="I148" s="1" t="n">
        <v>208515065</v>
      </c>
      <c r="J148" s="1" t="n">
        <v>391800058</v>
      </c>
      <c r="K148" s="1" t="n">
        <f aca="false">((I147-I148)^2+(J147-J148)^2)^0.5</f>
        <v>551.982789586777</v>
      </c>
      <c r="L148" s="1" t="n">
        <v>14669.5212039711</v>
      </c>
      <c r="M148" s="0" t="n">
        <v>11.786</v>
      </c>
      <c r="N148" s="0" t="n">
        <v>125</v>
      </c>
      <c r="O148" s="0" t="s">
        <v>64</v>
      </c>
      <c r="P148" s="11" t="n">
        <f aca="false">A148-I148</f>
        <v>94</v>
      </c>
      <c r="Q148" s="11" t="n">
        <f aca="false">B148-J148</f>
        <v>-90</v>
      </c>
      <c r="R148" s="11" t="n">
        <f aca="false">C148-K148</f>
        <v>-57.8795615058424</v>
      </c>
      <c r="U148" s="0" t="n">
        <v>14069.5212039711</v>
      </c>
      <c r="V148" s="0" t="n">
        <f aca="false">U148+600</f>
        <v>14669.5212039711</v>
      </c>
    </row>
    <row r="149" customFormat="false" ht="12.75" hidden="false" customHeight="false" outlineLevel="0" collapsed="false">
      <c r="A149" s="1" t="n">
        <v>208514562</v>
      </c>
      <c r="B149" s="1" t="n">
        <v>391798501</v>
      </c>
      <c r="C149" s="1" t="n">
        <f aca="false">((A148-A149)^2+(B148-B149)^2)^0.5</f>
        <v>1583.82385384234</v>
      </c>
      <c r="D149" s="1" t="n">
        <f aca="false">D148+C149</f>
        <v>16264.0771162992</v>
      </c>
      <c r="E149" s="10" t="n">
        <v>13.13</v>
      </c>
      <c r="F149" s="2" t="n">
        <v>137</v>
      </c>
      <c r="G149" s="0" t="s">
        <v>63</v>
      </c>
      <c r="I149" s="1" t="n">
        <v>208514579</v>
      </c>
      <c r="J149" s="1" t="n">
        <v>391798581</v>
      </c>
      <c r="K149" s="1" t="n">
        <f aca="false">((I148-I149)^2+(J148-J149)^2)^0.5</f>
        <v>1554.90353398531</v>
      </c>
      <c r="L149" s="1" t="n">
        <v>16224.4247379564</v>
      </c>
      <c r="M149" s="0" t="n">
        <v>12.809</v>
      </c>
      <c r="N149" s="0" t="n">
        <v>126</v>
      </c>
      <c r="O149" s="0" t="s">
        <v>64</v>
      </c>
      <c r="P149" s="11" t="n">
        <f aca="false">A149-I149</f>
        <v>-17</v>
      </c>
      <c r="Q149" s="11" t="n">
        <f aca="false">B149-J149</f>
        <v>-80</v>
      </c>
      <c r="R149" s="11" t="n">
        <f aca="false">C149-K149</f>
        <v>28.9203198570312</v>
      </c>
      <c r="U149" s="0" t="n">
        <v>15624.4247379564</v>
      </c>
      <c r="V149" s="0" t="n">
        <f aca="false">U149+600</f>
        <v>16224.4247379564</v>
      </c>
    </row>
    <row r="150" customFormat="false" ht="12.75" hidden="false" customHeight="false" outlineLevel="0" collapsed="false">
      <c r="A150" s="1" t="n">
        <v>208514200</v>
      </c>
      <c r="B150" s="1" t="n">
        <v>391798285</v>
      </c>
      <c r="C150" s="1" t="n">
        <f aca="false">((A149-A150)^2+(B149-B150)^2)^0.5</f>
        <v>421.54477816716</v>
      </c>
      <c r="D150" s="1" t="n">
        <f aca="false">D149+C150</f>
        <v>16685.6218944663</v>
      </c>
      <c r="E150" s="10" t="n">
        <v>14.29</v>
      </c>
      <c r="F150" s="2" t="n">
        <v>130</v>
      </c>
      <c r="G150" s="0" t="s">
        <v>63</v>
      </c>
      <c r="I150" s="1" t="n">
        <v>208514331</v>
      </c>
      <c r="J150" s="1" t="n">
        <v>391798423</v>
      </c>
      <c r="K150" s="1" t="n">
        <f aca="false">((I149-I150)^2+(J149-J150)^2)^0.5</f>
        <v>294.054416732686</v>
      </c>
      <c r="L150" s="1" t="n">
        <v>16518.4791546891</v>
      </c>
      <c r="M150" s="0" t="n">
        <v>12.891</v>
      </c>
      <c r="N150" s="0" t="n">
        <v>127</v>
      </c>
      <c r="O150" s="0" t="s">
        <v>64</v>
      </c>
      <c r="P150" s="11" t="n">
        <f aca="false">A150-I150</f>
        <v>-131</v>
      </c>
      <c r="Q150" s="11" t="n">
        <f aca="false">B150-J150</f>
        <v>-138</v>
      </c>
      <c r="R150" s="11" t="n">
        <f aca="false">C150-K150</f>
        <v>127.490361434474</v>
      </c>
      <c r="U150" s="0" t="n">
        <v>15918.4791546891</v>
      </c>
      <c r="V150" s="0" t="n">
        <f aca="false">U150+600</f>
        <v>16518.4791546891</v>
      </c>
    </row>
    <row r="151" customFormat="false" ht="12.75" hidden="false" customHeight="false" outlineLevel="0" collapsed="false">
      <c r="A151" s="1" t="n">
        <v>208509698</v>
      </c>
      <c r="B151" s="1" t="n">
        <v>391790103</v>
      </c>
      <c r="C151" s="1" t="n">
        <f aca="false">((A150-A151)^2+(B150-B151)^2)^0.5</f>
        <v>9338.79692465791</v>
      </c>
      <c r="D151" s="1" t="n">
        <f aca="false">D150+C151</f>
        <v>26024.4188191242</v>
      </c>
      <c r="E151" s="10" t="n">
        <v>14.3</v>
      </c>
      <c r="F151" s="2" t="s">
        <v>66</v>
      </c>
      <c r="G151" s="0" t="s">
        <v>63</v>
      </c>
      <c r="I151" s="1" t="n">
        <v>208509694</v>
      </c>
      <c r="J151" s="1" t="n">
        <v>391790205</v>
      </c>
      <c r="K151" s="1" t="n">
        <f aca="false">((I150-I151)^2+(J150-J151)^2)^0.5</f>
        <v>9435.95745009482</v>
      </c>
      <c r="L151" s="1" t="n">
        <v>25954.4366047839</v>
      </c>
      <c r="M151" s="0" t="n">
        <v>14.37</v>
      </c>
      <c r="N151" s="0" t="n">
        <v>128</v>
      </c>
      <c r="O151" s="0" t="s">
        <v>64</v>
      </c>
      <c r="P151" s="11" t="n">
        <f aca="false">A151-I151</f>
        <v>4</v>
      </c>
      <c r="Q151" s="11" t="n">
        <f aca="false">B151-J151</f>
        <v>-102</v>
      </c>
      <c r="R151" s="11" t="n">
        <f aca="false">C151-K151</f>
        <v>-97.1605254369151</v>
      </c>
      <c r="U151" s="0" t="n">
        <v>25354.4366047839</v>
      </c>
      <c r="V151" s="0" t="n">
        <f aca="false">U151+600</f>
        <v>25954.4366047839</v>
      </c>
    </row>
    <row r="152" customFormat="false" ht="12.75" hidden="false" customHeight="false" outlineLevel="0" collapsed="false">
      <c r="A152" s="1" t="n">
        <v>208508041</v>
      </c>
      <c r="B152" s="1" t="n">
        <v>391786977</v>
      </c>
      <c r="C152" s="1" t="n">
        <f aca="false">((A151-A152)^2+(B151-B152)^2)^0.5</f>
        <v>3538.01144712676</v>
      </c>
      <c r="D152" s="1" t="n">
        <f aca="false">D151+C152</f>
        <v>29562.430266251</v>
      </c>
      <c r="E152" s="10" t="n">
        <v>14.18</v>
      </c>
      <c r="F152" s="2" t="n">
        <v>128</v>
      </c>
      <c r="G152" s="0" t="s">
        <v>63</v>
      </c>
      <c r="I152" s="1" t="n">
        <v>208507929</v>
      </c>
      <c r="J152" s="1" t="n">
        <v>391786836</v>
      </c>
      <c r="K152" s="1" t="n">
        <f aca="false">((I151-I152)^2+(J151-J152)^2)^0.5</f>
        <v>3803.33879637352</v>
      </c>
      <c r="L152" s="1" t="n">
        <v>29757.7754011574</v>
      </c>
      <c r="M152" s="0" t="n">
        <v>14.222</v>
      </c>
      <c r="N152" s="0" t="n">
        <v>129</v>
      </c>
      <c r="O152" s="0" t="s">
        <v>64</v>
      </c>
      <c r="P152" s="11" t="n">
        <f aca="false">A152-I152</f>
        <v>112</v>
      </c>
      <c r="Q152" s="11" t="n">
        <f aca="false">B152-J152</f>
        <v>141</v>
      </c>
      <c r="R152" s="11" t="n">
        <f aca="false">C152-K152</f>
        <v>-265.327349246762</v>
      </c>
      <c r="U152" s="0" t="n">
        <v>29157.7754011574</v>
      </c>
      <c r="V152" s="0" t="n">
        <f aca="false">U152+600</f>
        <v>29757.7754011574</v>
      </c>
    </row>
    <row r="153" customFormat="false" ht="12.75" hidden="false" customHeight="false" outlineLevel="0" collapsed="false">
      <c r="A153" s="1" t="n">
        <v>208505896</v>
      </c>
      <c r="B153" s="1" t="n">
        <v>391783301</v>
      </c>
      <c r="C153" s="1" t="n">
        <f aca="false">((A152-A153)^2+(B152-B153)^2)^0.5</f>
        <v>4256.0546284088</v>
      </c>
      <c r="D153" s="1" t="n">
        <f aca="false">D152+C153</f>
        <v>33818.4848946598</v>
      </c>
      <c r="E153" s="10" t="n">
        <v>14.33</v>
      </c>
      <c r="F153" s="2" t="n">
        <v>127</v>
      </c>
      <c r="G153" s="0" t="s">
        <v>63</v>
      </c>
      <c r="I153" s="1" t="n">
        <v>208505829</v>
      </c>
      <c r="J153" s="1" t="n">
        <v>391783209</v>
      </c>
      <c r="K153" s="1" t="n">
        <f aca="false">((I152-I153)^2+(J152-J153)^2)^0.5</f>
        <v>4191.07730780524</v>
      </c>
      <c r="L153" s="1" t="n">
        <v>33948.8527089627</v>
      </c>
      <c r="M153" s="0" t="n">
        <v>14.374</v>
      </c>
      <c r="N153" s="0" t="n">
        <v>130</v>
      </c>
      <c r="O153" s="0" t="s">
        <v>64</v>
      </c>
      <c r="P153" s="11" t="n">
        <f aca="false">A153-I153</f>
        <v>67</v>
      </c>
      <c r="Q153" s="11" t="n">
        <f aca="false">B153-J153</f>
        <v>92</v>
      </c>
      <c r="R153" s="11" t="n">
        <f aca="false">C153-K153</f>
        <v>64.9773206035661</v>
      </c>
      <c r="U153" s="0" t="n">
        <v>33348.8527089627</v>
      </c>
      <c r="V153" s="0" t="n">
        <f aca="false">U153+600</f>
        <v>33948.8527089627</v>
      </c>
    </row>
    <row r="154" customFormat="false" ht="12.75" hidden="false" customHeight="false" outlineLevel="0" collapsed="false">
      <c r="A154" s="1" t="n">
        <v>208503055</v>
      </c>
      <c r="B154" s="1" t="n">
        <v>391778301</v>
      </c>
      <c r="C154" s="1" t="n">
        <f aca="false">((A153-A154)^2+(B153-B154)^2)^0.5</f>
        <v>5750.7635145257</v>
      </c>
      <c r="D154" s="1" t="n">
        <f aca="false">D153+C154</f>
        <v>39569.2484091855</v>
      </c>
      <c r="E154" s="10" t="n">
        <v>14.14</v>
      </c>
      <c r="F154" s="2" t="n">
        <v>126</v>
      </c>
      <c r="G154" s="0" t="s">
        <v>63</v>
      </c>
      <c r="I154" s="1" t="n">
        <v>208503077</v>
      </c>
      <c r="J154" s="1" t="n">
        <v>391778479</v>
      </c>
      <c r="K154" s="1" t="n">
        <f aca="false">((I153-I154)^2+(J153-J154)^2)^0.5</f>
        <v>5472.33076485696</v>
      </c>
      <c r="L154" s="1" t="n">
        <v>39421.1834738196</v>
      </c>
      <c r="M154" s="0" t="n">
        <v>14.156</v>
      </c>
      <c r="N154" s="0" t="n">
        <v>131</v>
      </c>
      <c r="O154" s="0" t="s">
        <v>64</v>
      </c>
      <c r="P154" s="11" t="n">
        <f aca="false">A154-I154</f>
        <v>-22</v>
      </c>
      <c r="Q154" s="11" t="n">
        <f aca="false">B154-J154</f>
        <v>-178</v>
      </c>
      <c r="R154" s="11" t="n">
        <f aca="false">C154-K154</f>
        <v>278.432749668738</v>
      </c>
      <c r="U154" s="0" t="n">
        <v>38821.1834738196</v>
      </c>
      <c r="V154" s="0" t="n">
        <f aca="false">U154+600</f>
        <v>39421.1834738196</v>
      </c>
    </row>
    <row r="155" customFormat="false" ht="12.75" hidden="false" customHeight="false" outlineLevel="0" collapsed="false">
      <c r="A155" s="1" t="n">
        <v>208503069</v>
      </c>
      <c r="B155" s="1" t="n">
        <v>391778256</v>
      </c>
      <c r="C155" s="1" t="n">
        <f aca="false">((A154-A155)^2+(B154-B155)^2)^0.5</f>
        <v>47.1274866717927</v>
      </c>
      <c r="D155" s="1" t="n">
        <f aca="false">D154+C155</f>
        <v>39616.3758958573</v>
      </c>
      <c r="E155" s="10" t="n">
        <v>14.14</v>
      </c>
      <c r="F155" s="2" t="n">
        <v>125</v>
      </c>
      <c r="G155" s="0" t="s">
        <v>63</v>
      </c>
      <c r="I155" s="1" t="n">
        <v>208502962</v>
      </c>
      <c r="J155" s="1" t="n">
        <v>391778418</v>
      </c>
      <c r="K155" s="1" t="n">
        <f aca="false">((I154-I155)^2+(J154-J155)^2)^0.5</f>
        <v>130.176802849048</v>
      </c>
      <c r="L155" s="1" t="n">
        <v>39551.3602766687</v>
      </c>
      <c r="M155" s="0" t="n">
        <v>14.155</v>
      </c>
      <c r="N155" s="0" t="n">
        <v>132</v>
      </c>
      <c r="O155" s="0" t="s">
        <v>64</v>
      </c>
      <c r="P155" s="11" t="n">
        <f aca="false">A155-I155</f>
        <v>107</v>
      </c>
      <c r="Q155" s="11" t="n">
        <f aca="false">B155-J155</f>
        <v>-162</v>
      </c>
      <c r="R155" s="11" t="n">
        <f aca="false">C155-K155</f>
        <v>-83.0493161772556</v>
      </c>
      <c r="U155" s="0" t="n">
        <v>38951.3602766687</v>
      </c>
      <c r="V155" s="0" t="n">
        <f aca="false">U155+600</f>
        <v>39551.3602766687</v>
      </c>
    </row>
    <row r="156" customFormat="false" ht="12.75" hidden="false" customHeight="false" outlineLevel="0" collapsed="false">
      <c r="A156" s="1" t="n">
        <v>208498410</v>
      </c>
      <c r="B156" s="1" t="n">
        <v>391770674</v>
      </c>
      <c r="C156" s="1" t="n">
        <f aca="false">((A155-A156)^2+(B155-B156)^2)^0.5</f>
        <v>8899.04517350036</v>
      </c>
      <c r="D156" s="1" t="n">
        <f aca="false">D155+C156</f>
        <v>48515.4210693576</v>
      </c>
      <c r="E156" s="10" t="n">
        <v>13.78</v>
      </c>
      <c r="F156" s="2" t="n">
        <v>124</v>
      </c>
      <c r="G156" s="0" t="s">
        <v>63</v>
      </c>
      <c r="I156" s="1" t="n">
        <v>208498349</v>
      </c>
      <c r="J156" s="1" t="n">
        <v>391770743</v>
      </c>
      <c r="K156" s="1" t="n">
        <f aca="false">((I155-I156)^2+(J155-J156)^2)^0.5</f>
        <v>8954.62975225665</v>
      </c>
      <c r="L156" s="1" t="n">
        <v>48505.9900289253</v>
      </c>
      <c r="M156" s="0" t="n">
        <v>13.838</v>
      </c>
      <c r="N156" s="0" t="n">
        <v>133</v>
      </c>
      <c r="O156" s="0" t="s">
        <v>64</v>
      </c>
      <c r="P156" s="11" t="n">
        <f aca="false">A156-I156</f>
        <v>61</v>
      </c>
      <c r="Q156" s="11" t="n">
        <f aca="false">B156-J156</f>
        <v>-69</v>
      </c>
      <c r="R156" s="11" t="n">
        <f aca="false">C156-K156</f>
        <v>-55.5845787562939</v>
      </c>
      <c r="U156" s="0" t="n">
        <v>47905.9900289253</v>
      </c>
      <c r="V156" s="0" t="n">
        <f aca="false">U156+600</f>
        <v>48505.9900289253</v>
      </c>
    </row>
    <row r="157" customFormat="false" ht="12.75" hidden="false" customHeight="false" outlineLevel="0" collapsed="false">
      <c r="A157" s="1" t="n">
        <v>208495110</v>
      </c>
      <c r="B157" s="1" t="n">
        <v>391765368</v>
      </c>
      <c r="C157" s="1" t="n">
        <f aca="false">((A156-A157)^2+(B156-B157)^2)^0.5</f>
        <v>6248.49069776054</v>
      </c>
      <c r="D157" s="1" t="n">
        <f aca="false">D156+C157</f>
        <v>54763.9117671182</v>
      </c>
      <c r="E157" s="10" t="n">
        <v>13.91</v>
      </c>
      <c r="F157" s="2" t="n">
        <v>123</v>
      </c>
      <c r="G157" s="0" t="s">
        <v>63</v>
      </c>
      <c r="I157" s="1" t="n">
        <v>208495169</v>
      </c>
      <c r="J157" s="1" t="n">
        <v>391765420</v>
      </c>
      <c r="K157" s="1" t="n">
        <f aca="false">((I156-I157)^2+(J156-J157)^2)^0.5</f>
        <v>6200.54263754391</v>
      </c>
      <c r="L157" s="1" t="n">
        <v>54706.5326664693</v>
      </c>
      <c r="M157" s="0" t="n">
        <v>13.998</v>
      </c>
      <c r="N157" s="0" t="n">
        <v>134</v>
      </c>
      <c r="O157" s="0" t="s">
        <v>64</v>
      </c>
      <c r="P157" s="11" t="n">
        <f aca="false">A157-I157</f>
        <v>-59</v>
      </c>
      <c r="Q157" s="11" t="n">
        <f aca="false">B157-J157</f>
        <v>-52</v>
      </c>
      <c r="R157" s="11" t="n">
        <f aca="false">C157-K157</f>
        <v>47.9480602166286</v>
      </c>
      <c r="U157" s="0" t="n">
        <v>54106.5326664693</v>
      </c>
      <c r="V157" s="0" t="n">
        <f aca="false">U157+600</f>
        <v>54706.5326664693</v>
      </c>
    </row>
    <row r="158" customFormat="false" ht="12.75" hidden="false" customHeight="false" outlineLevel="0" collapsed="false">
      <c r="A158" s="1" t="n">
        <v>208490467</v>
      </c>
      <c r="B158" s="1" t="n">
        <v>391758141</v>
      </c>
      <c r="C158" s="1" t="n">
        <f aca="false">((A157-A158)^2+(B157-B158)^2)^0.5</f>
        <v>8589.93469125348</v>
      </c>
      <c r="D158" s="1" t="n">
        <f aca="false">D157+C158</f>
        <v>63353.8464583717</v>
      </c>
      <c r="E158" s="10" t="n">
        <v>14.05</v>
      </c>
      <c r="F158" s="2" t="n">
        <v>122</v>
      </c>
      <c r="G158" s="0" t="s">
        <v>63</v>
      </c>
      <c r="I158" s="1" t="n">
        <v>208490301</v>
      </c>
      <c r="J158" s="1" t="n">
        <v>391758076</v>
      </c>
      <c r="K158" s="1" t="n">
        <f aca="false">((I157-I158)^2+(J157-J158)^2)^0.5</f>
        <v>8810.88871794441</v>
      </c>
      <c r="L158" s="1" t="n">
        <v>63517.4213844137</v>
      </c>
      <c r="M158" s="0" t="n">
        <v>14.067</v>
      </c>
      <c r="N158" s="0" t="n">
        <v>135</v>
      </c>
      <c r="O158" s="0" t="s">
        <v>64</v>
      </c>
      <c r="P158" s="11" t="n">
        <f aca="false">A158-I158</f>
        <v>166</v>
      </c>
      <c r="Q158" s="11" t="n">
        <f aca="false">B158-J158</f>
        <v>65</v>
      </c>
      <c r="R158" s="11" t="n">
        <f aca="false">C158-K158</f>
        <v>-220.954026690926</v>
      </c>
      <c r="U158" s="0" t="n">
        <v>62917.4213844137</v>
      </c>
      <c r="V158" s="0" t="n">
        <f aca="false">U158+600</f>
        <v>63517.4213844137</v>
      </c>
    </row>
    <row r="159" customFormat="false" ht="12.75" hidden="false" customHeight="false" outlineLevel="0" collapsed="false">
      <c r="A159" s="1" t="n">
        <v>208490415</v>
      </c>
      <c r="B159" s="1" t="n">
        <v>391758049</v>
      </c>
      <c r="C159" s="1" t="n">
        <f aca="false">((A158-A159)^2+(B158-B159)^2)^0.5</f>
        <v>105.678758508983</v>
      </c>
      <c r="D159" s="1" t="n">
        <f aca="false">D158+C159</f>
        <v>63459.5252168806</v>
      </c>
      <c r="E159" s="10" t="n">
        <v>14.05</v>
      </c>
      <c r="F159" s="2" t="n">
        <v>121</v>
      </c>
      <c r="G159" s="0" t="s">
        <v>63</v>
      </c>
      <c r="I159" s="1" t="n">
        <v>208490278</v>
      </c>
      <c r="J159" s="1" t="n">
        <v>391758035</v>
      </c>
      <c r="K159" s="1" t="n">
        <f aca="false">((I158-I159)^2+(J158-J159)^2)^0.5</f>
        <v>47.0106370941726</v>
      </c>
      <c r="L159" s="1" t="n">
        <v>63564.4320215078</v>
      </c>
      <c r="M159" s="0" t="n">
        <v>14.072</v>
      </c>
      <c r="N159" s="0" t="n">
        <v>136</v>
      </c>
      <c r="O159" s="0" t="s">
        <v>64</v>
      </c>
      <c r="P159" s="11" t="n">
        <f aca="false">A159-I159</f>
        <v>137</v>
      </c>
      <c r="Q159" s="11" t="n">
        <f aca="false">B159-J159</f>
        <v>14</v>
      </c>
      <c r="R159" s="11" t="n">
        <f aca="false">C159-K159</f>
        <v>58.6681214148106</v>
      </c>
      <c r="U159" s="0" t="n">
        <v>62964.4320215078</v>
      </c>
      <c r="V159" s="0" t="n">
        <f aca="false">U159+600</f>
        <v>63564.4320215078</v>
      </c>
    </row>
    <row r="160" customFormat="false" ht="12.75" hidden="false" customHeight="false" outlineLevel="0" collapsed="false">
      <c r="A160" s="1" t="n">
        <v>208485657</v>
      </c>
      <c r="B160" s="1" t="n">
        <v>391750807</v>
      </c>
      <c r="C160" s="1" t="n">
        <f aca="false">((A159-A160)^2+(B159-B160)^2)^0.5</f>
        <v>8665.16751136411</v>
      </c>
      <c r="D160" s="1" t="n">
        <f aca="false">D159+C160</f>
        <v>72124.6927282447</v>
      </c>
      <c r="E160" s="10" t="n">
        <v>13.92</v>
      </c>
      <c r="F160" s="2" t="s">
        <v>67</v>
      </c>
      <c r="G160" s="0" t="s">
        <v>63</v>
      </c>
      <c r="I160" s="1" t="n">
        <v>208485696</v>
      </c>
      <c r="J160" s="1" t="n">
        <v>391750897</v>
      </c>
      <c r="K160" s="1" t="n">
        <f aca="false">((I159-I160)^2+(J159-J160)^2)^0.5</f>
        <v>8482.08512100651</v>
      </c>
      <c r="L160" s="1" t="n">
        <v>72046.5171425144</v>
      </c>
      <c r="M160" s="0" t="n">
        <v>13.905</v>
      </c>
      <c r="N160" s="0" t="n">
        <v>137</v>
      </c>
      <c r="O160" s="0" t="s">
        <v>64</v>
      </c>
      <c r="P160" s="11" t="n">
        <f aca="false">A160-I160</f>
        <v>-39</v>
      </c>
      <c r="Q160" s="11" t="n">
        <f aca="false">B160-J160</f>
        <v>-90</v>
      </c>
      <c r="R160" s="11" t="n">
        <f aca="false">C160-K160</f>
        <v>183.082390357597</v>
      </c>
      <c r="S160" s="1"/>
      <c r="T160" s="1"/>
      <c r="U160" s="0" t="n">
        <v>71446.5171425144</v>
      </c>
      <c r="V160" s="0" t="n">
        <f aca="false">U160+600</f>
        <v>72046.5171425144</v>
      </c>
    </row>
    <row r="161" customFormat="false" ht="12.75" hidden="false" customHeight="false" outlineLevel="0" collapsed="false">
      <c r="A161" s="1" t="n">
        <v>208484004</v>
      </c>
      <c r="B161" s="1" t="n">
        <v>391747835</v>
      </c>
      <c r="C161" s="1" t="n">
        <f aca="false">((A160-A161)^2+(B160-B161)^2)^0.5</f>
        <v>3400.76359072488</v>
      </c>
      <c r="D161" s="1" t="n">
        <f aca="false">D160+C161</f>
        <v>75525.4563189696</v>
      </c>
      <c r="E161" s="10" t="n">
        <v>13.86</v>
      </c>
      <c r="F161" s="2" t="n">
        <v>119</v>
      </c>
      <c r="G161" s="0" t="s">
        <v>63</v>
      </c>
      <c r="I161" s="1" t="n">
        <v>208484028</v>
      </c>
      <c r="J161" s="1" t="n">
        <v>391747720</v>
      </c>
      <c r="K161" s="1" t="n">
        <f aca="false">((I160-I161)^2+(J160-J161)^2)^0.5</f>
        <v>3588.25208144578</v>
      </c>
      <c r="L161" s="1" t="n">
        <v>75634.7692239601</v>
      </c>
      <c r="M161" s="0" t="n">
        <v>13.875</v>
      </c>
      <c r="N161" s="0" t="n">
        <v>138</v>
      </c>
      <c r="O161" s="0" t="s">
        <v>64</v>
      </c>
      <c r="P161" s="11" t="n">
        <f aca="false">A161-I161</f>
        <v>-24</v>
      </c>
      <c r="Q161" s="11" t="n">
        <f aca="false">B161-J161</f>
        <v>115</v>
      </c>
      <c r="R161" s="11" t="n">
        <f aca="false">C161-K161</f>
        <v>-187.488490720901</v>
      </c>
      <c r="S161" s="1"/>
      <c r="T161" s="1"/>
      <c r="U161" s="0" t="n">
        <v>75034.7692239601</v>
      </c>
      <c r="V161" s="0" t="n">
        <f aca="false">U161+600</f>
        <v>75634.7692239601</v>
      </c>
    </row>
    <row r="162" customFormat="false" ht="12.75" hidden="false" customHeight="false" outlineLevel="0" collapsed="false">
      <c r="A162" s="1" t="n">
        <v>208479348</v>
      </c>
      <c r="B162" s="1" t="n">
        <v>391739944</v>
      </c>
      <c r="C162" s="1" t="n">
        <f aca="false">((A161-A162)^2+(B161-B162)^2)^0.5</f>
        <v>9162.21681690627</v>
      </c>
      <c r="D162" s="1" t="n">
        <f aca="false">D161+C162</f>
        <v>84687.6731358759</v>
      </c>
      <c r="E162" s="10" t="n">
        <v>13.76</v>
      </c>
      <c r="F162" s="2" t="n">
        <v>118</v>
      </c>
      <c r="G162" s="0" t="s">
        <v>63</v>
      </c>
      <c r="I162" s="1" t="n">
        <v>208479338</v>
      </c>
      <c r="J162" s="1" t="n">
        <v>391740042</v>
      </c>
      <c r="K162" s="1" t="n">
        <f aca="false">((I161-I162)^2+(J161-J162)^2)^0.5</f>
        <v>8997.09864345168</v>
      </c>
      <c r="L162" s="1" t="n">
        <v>84631.8678674118</v>
      </c>
      <c r="M162" s="0" t="n">
        <v>13.779</v>
      </c>
      <c r="N162" s="0" t="n">
        <v>139</v>
      </c>
      <c r="O162" s="0" t="s">
        <v>64</v>
      </c>
      <c r="P162" s="11" t="n">
        <f aca="false">A162-I162</f>
        <v>10</v>
      </c>
      <c r="Q162" s="11" t="n">
        <f aca="false">B162-J162</f>
        <v>-98</v>
      </c>
      <c r="R162" s="11" t="n">
        <f aca="false">C162-K162</f>
        <v>165.11817345459</v>
      </c>
      <c r="S162" s="1"/>
      <c r="T162" s="1"/>
      <c r="U162" s="0" t="n">
        <v>84031.8678674118</v>
      </c>
      <c r="V162" s="0" t="n">
        <f aca="false">U162+600</f>
        <v>84631.8678674118</v>
      </c>
    </row>
    <row r="163" customFormat="false" ht="12.75" hidden="false" customHeight="false" outlineLevel="0" collapsed="false">
      <c r="A163" s="1" t="n">
        <v>208474438</v>
      </c>
      <c r="B163" s="1" t="n">
        <v>391731296</v>
      </c>
      <c r="C163" s="1" t="n">
        <f aca="false">((A162-A163)^2+(B162-B163)^2)^0.5</f>
        <v>9944.64700228218</v>
      </c>
      <c r="D163" s="1" t="n">
        <f aca="false">D162+C163</f>
        <v>94632.3201381581</v>
      </c>
      <c r="E163" s="10" t="n">
        <v>13.84</v>
      </c>
      <c r="F163" s="2" t="n">
        <v>117</v>
      </c>
      <c r="G163" s="0" t="s">
        <v>63</v>
      </c>
      <c r="I163" s="1" t="n">
        <v>208474535</v>
      </c>
      <c r="J163" s="1" t="n">
        <v>391731385</v>
      </c>
      <c r="K163" s="1" t="n">
        <f aca="false">((I162-I163)^2+(J162-J163)^2)^0.5</f>
        <v>9900.12414063581</v>
      </c>
      <c r="L163" s="1" t="n">
        <v>94531.9920080476</v>
      </c>
      <c r="M163" s="0" t="n">
        <v>13.894</v>
      </c>
      <c r="N163" s="0" t="n">
        <v>140</v>
      </c>
      <c r="O163" s="0" t="s">
        <v>64</v>
      </c>
      <c r="P163" s="11" t="n">
        <f aca="false">A163-I163</f>
        <v>-97</v>
      </c>
      <c r="Q163" s="11" t="n">
        <f aca="false">B163-J163</f>
        <v>-89</v>
      </c>
      <c r="R163" s="11" t="n">
        <f aca="false">C163-K163</f>
        <v>44.5228616463701</v>
      </c>
      <c r="S163" s="1"/>
      <c r="T163" s="1"/>
      <c r="U163" s="0" t="n">
        <v>93931.9920080476</v>
      </c>
      <c r="V163" s="0" t="n">
        <f aca="false">U163+600</f>
        <v>94531.9920080476</v>
      </c>
    </row>
    <row r="164" customFormat="false" ht="12.75" hidden="false" customHeight="false" outlineLevel="0" collapsed="false">
      <c r="A164" s="1" t="n">
        <v>208470630</v>
      </c>
      <c r="B164" s="1" t="n">
        <v>391724934</v>
      </c>
      <c r="C164" s="1" t="n">
        <f aca="false">((A163-A164)^2+(B163-B164)^2)^0.5</f>
        <v>7414.57402687437</v>
      </c>
      <c r="D164" s="1" t="n">
        <f aca="false">D163+C164</f>
        <v>102046.894165032</v>
      </c>
      <c r="E164" s="10" t="n">
        <v>14.51</v>
      </c>
      <c r="F164" s="2" t="n">
        <v>116</v>
      </c>
      <c r="G164" s="0" t="s">
        <v>63</v>
      </c>
      <c r="I164" s="1" t="n">
        <v>208470693</v>
      </c>
      <c r="J164" s="1" t="n">
        <v>391725047</v>
      </c>
      <c r="K164" s="1" t="n">
        <f aca="false">((I163-I164)^2+(J163-J164)^2)^0.5</f>
        <v>7411.55908024756</v>
      </c>
      <c r="L164" s="1" t="n">
        <v>101943.551088295</v>
      </c>
      <c r="M164" s="0" t="n">
        <v>14.694</v>
      </c>
      <c r="N164" s="0" t="n">
        <v>141</v>
      </c>
      <c r="O164" s="0" t="s">
        <v>64</v>
      </c>
      <c r="P164" s="11" t="n">
        <f aca="false">A164-I164</f>
        <v>-63</v>
      </c>
      <c r="Q164" s="11" t="n">
        <f aca="false">B164-J164</f>
        <v>-113</v>
      </c>
      <c r="R164" s="11" t="n">
        <f aca="false">C164-K164</f>
        <v>3.01494662681307</v>
      </c>
      <c r="S164" s="1"/>
      <c r="T164" s="1"/>
      <c r="U164" s="0" t="n">
        <v>101343.551088295</v>
      </c>
      <c r="V164" s="0" t="n">
        <f aca="false">U164+600</f>
        <v>101943.551088295</v>
      </c>
    </row>
    <row r="165" customFormat="false" ht="12.75" hidden="false" customHeight="false" outlineLevel="0" collapsed="false">
      <c r="A165" s="1" t="n">
        <v>208470664</v>
      </c>
      <c r="B165" s="1" t="n">
        <v>391724492</v>
      </c>
      <c r="C165" s="1" t="n">
        <f aca="false">((A164-A165)^2+(B164-B165)^2)^0.5</f>
        <v>443.30576355378</v>
      </c>
      <c r="D165" s="1" t="n">
        <f aca="false">D164+C165</f>
        <v>102490.199928586</v>
      </c>
      <c r="E165" s="10" t="n">
        <v>14.65</v>
      </c>
      <c r="F165" s="2" t="n">
        <v>115</v>
      </c>
      <c r="G165" s="0" t="s">
        <v>63</v>
      </c>
      <c r="I165" s="1" t="n">
        <v>208470530</v>
      </c>
      <c r="J165" s="1" t="n">
        <v>391724669</v>
      </c>
      <c r="K165" s="1" t="n">
        <f aca="false">((I164-I165)^2+(J164-J165)^2)^0.5</f>
        <v>411.646693172677</v>
      </c>
      <c r="L165" s="1" t="n">
        <v>102355.197781468</v>
      </c>
      <c r="M165" s="0" t="n">
        <v>14.727</v>
      </c>
      <c r="N165" s="0" t="n">
        <v>142</v>
      </c>
      <c r="O165" s="0" t="s">
        <v>64</v>
      </c>
      <c r="P165" s="11" t="n">
        <f aca="false">A165-I165</f>
        <v>134</v>
      </c>
      <c r="Q165" s="11" t="n">
        <f aca="false">B165-J165</f>
        <v>-177</v>
      </c>
      <c r="R165" s="11" t="n">
        <f aca="false">C165-K165</f>
        <v>31.6590703811032</v>
      </c>
      <c r="S165" s="1"/>
      <c r="T165" s="1"/>
      <c r="U165" s="0" t="n">
        <v>101755.197781468</v>
      </c>
      <c r="V165" s="0" t="n">
        <f aca="false">U165+600</f>
        <v>102355.197781468</v>
      </c>
    </row>
    <row r="166" customFormat="false" ht="12.75" hidden="false" customHeight="false" outlineLevel="0" collapsed="false">
      <c r="A166" s="1"/>
      <c r="B166" s="1"/>
      <c r="C166" s="1"/>
      <c r="D166" s="1"/>
      <c r="E166" s="10"/>
      <c r="F166" s="2"/>
      <c r="I166" s="1"/>
      <c r="J166" s="1"/>
      <c r="K166" s="1"/>
      <c r="L166" s="1"/>
      <c r="O166" s="22" t="s">
        <v>34</v>
      </c>
      <c r="P166" s="13" t="n">
        <f aca="false">AVERAGE(P143:P165)</f>
        <v>11.1304347826087</v>
      </c>
      <c r="Q166" s="13" t="n">
        <f aca="false">AVERAGE(Q143:Q165)</f>
        <v>-60.6956521739131</v>
      </c>
      <c r="R166" s="13" t="n">
        <f aca="false">AVERAGE(R143:R165)</f>
        <v>31.9566150921034</v>
      </c>
      <c r="S166" s="1"/>
      <c r="T166" s="1"/>
    </row>
    <row r="167" customFormat="false" ht="13.5" hidden="false" customHeight="false" outlineLevel="0" collapsed="false">
      <c r="A167" s="15"/>
      <c r="B167" s="15"/>
      <c r="C167" s="15"/>
      <c r="D167" s="15"/>
      <c r="E167" s="20"/>
      <c r="F167" s="21"/>
      <c r="G167" s="14"/>
      <c r="H167" s="14"/>
      <c r="I167" s="15"/>
      <c r="J167" s="15"/>
      <c r="K167" s="14"/>
      <c r="L167" s="14"/>
      <c r="M167" s="14"/>
      <c r="N167" s="14"/>
      <c r="O167" s="23"/>
      <c r="P167" s="15"/>
      <c r="Q167" s="15"/>
      <c r="R167" s="21"/>
      <c r="S167" s="1"/>
      <c r="T167" s="1"/>
    </row>
    <row r="168" customFormat="false" ht="13.5" hidden="false" customHeight="false" outlineLevel="0" collapsed="false">
      <c r="A168" s="1" t="n">
        <v>208495593</v>
      </c>
      <c r="B168" s="1" t="n">
        <v>391836717</v>
      </c>
      <c r="C168" s="2"/>
      <c r="D168" s="2" t="n">
        <v>0</v>
      </c>
      <c r="E168" s="10" t="n">
        <v>10.65</v>
      </c>
      <c r="F168" s="2" t="n">
        <v>138</v>
      </c>
      <c r="G168" s="0" t="s">
        <v>68</v>
      </c>
      <c r="I168" s="1" t="n">
        <v>208495459</v>
      </c>
      <c r="J168" s="1" t="n">
        <v>391836797</v>
      </c>
      <c r="K168" s="1"/>
      <c r="L168" s="1" t="n">
        <v>0</v>
      </c>
      <c r="M168" s="0" t="n">
        <v>11.198</v>
      </c>
      <c r="N168" s="0" t="n">
        <v>143</v>
      </c>
      <c r="O168" s="0" t="s">
        <v>69</v>
      </c>
      <c r="P168" s="11" t="n">
        <f aca="false">A168-I168</f>
        <v>134</v>
      </c>
      <c r="Q168" s="11" t="n">
        <f aca="false">B168-J168</f>
        <v>-80</v>
      </c>
      <c r="R168" s="11" t="n">
        <f aca="false">C168-K168</f>
        <v>0</v>
      </c>
      <c r="S168" s="0" t="s">
        <v>70</v>
      </c>
      <c r="T168" s="1"/>
    </row>
    <row r="169" customFormat="false" ht="12.75" hidden="false" customHeight="false" outlineLevel="0" collapsed="false">
      <c r="A169" s="1" t="n">
        <v>208494380</v>
      </c>
      <c r="B169" s="1" t="n">
        <v>391834304</v>
      </c>
      <c r="C169" s="1" t="n">
        <f aca="false">((A168-A169)^2+(B168-B169)^2)^0.5</f>
        <v>2700.72916080084</v>
      </c>
      <c r="D169" s="1" t="n">
        <f aca="false">D168+C169</f>
        <v>2700.72916080084</v>
      </c>
      <c r="E169" s="10" t="n">
        <v>10.85</v>
      </c>
      <c r="F169" s="2" t="n">
        <v>139</v>
      </c>
      <c r="G169" s="0" t="s">
        <v>68</v>
      </c>
      <c r="I169" s="1" t="n">
        <v>208494307</v>
      </c>
      <c r="J169" s="1" t="n">
        <v>391834359</v>
      </c>
      <c r="K169" s="1" t="n">
        <f aca="false">((I168-I169)^2+(J168-J169)^2)^0.5</f>
        <v>2696.46954368114</v>
      </c>
      <c r="L169" s="1" t="n">
        <f aca="false">L168+K169</f>
        <v>2696.46954368114</v>
      </c>
      <c r="M169" s="0" t="n">
        <v>11.356</v>
      </c>
      <c r="N169" s="0" t="n">
        <v>144</v>
      </c>
      <c r="O169" s="0" t="s">
        <v>69</v>
      </c>
      <c r="P169" s="11" t="n">
        <f aca="false">A169-I169</f>
        <v>73</v>
      </c>
      <c r="Q169" s="11" t="n">
        <f aca="false">B169-J169</f>
        <v>-55</v>
      </c>
      <c r="R169" s="11" t="n">
        <f aca="false">C169-K169</f>
        <v>4.25961711969376</v>
      </c>
      <c r="S169" s="0" t="s">
        <v>31</v>
      </c>
      <c r="T169" s="1"/>
    </row>
    <row r="170" customFormat="false" ht="12.75" hidden="false" customHeight="false" outlineLevel="0" collapsed="false">
      <c r="A170" s="1" t="n">
        <v>208493036</v>
      </c>
      <c r="B170" s="1" t="n">
        <v>391831439</v>
      </c>
      <c r="C170" s="1" t="n">
        <f aca="false">((A169-A170)^2+(B169-B170)^2)^0.5</f>
        <v>3164.57911893509</v>
      </c>
      <c r="D170" s="1" t="n">
        <f aca="false">D169+C170</f>
        <v>5865.30827973593</v>
      </c>
      <c r="E170" s="10" t="n">
        <v>11.21</v>
      </c>
      <c r="F170" s="2" t="n">
        <v>140</v>
      </c>
      <c r="G170" s="0" t="s">
        <v>68</v>
      </c>
      <c r="I170" s="1" t="n">
        <v>208492967</v>
      </c>
      <c r="J170" s="1" t="n">
        <v>391831560</v>
      </c>
      <c r="K170" s="1" t="n">
        <f aca="false">((I169-I170)^2+(J169-J170)^2)^0.5</f>
        <v>3103.22429095932</v>
      </c>
      <c r="L170" s="1" t="n">
        <f aca="false">L169+K170</f>
        <v>5799.69383464047</v>
      </c>
      <c r="M170" s="0" t="n">
        <v>11.581</v>
      </c>
      <c r="N170" s="0" t="n">
        <v>145</v>
      </c>
      <c r="O170" s="0" t="s">
        <v>69</v>
      </c>
      <c r="P170" s="11" t="n">
        <f aca="false">A170-I170</f>
        <v>69</v>
      </c>
      <c r="Q170" s="11" t="n">
        <f aca="false">B170-J170</f>
        <v>-121</v>
      </c>
      <c r="R170" s="11" t="n">
        <f aca="false">C170-K170</f>
        <v>61.3548279757674</v>
      </c>
      <c r="S170" s="0" t="s">
        <v>61</v>
      </c>
      <c r="T170" s="1"/>
    </row>
    <row r="171" customFormat="false" ht="12.75" hidden="false" customHeight="false" outlineLevel="0" collapsed="false">
      <c r="A171" s="1" t="n">
        <v>208492784</v>
      </c>
      <c r="B171" s="1" t="n">
        <v>391830548</v>
      </c>
      <c r="C171" s="1" t="n">
        <f aca="false">((A170-A171)^2+(B170-B171)^2)^0.5</f>
        <v>925.95086262717</v>
      </c>
      <c r="D171" s="1" t="n">
        <f aca="false">D170+C171</f>
        <v>6791.2591423631</v>
      </c>
      <c r="E171" s="10" t="n">
        <v>11.62</v>
      </c>
      <c r="F171" s="2" t="n">
        <v>141</v>
      </c>
      <c r="G171" s="0" t="s">
        <v>68</v>
      </c>
      <c r="I171" s="1" t="n">
        <v>208492750</v>
      </c>
      <c r="J171" s="1" t="n">
        <v>391830567</v>
      </c>
      <c r="K171" s="1" t="n">
        <f aca="false">((I170-I171)^2+(J170-J171)^2)^0.5</f>
        <v>1016.43396243927</v>
      </c>
      <c r="L171" s="1" t="n">
        <f aca="false">L170+K171</f>
        <v>6816.12779707974</v>
      </c>
      <c r="M171" s="0" t="n">
        <v>11.676</v>
      </c>
      <c r="N171" s="0" t="n">
        <v>146</v>
      </c>
      <c r="O171" s="0" t="s">
        <v>69</v>
      </c>
      <c r="P171" s="11" t="n">
        <f aca="false">A171-I171</f>
        <v>34</v>
      </c>
      <c r="Q171" s="11" t="n">
        <f aca="false">B171-J171</f>
        <v>-19</v>
      </c>
      <c r="R171" s="11" t="n">
        <f aca="false">C171-K171</f>
        <v>-90.4830998121024</v>
      </c>
      <c r="S171" s="1"/>
      <c r="T171" s="1"/>
    </row>
    <row r="172" customFormat="false" ht="12.75" hidden="false" customHeight="false" outlineLevel="0" collapsed="false">
      <c r="A172" s="1" t="n">
        <v>208489806</v>
      </c>
      <c r="B172" s="1" t="n">
        <v>391825240</v>
      </c>
      <c r="C172" s="1" t="n">
        <f aca="false">((A171-A172)^2+(B171-B172)^2)^0.5</f>
        <v>6086.32467093237</v>
      </c>
      <c r="D172" s="1" t="n">
        <f aca="false">D171+C172</f>
        <v>12877.5838132955</v>
      </c>
      <c r="E172" s="10" t="n">
        <v>12.55</v>
      </c>
      <c r="F172" s="2" t="n">
        <v>142</v>
      </c>
      <c r="G172" s="0" t="s">
        <v>68</v>
      </c>
      <c r="I172" s="1" t="n">
        <v>208489839</v>
      </c>
      <c r="J172" s="1" t="n">
        <v>391825429</v>
      </c>
      <c r="K172" s="1" t="n">
        <f aca="false">((I171-I172)^2+(J171-J172)^2)^0.5</f>
        <v>5905.33360615639</v>
      </c>
      <c r="L172" s="1" t="n">
        <f aca="false">L171+K172</f>
        <v>12721.4614032361</v>
      </c>
      <c r="M172" s="0" t="n">
        <v>12.645</v>
      </c>
      <c r="N172" s="0" t="n">
        <v>147</v>
      </c>
      <c r="O172" s="0" t="s">
        <v>69</v>
      </c>
      <c r="P172" s="11" t="n">
        <f aca="false">A172-I172</f>
        <v>-33</v>
      </c>
      <c r="Q172" s="11" t="n">
        <f aca="false">B172-J172</f>
        <v>-189</v>
      </c>
      <c r="R172" s="11" t="n">
        <f aca="false">C172-K172</f>
        <v>180.991064775982</v>
      </c>
      <c r="S172" s="1"/>
      <c r="T172" s="1"/>
    </row>
    <row r="173" customFormat="false" ht="12.75" hidden="false" customHeight="false" outlineLevel="0" collapsed="false">
      <c r="A173" s="1" t="n">
        <v>208488792</v>
      </c>
      <c r="B173" s="1" t="n">
        <v>391823626</v>
      </c>
      <c r="C173" s="1" t="n">
        <f aca="false">((A172-A173)^2+(B172-B173)^2)^0.5</f>
        <v>1906.09338700915</v>
      </c>
      <c r="D173" s="1" t="n">
        <f aca="false">D172+C173</f>
        <v>14783.6772003046</v>
      </c>
      <c r="E173" s="10" t="n">
        <v>12.96</v>
      </c>
      <c r="F173" s="2" t="n">
        <v>143</v>
      </c>
      <c r="G173" s="0" t="s">
        <v>68</v>
      </c>
      <c r="I173" s="1" t="n">
        <v>208488918</v>
      </c>
      <c r="J173" s="1" t="n">
        <v>391823476</v>
      </c>
      <c r="K173" s="1" t="n">
        <f aca="false">((I172-I173)^2+(J172-J173)^2)^0.5</f>
        <v>2159.27071021676</v>
      </c>
      <c r="L173" s="1" t="n">
        <f aca="false">L172+K173</f>
        <v>14880.7321134529</v>
      </c>
      <c r="M173" s="0" t="n">
        <v>13.045</v>
      </c>
      <c r="N173" s="0" t="n">
        <v>148</v>
      </c>
      <c r="O173" s="0" t="s">
        <v>69</v>
      </c>
      <c r="P173" s="11" t="n">
        <f aca="false">A173-I173</f>
        <v>-126</v>
      </c>
      <c r="Q173" s="11" t="n">
        <f aca="false">B173-J173</f>
        <v>150</v>
      </c>
      <c r="R173" s="11" t="n">
        <f aca="false">C173-K173</f>
        <v>-253.177323207615</v>
      </c>
      <c r="S173" s="1"/>
      <c r="T173" s="1"/>
    </row>
    <row r="174" customFormat="false" ht="12.75" hidden="false" customHeight="false" outlineLevel="0" collapsed="false">
      <c r="A174" s="1" t="n">
        <v>208481063</v>
      </c>
      <c r="B174" s="1" t="n">
        <v>391817656</v>
      </c>
      <c r="C174" s="1" t="n">
        <f aca="false">((A173-A174)^2+(B173-B174)^2)^0.5</f>
        <v>9766.18354322711</v>
      </c>
      <c r="D174" s="1" t="n">
        <f aca="false">D173+C174</f>
        <v>24549.8607435317</v>
      </c>
      <c r="E174" s="10" t="n">
        <v>14.07</v>
      </c>
      <c r="F174" s="2" t="n">
        <v>144</v>
      </c>
      <c r="G174" s="0" t="s">
        <v>68</v>
      </c>
      <c r="I174" s="1" t="n">
        <v>208481031</v>
      </c>
      <c r="J174" s="1" t="n">
        <v>391817845</v>
      </c>
      <c r="K174" s="1" t="n">
        <f aca="false">((I173-I174)^2+(J173-J174)^2)^0.5</f>
        <v>9690.86838214203</v>
      </c>
      <c r="L174" s="1" t="n">
        <f aca="false">L173+K174</f>
        <v>24571.6004955949</v>
      </c>
      <c r="M174" s="0" t="n">
        <v>14.133</v>
      </c>
      <c r="N174" s="0" t="n">
        <v>149</v>
      </c>
      <c r="O174" s="0" t="s">
        <v>69</v>
      </c>
      <c r="P174" s="11" t="n">
        <f aca="false">A174-I174</f>
        <v>32</v>
      </c>
      <c r="Q174" s="11" t="n">
        <f aca="false">B174-J174</f>
        <v>-189</v>
      </c>
      <c r="R174" s="11" t="n">
        <f aca="false">C174-K174</f>
        <v>75.3151610850837</v>
      </c>
      <c r="S174" s="1"/>
      <c r="T174" s="1"/>
    </row>
    <row r="175" customFormat="false" ht="12.75" hidden="false" customHeight="false" outlineLevel="0" collapsed="false">
      <c r="A175" s="1" t="n">
        <v>208475998</v>
      </c>
      <c r="B175" s="1" t="n">
        <v>391810129</v>
      </c>
      <c r="C175" s="1" t="n">
        <f aca="false">((A174-A175)^2+(B174-B175)^2)^0.5</f>
        <v>9072.48334250331</v>
      </c>
      <c r="D175" s="1" t="n">
        <f aca="false">D174+C175</f>
        <v>33622.344086035</v>
      </c>
      <c r="E175" s="10" t="n">
        <v>14.19</v>
      </c>
      <c r="F175" s="2" t="n">
        <v>145</v>
      </c>
      <c r="G175" s="0" t="s">
        <v>68</v>
      </c>
      <c r="I175" s="1" t="n">
        <v>208476080</v>
      </c>
      <c r="J175" s="1" t="n">
        <v>391809993</v>
      </c>
      <c r="K175" s="1" t="n">
        <f aca="false">((I174-I175)^2+(J174-J175)^2)^0.5</f>
        <v>9282.58072951698</v>
      </c>
      <c r="L175" s="1" t="n">
        <f aca="false">L174+K175</f>
        <v>33854.1812251119</v>
      </c>
      <c r="M175" s="0" t="n">
        <v>14.253</v>
      </c>
      <c r="N175" s="0" t="n">
        <v>150</v>
      </c>
      <c r="O175" s="0" t="s">
        <v>69</v>
      </c>
      <c r="P175" s="11" t="n">
        <f aca="false">A175-I175</f>
        <v>-82</v>
      </c>
      <c r="Q175" s="11" t="n">
        <f aca="false">B175-J175</f>
        <v>136</v>
      </c>
      <c r="R175" s="11" t="n">
        <f aca="false">C175-K175</f>
        <v>-210.097387013671</v>
      </c>
      <c r="S175" s="1"/>
      <c r="T175" s="1"/>
    </row>
    <row r="176" customFormat="false" ht="12.75" hidden="false" customHeight="false" outlineLevel="0" collapsed="false">
      <c r="A176" s="1" t="n">
        <v>208470731</v>
      </c>
      <c r="B176" s="1" t="n">
        <v>391802414</v>
      </c>
      <c r="C176" s="1" t="n">
        <f aca="false">((A175-A176)^2+(B175-B176)^2)^0.5</f>
        <v>9341.44068117975</v>
      </c>
      <c r="D176" s="1" t="n">
        <f aca="false">D175+C176</f>
        <v>42963.7847672148</v>
      </c>
      <c r="E176" s="10" t="n">
        <v>14.36</v>
      </c>
      <c r="F176" s="2" t="n">
        <v>146</v>
      </c>
      <c r="G176" s="0" t="s">
        <v>68</v>
      </c>
      <c r="I176" s="1" t="n">
        <v>208470795</v>
      </c>
      <c r="J176" s="1" t="n">
        <v>391802596</v>
      </c>
      <c r="K176" s="1" t="n">
        <f aca="false">((I175-I176)^2+(J175-J176)^2)^0.5</f>
        <v>9091.03041464498</v>
      </c>
      <c r="L176" s="1" t="n">
        <f aca="false">L175+K176</f>
        <v>42945.2116397569</v>
      </c>
      <c r="M176" s="0" t="n">
        <v>14.409</v>
      </c>
      <c r="N176" s="0" t="n">
        <v>151</v>
      </c>
      <c r="O176" s="0" t="s">
        <v>69</v>
      </c>
      <c r="P176" s="11" t="n">
        <f aca="false">A176-I176</f>
        <v>-64</v>
      </c>
      <c r="Q176" s="11" t="n">
        <f aca="false">B176-J176</f>
        <v>-182</v>
      </c>
      <c r="R176" s="11" t="n">
        <f aca="false">C176-K176</f>
        <v>250.410266534775</v>
      </c>
      <c r="S176" s="1"/>
      <c r="T176" s="1"/>
    </row>
    <row r="177" customFormat="false" ht="12.75" hidden="false" customHeight="false" outlineLevel="0" collapsed="false">
      <c r="A177" s="1" t="n">
        <v>208465642</v>
      </c>
      <c r="B177" s="1" t="n">
        <v>391794616</v>
      </c>
      <c r="C177" s="1" t="n">
        <f aca="false">((A176-A177)^2+(B176-B177)^2)^0.5</f>
        <v>9311.64459158531</v>
      </c>
      <c r="D177" s="1" t="n">
        <f aca="false">D176+C177</f>
        <v>52275.4293588001</v>
      </c>
      <c r="E177" s="10" t="n">
        <v>14.27</v>
      </c>
      <c r="F177" s="2" t="n">
        <v>147</v>
      </c>
      <c r="G177" s="0" t="s">
        <v>68</v>
      </c>
      <c r="I177" s="1" t="n">
        <v>208465583</v>
      </c>
      <c r="J177" s="1" t="n">
        <v>391794793</v>
      </c>
      <c r="K177" s="1" t="n">
        <f aca="false">((I176-I177)^2+(J176-J177)^2)^0.5</f>
        <v>9383.58955837264</v>
      </c>
      <c r="L177" s="1" t="n">
        <f aca="false">L176+K177</f>
        <v>52328.8011981295</v>
      </c>
      <c r="M177" s="0" t="n">
        <v>14.307</v>
      </c>
      <c r="N177" s="0" t="n">
        <v>152</v>
      </c>
      <c r="O177" s="0" t="s">
        <v>69</v>
      </c>
      <c r="P177" s="11" t="n">
        <f aca="false">A177-I177</f>
        <v>59</v>
      </c>
      <c r="Q177" s="11" t="n">
        <f aca="false">B177-J177</f>
        <v>-177</v>
      </c>
      <c r="R177" s="11" t="n">
        <f aca="false">C177-K177</f>
        <v>-71.944966787325</v>
      </c>
      <c r="S177" s="1"/>
      <c r="T177" s="1"/>
    </row>
    <row r="178" customFormat="false" ht="12.75" hidden="false" customHeight="false" outlineLevel="0" collapsed="false">
      <c r="A178" s="1" t="n">
        <v>208460167</v>
      </c>
      <c r="B178" s="1" t="n">
        <v>391785097</v>
      </c>
      <c r="C178" s="1" t="n">
        <f aca="false">((A177-A178)^2+(B177-B178)^2)^0.5</f>
        <v>10981.2105890016</v>
      </c>
      <c r="D178" s="1" t="n">
        <f aca="false">D177+C178</f>
        <v>63256.6399478017</v>
      </c>
      <c r="E178" s="10" t="n">
        <v>13.9</v>
      </c>
      <c r="F178" s="2" t="n">
        <v>148</v>
      </c>
      <c r="G178" s="0" t="s">
        <v>68</v>
      </c>
      <c r="I178" s="1" t="n">
        <v>208460356</v>
      </c>
      <c r="J178" s="1" t="n">
        <v>391785125</v>
      </c>
      <c r="K178" s="1" t="n">
        <f aca="false">((I177-I178)^2+(J177-J178)^2)^0.5</f>
        <v>10990.5301509982</v>
      </c>
      <c r="L178" s="1" t="n">
        <f aca="false">L177+K178</f>
        <v>63319.3313491277</v>
      </c>
      <c r="M178" s="0" t="n">
        <v>13.98</v>
      </c>
      <c r="N178" s="0" t="n">
        <v>153</v>
      </c>
      <c r="O178" s="0" t="s">
        <v>69</v>
      </c>
      <c r="P178" s="11" t="n">
        <f aca="false">A178-I178</f>
        <v>-189</v>
      </c>
      <c r="Q178" s="11" t="n">
        <f aca="false">B178-J178</f>
        <v>-28</v>
      </c>
      <c r="R178" s="11" t="n">
        <f aca="false">C178-K178</f>
        <v>-9.31956199661545</v>
      </c>
      <c r="S178" s="1"/>
      <c r="T178" s="1"/>
    </row>
    <row r="179" customFormat="false" ht="12.75" hidden="false" customHeight="false" outlineLevel="0" collapsed="false">
      <c r="A179" s="1" t="n">
        <v>208454948</v>
      </c>
      <c r="B179" s="1" t="n">
        <v>391777145</v>
      </c>
      <c r="C179" s="1" t="n">
        <f aca="false">((A178-A179)^2+(B178-B179)^2)^0.5</f>
        <v>9511.6909642818</v>
      </c>
      <c r="D179" s="1" t="n">
        <f aca="false">D178+C179</f>
        <v>72768.3309120835</v>
      </c>
      <c r="E179" s="10" t="n">
        <v>13.73</v>
      </c>
      <c r="F179" s="2" t="n">
        <v>149</v>
      </c>
      <c r="G179" s="0" t="s">
        <v>68</v>
      </c>
      <c r="I179" s="1" t="n">
        <v>208454775</v>
      </c>
      <c r="J179" s="1" t="n">
        <v>391777211</v>
      </c>
      <c r="K179" s="1" t="n">
        <f aca="false">((I178-I179)^2+(J178-J179)^2)^0.5</f>
        <v>9683.95358311883</v>
      </c>
      <c r="L179" s="1" t="n">
        <f aca="false">L178+K179</f>
        <v>73003.2849322465</v>
      </c>
      <c r="M179" s="0" t="n">
        <v>13.764</v>
      </c>
      <c r="N179" s="0" t="n">
        <v>154</v>
      </c>
      <c r="O179" s="0" t="s">
        <v>69</v>
      </c>
      <c r="P179" s="11" t="n">
        <f aca="false">A179-I179</f>
        <v>173</v>
      </c>
      <c r="Q179" s="11" t="n">
        <f aca="false">B179-J179</f>
        <v>-66</v>
      </c>
      <c r="R179" s="11" t="n">
        <f aca="false">C179-K179</f>
        <v>-172.26261883703</v>
      </c>
    </row>
    <row r="180" customFormat="false" ht="12.75" hidden="false" customHeight="false" outlineLevel="0" collapsed="false">
      <c r="A180" s="1" t="n">
        <v>208451105</v>
      </c>
      <c r="B180" s="1" t="n">
        <v>391767925</v>
      </c>
      <c r="C180" s="1" t="n">
        <f aca="false">((A179-A180)^2+(B179-B180)^2)^0.5</f>
        <v>9988.84622967037</v>
      </c>
      <c r="D180" s="1" t="n">
        <f aca="false">D179+C180</f>
        <v>82757.1771417538</v>
      </c>
      <c r="E180" s="10" t="n">
        <v>13.7</v>
      </c>
      <c r="F180" s="2" t="n">
        <v>150</v>
      </c>
      <c r="G180" s="0" t="s">
        <v>68</v>
      </c>
      <c r="I180" s="1" t="n">
        <v>208450967</v>
      </c>
      <c r="J180" s="1" t="n">
        <v>391767924</v>
      </c>
      <c r="K180" s="1" t="n">
        <f aca="false">((I179-I180)^2+(J179-J180)^2)^0.5</f>
        <v>10037.3917428782</v>
      </c>
      <c r="L180" s="1" t="n">
        <f aca="false">L179+K180</f>
        <v>83040.6766751248</v>
      </c>
      <c r="M180" s="0" t="n">
        <v>13.745</v>
      </c>
      <c r="N180" s="0" t="n">
        <v>155</v>
      </c>
      <c r="O180" s="0" t="s">
        <v>69</v>
      </c>
      <c r="P180" s="11" t="n">
        <f aca="false">A180-I180</f>
        <v>138</v>
      </c>
      <c r="Q180" s="11" t="n">
        <f aca="false">B180-J180</f>
        <v>1</v>
      </c>
      <c r="R180" s="11" t="n">
        <f aca="false">C180-K180</f>
        <v>-48.545513207855</v>
      </c>
    </row>
    <row r="181" customFormat="false" ht="12.75" hidden="false" customHeight="false" outlineLevel="0" collapsed="false">
      <c r="A181" s="1" t="n">
        <v>208446891</v>
      </c>
      <c r="B181" s="1" t="n">
        <v>391758295</v>
      </c>
      <c r="C181" s="1" t="n">
        <f aca="false">((A180-A181)^2+(B180-B181)^2)^0.5</f>
        <v>10511.6457322343</v>
      </c>
      <c r="D181" s="1" t="n">
        <f aca="false">D180+C181</f>
        <v>93268.8228739881</v>
      </c>
      <c r="E181" s="10" t="n">
        <v>13.6</v>
      </c>
      <c r="F181" s="2" t="n">
        <v>151</v>
      </c>
      <c r="G181" s="0" t="s">
        <v>68</v>
      </c>
      <c r="I181" s="1" t="n">
        <v>208446797</v>
      </c>
      <c r="J181" s="1" t="n">
        <v>391758194</v>
      </c>
      <c r="K181" s="1" t="n">
        <f aca="false">((I180-I181)^2+(J180-J181)^2)^0.5</f>
        <v>10585.9246171508</v>
      </c>
      <c r="L181" s="1" t="n">
        <f aca="false">L180+K181</f>
        <v>93626.6012922756</v>
      </c>
      <c r="M181" s="0" t="n">
        <v>13.603</v>
      </c>
      <c r="N181" s="0" t="n">
        <v>156</v>
      </c>
      <c r="O181" s="0" t="s">
        <v>69</v>
      </c>
      <c r="P181" s="11" t="n">
        <f aca="false">A181-I181</f>
        <v>94</v>
      </c>
      <c r="Q181" s="11" t="n">
        <f aca="false">B181-J181</f>
        <v>101</v>
      </c>
      <c r="R181" s="11" t="n">
        <f aca="false">C181-K181</f>
        <v>-74.2788849165136</v>
      </c>
    </row>
    <row r="182" customFormat="false" ht="12.75" hidden="false" customHeight="false" outlineLevel="0" collapsed="false">
      <c r="A182" s="1" t="n">
        <v>208442509</v>
      </c>
      <c r="B182" s="1" t="n">
        <v>391749390</v>
      </c>
      <c r="C182" s="1" t="n">
        <f aca="false">((A181-A182)^2+(B181-B182)^2)^0.5</f>
        <v>9924.76443045375</v>
      </c>
      <c r="D182" s="1" t="n">
        <f aca="false">D181+C182</f>
        <v>103193.587304442</v>
      </c>
      <c r="E182" s="10" t="n">
        <v>13.79</v>
      </c>
      <c r="F182" s="2" t="n">
        <v>152</v>
      </c>
      <c r="G182" s="0" t="s">
        <v>68</v>
      </c>
      <c r="I182" s="1" t="n">
        <v>208442505</v>
      </c>
      <c r="J182" s="1" t="n">
        <v>391749508</v>
      </c>
      <c r="K182" s="1" t="n">
        <f aca="false">((I181-I182)^2+(J181-J182)^2)^0.5</f>
        <v>9688.54271807685</v>
      </c>
      <c r="L182" s="1" t="n">
        <f aca="false">L181+K182</f>
        <v>103315.144010352</v>
      </c>
      <c r="M182" s="0" t="n">
        <v>13.853</v>
      </c>
      <c r="N182" s="0" t="n">
        <v>157</v>
      </c>
      <c r="O182" s="0" t="s">
        <v>69</v>
      </c>
      <c r="P182" s="11" t="n">
        <f aca="false">A182-I182</f>
        <v>4</v>
      </c>
      <c r="Q182" s="11" t="n">
        <f aca="false">B182-J182</f>
        <v>-118</v>
      </c>
      <c r="R182" s="11" t="n">
        <f aca="false">C182-K182</f>
        <v>236.221712376901</v>
      </c>
    </row>
    <row r="183" customFormat="false" ht="12.75" hidden="false" customHeight="false" outlineLevel="0" collapsed="false">
      <c r="A183" s="1" t="n">
        <v>208442491</v>
      </c>
      <c r="B183" s="1" t="n">
        <v>391749385</v>
      </c>
      <c r="C183" s="1" t="n">
        <f aca="false">((A182-A183)^2+(B182-B183)^2)^0.5</f>
        <v>18.6815416922694</v>
      </c>
      <c r="D183" s="1" t="n">
        <f aca="false">D182+C183</f>
        <v>103212.268846134</v>
      </c>
      <c r="E183" s="10" t="n">
        <v>13.77</v>
      </c>
      <c r="F183" s="2" t="n">
        <v>153</v>
      </c>
      <c r="G183" s="0" t="s">
        <v>68</v>
      </c>
      <c r="I183" s="1" t="n">
        <v>208442508</v>
      </c>
      <c r="J183" s="1" t="n">
        <v>391749428</v>
      </c>
      <c r="K183" s="1" t="n">
        <f aca="false">((I182-I183)^2+(J182-J183)^2)^0.5</f>
        <v>80.0562302385017</v>
      </c>
      <c r="L183" s="1" t="n">
        <f aca="false">L182+K183</f>
        <v>103395.200240591</v>
      </c>
      <c r="M183" s="0" t="n">
        <v>13.858</v>
      </c>
      <c r="N183" s="0" t="n">
        <v>158</v>
      </c>
      <c r="O183" s="0" t="s">
        <v>69</v>
      </c>
      <c r="P183" s="11" t="n">
        <f aca="false">A183-I183</f>
        <v>-17</v>
      </c>
      <c r="Q183" s="11" t="n">
        <f aca="false">B183-J183</f>
        <v>-43</v>
      </c>
      <c r="R183" s="11" t="n">
        <f aca="false">C183-K183</f>
        <v>-61.3746885462323</v>
      </c>
    </row>
    <row r="184" customFormat="false" ht="12.75" hidden="false" customHeight="false" outlineLevel="0" collapsed="false">
      <c r="A184" s="1" t="n">
        <v>208438473</v>
      </c>
      <c r="B184" s="1" t="n">
        <v>391743015</v>
      </c>
      <c r="C184" s="1" t="n">
        <f aca="false">((A183-A184)^2+(B183-B184)^2)^0.5</f>
        <v>7531.34941428161</v>
      </c>
      <c r="D184" s="1" t="n">
        <f aca="false">D183+C184</f>
        <v>110743.618260416</v>
      </c>
      <c r="E184" s="10" t="n">
        <v>14.24</v>
      </c>
      <c r="F184" s="2" t="n">
        <v>154</v>
      </c>
      <c r="G184" s="0" t="s">
        <v>68</v>
      </c>
      <c r="I184" s="1" t="n">
        <v>208438624</v>
      </c>
      <c r="J184" s="1" t="n">
        <v>391742901</v>
      </c>
      <c r="K184" s="1" t="n">
        <f aca="false">((I183-I184)^2+(J183-J184)^2)^0.5</f>
        <v>7595.20802875076</v>
      </c>
      <c r="L184" s="1" t="n">
        <f aca="false">L183+K184</f>
        <v>110990.408269342</v>
      </c>
      <c r="M184" s="0" t="n">
        <v>14.403</v>
      </c>
      <c r="N184" s="0" t="n">
        <v>159</v>
      </c>
      <c r="O184" s="0" t="s">
        <v>69</v>
      </c>
      <c r="P184" s="11" t="n">
        <f aca="false">A184-I184</f>
        <v>-151</v>
      </c>
      <c r="Q184" s="11" t="n">
        <f aca="false">B184-J184</f>
        <v>114</v>
      </c>
      <c r="R184" s="11" t="n">
        <f aca="false">C184-K184</f>
        <v>-63.8586144691462</v>
      </c>
    </row>
    <row r="185" customFormat="false" ht="12.75" hidden="false" customHeight="false" outlineLevel="0" collapsed="false">
      <c r="A185" s="1" t="n">
        <v>208438261</v>
      </c>
      <c r="B185" s="1" t="n">
        <v>391742761</v>
      </c>
      <c r="C185" s="1" t="n">
        <f aca="false">((A184-A185)^2+(B184-B185)^2)^0.5</f>
        <v>330.847396846341</v>
      </c>
      <c r="D185" s="1" t="n">
        <f aca="false">D184+C185</f>
        <v>111074.465657262</v>
      </c>
      <c r="E185" s="10" t="n">
        <v>14.41</v>
      </c>
      <c r="F185" s="2" t="n">
        <v>155</v>
      </c>
      <c r="G185" s="0" t="s">
        <v>68</v>
      </c>
      <c r="I185" s="1"/>
      <c r="J185" s="1"/>
      <c r="P185" s="11"/>
      <c r="Q185" s="11"/>
      <c r="R185" s="11"/>
    </row>
    <row r="186" customFormat="false" ht="12.75" hidden="false" customHeight="false" outlineLevel="0" collapsed="false">
      <c r="A186" s="1"/>
      <c r="B186" s="1"/>
      <c r="C186" s="1"/>
      <c r="D186" s="1"/>
      <c r="E186" s="10"/>
      <c r="F186" s="2"/>
      <c r="I186" s="1"/>
      <c r="J186" s="1"/>
      <c r="O186" s="22" t="s">
        <v>34</v>
      </c>
      <c r="P186" s="13" t="n">
        <f aca="false">AVERAGE(P168:P185)</f>
        <v>8.70588235294118</v>
      </c>
      <c r="Q186" s="13" t="n">
        <f aca="false">AVERAGE(Q168:Q185)</f>
        <v>-45</v>
      </c>
      <c r="R186" s="13" t="n">
        <f aca="false">AVERAGE(R168:R185)</f>
        <v>-14.5170593485827</v>
      </c>
    </row>
    <row r="187" customFormat="false" ht="13.5" hidden="false" customHeight="false" outlineLevel="0" collapsed="false">
      <c r="A187" s="15"/>
      <c r="B187" s="15"/>
      <c r="C187" s="15"/>
      <c r="D187" s="15"/>
      <c r="E187" s="20"/>
      <c r="F187" s="21"/>
      <c r="G187" s="14"/>
      <c r="H187" s="14"/>
      <c r="I187" s="15"/>
      <c r="J187" s="15"/>
      <c r="K187" s="14"/>
      <c r="L187" s="14" t="s">
        <v>71</v>
      </c>
      <c r="M187" s="14"/>
      <c r="N187" s="14"/>
      <c r="O187" s="23"/>
      <c r="P187" s="15"/>
      <c r="Q187" s="15"/>
      <c r="R187" s="21"/>
    </row>
    <row r="188" customFormat="false" ht="13.5" hidden="false" customHeight="false" outlineLevel="0" collapsed="false">
      <c r="A188" s="1" t="n">
        <v>208456307</v>
      </c>
      <c r="B188" s="1" t="n">
        <v>391850438</v>
      </c>
      <c r="C188" s="2"/>
      <c r="D188" s="2" t="n">
        <v>0</v>
      </c>
      <c r="E188" s="10" t="n">
        <v>10.57</v>
      </c>
      <c r="F188" s="2" t="n">
        <v>174</v>
      </c>
      <c r="G188" s="0" t="s">
        <v>72</v>
      </c>
      <c r="I188" s="1" t="n">
        <v>208455681</v>
      </c>
      <c r="J188" s="1" t="n">
        <v>391848969</v>
      </c>
      <c r="K188" s="1"/>
      <c r="L188" s="1" t="n">
        <v>0</v>
      </c>
      <c r="M188" s="0" t="n">
        <v>10.647</v>
      </c>
      <c r="N188" s="0" t="n">
        <v>162</v>
      </c>
      <c r="O188" s="0" t="s">
        <v>73</v>
      </c>
      <c r="P188" s="11" t="n">
        <f aca="false">A188-I188</f>
        <v>626</v>
      </c>
      <c r="Q188" s="11" t="n">
        <f aca="false">B188-J188</f>
        <v>1469</v>
      </c>
      <c r="R188" s="11" t="n">
        <f aca="false">C188-K188</f>
        <v>0</v>
      </c>
      <c r="S188" s="0" t="s">
        <v>74</v>
      </c>
      <c r="U188" s="0" t="n">
        <v>0</v>
      </c>
      <c r="V188" s="0" t="n">
        <f aca="false">U188+1500</f>
        <v>1500</v>
      </c>
    </row>
    <row r="189" customFormat="false" ht="12.75" hidden="false" customHeight="false" outlineLevel="0" collapsed="false">
      <c r="A189" s="1" t="n">
        <v>208455553</v>
      </c>
      <c r="B189" s="1" t="n">
        <v>391849023</v>
      </c>
      <c r="C189" s="1" t="n">
        <f aca="false">((A188-A189)^2+(B188-B189)^2)^0.5</f>
        <v>1603.35304908183</v>
      </c>
      <c r="D189" s="1" t="n">
        <f aca="false">D188+C189</f>
        <v>1603.35304908183</v>
      </c>
      <c r="E189" s="10" t="n">
        <v>10.81</v>
      </c>
      <c r="F189" s="2" t="n">
        <v>173</v>
      </c>
      <c r="G189" s="0" t="s">
        <v>72</v>
      </c>
      <c r="I189" s="1" t="n">
        <v>208453386</v>
      </c>
      <c r="J189" s="1" t="n">
        <v>391845777</v>
      </c>
      <c r="K189" s="1" t="n">
        <f aca="false">((I188-I189)^2+(J188-J189)^2)^0.5</f>
        <v>3931.39784300699</v>
      </c>
      <c r="L189" s="1" t="n">
        <v>5431.39784300699</v>
      </c>
      <c r="M189" s="0" t="n">
        <v>12</v>
      </c>
      <c r="N189" s="0" t="n">
        <v>163</v>
      </c>
      <c r="O189" s="0" t="s">
        <v>73</v>
      </c>
      <c r="P189" s="11" t="n">
        <f aca="false">A189-I189</f>
        <v>2167</v>
      </c>
      <c r="Q189" s="11" t="n">
        <f aca="false">B189-J189</f>
        <v>3246</v>
      </c>
      <c r="R189" s="11" t="n">
        <f aca="false">C189-K189</f>
        <v>-2328.04479392516</v>
      </c>
      <c r="S189" s="0" t="s">
        <v>31</v>
      </c>
      <c r="U189" s="0" t="n">
        <v>3931.39784300699</v>
      </c>
      <c r="V189" s="0" t="n">
        <f aca="false">U189+1500</f>
        <v>5431.39784300699</v>
      </c>
    </row>
    <row r="190" customFormat="false" ht="12.75" hidden="false" customHeight="false" outlineLevel="0" collapsed="false">
      <c r="A190" s="1" t="n">
        <v>208453386</v>
      </c>
      <c r="B190" s="1" t="n">
        <v>391845633</v>
      </c>
      <c r="C190" s="1" t="n">
        <f aca="false">((A189-A190)^2+(B189-B190)^2)^0.5</f>
        <v>4023.43000436195</v>
      </c>
      <c r="D190" s="1" t="n">
        <f aca="false">D189+C190</f>
        <v>5626.78305344378</v>
      </c>
      <c r="E190" s="10" t="n">
        <v>11.95</v>
      </c>
      <c r="F190" s="2" t="n">
        <v>172</v>
      </c>
      <c r="G190" s="0" t="s">
        <v>72</v>
      </c>
      <c r="I190" s="1" t="n">
        <v>208451034</v>
      </c>
      <c r="J190" s="1" t="n">
        <v>391840916</v>
      </c>
      <c r="K190" s="1" t="n">
        <f aca="false">((I189-I190)^2+(J189-J190)^2)^0.5</f>
        <v>5400.11342473471</v>
      </c>
      <c r="L190" s="1" t="n">
        <v>10831.5112677417</v>
      </c>
      <c r="M190" s="0" t="n">
        <v>12.814</v>
      </c>
      <c r="N190" s="0" t="n">
        <v>164</v>
      </c>
      <c r="O190" s="0" t="s">
        <v>73</v>
      </c>
      <c r="P190" s="11" t="n">
        <f aca="false">A190-I190</f>
        <v>2352</v>
      </c>
      <c r="Q190" s="11" t="n">
        <f aca="false">B190-J190</f>
        <v>4717</v>
      </c>
      <c r="R190" s="11" t="n">
        <f aca="false">C190-K190</f>
        <v>-1376.68342037276</v>
      </c>
      <c r="S190" s="0" t="s">
        <v>75</v>
      </c>
      <c r="U190" s="0" t="n">
        <v>9331.5112677417</v>
      </c>
      <c r="V190" s="0" t="n">
        <f aca="false">U190+1500</f>
        <v>10831.5112677417</v>
      </c>
    </row>
    <row r="191" customFormat="false" ht="12.75" hidden="false" customHeight="false" outlineLevel="0" collapsed="false">
      <c r="A191" s="1" t="n">
        <v>208450873</v>
      </c>
      <c r="B191" s="1" t="n">
        <v>391840965</v>
      </c>
      <c r="C191" s="1" t="n">
        <f aca="false">((A190-A191)^2+(B190-B191)^2)^0.5</f>
        <v>5301.45197092268</v>
      </c>
      <c r="D191" s="1" t="n">
        <f aca="false">D190+C191</f>
        <v>10928.2350243665</v>
      </c>
      <c r="E191" s="10" t="n">
        <v>12.79</v>
      </c>
      <c r="F191" s="2" t="n">
        <v>171</v>
      </c>
      <c r="G191" s="0" t="s">
        <v>72</v>
      </c>
      <c r="I191" s="1" t="n">
        <v>208450565</v>
      </c>
      <c r="J191" s="1" t="n">
        <v>391840731</v>
      </c>
      <c r="K191" s="1" t="n">
        <f aca="false">((I190-I191)^2+(J190-J191)^2)^0.5</f>
        <v>504.168622585738</v>
      </c>
      <c r="L191" s="1" t="n">
        <v>11335.6798903274</v>
      </c>
      <c r="M191" s="0" t="n">
        <v>12.884</v>
      </c>
      <c r="N191" s="0" t="n">
        <v>165</v>
      </c>
      <c r="O191" s="0" t="s">
        <v>73</v>
      </c>
      <c r="P191" s="11" t="n">
        <f aca="false">A191-I191</f>
        <v>308</v>
      </c>
      <c r="Q191" s="11" t="n">
        <f aca="false">B191-J191</f>
        <v>234</v>
      </c>
      <c r="R191" s="11" t="n">
        <f aca="false">C191-K191</f>
        <v>4797.28334833695</v>
      </c>
      <c r="S191" s="0" t="s">
        <v>76</v>
      </c>
      <c r="U191" s="0" t="n">
        <v>9835.67989032743</v>
      </c>
      <c r="V191" s="0" t="n">
        <f aca="false">U191+1500</f>
        <v>11335.6798903274</v>
      </c>
    </row>
    <row r="192" customFormat="false" ht="12.75" hidden="false" customHeight="false" outlineLevel="0" collapsed="false">
      <c r="A192" s="1" t="n">
        <v>208450690</v>
      </c>
      <c r="B192" s="1" t="n">
        <v>391840541</v>
      </c>
      <c r="C192" s="1" t="n">
        <f aca="false">((A191-A192)^2+(B191-B192)^2)^0.5</f>
        <v>461.806236423892</v>
      </c>
      <c r="D192" s="1" t="n">
        <f aca="false">D191+C192</f>
        <v>11390.0412607904</v>
      </c>
      <c r="E192" s="10" t="n">
        <v>13.07</v>
      </c>
      <c r="F192" s="2" t="n">
        <v>170</v>
      </c>
      <c r="G192" s="0" t="s">
        <v>72</v>
      </c>
      <c r="I192" s="1" t="n">
        <v>208447163</v>
      </c>
      <c r="J192" s="1" t="n">
        <v>391832501</v>
      </c>
      <c r="K192" s="1" t="n">
        <f aca="false">((I191-I192)^2+(J191-J192)^2)^0.5</f>
        <v>8905.41992272122</v>
      </c>
      <c r="L192" s="1" t="n">
        <v>20241.0998130487</v>
      </c>
      <c r="M192" s="0" t="n">
        <v>14.078</v>
      </c>
      <c r="N192" s="0" t="n">
        <v>166</v>
      </c>
      <c r="O192" s="0" t="s">
        <v>73</v>
      </c>
      <c r="P192" s="11" t="n">
        <f aca="false">A192-I192</f>
        <v>3527</v>
      </c>
      <c r="Q192" s="11" t="n">
        <f aca="false">B192-J192</f>
        <v>8040</v>
      </c>
      <c r="R192" s="11" t="n">
        <f aca="false">C192-K192</f>
        <v>-8443.61368629733</v>
      </c>
      <c r="U192" s="0" t="n">
        <v>18741.0998130487</v>
      </c>
      <c r="V192" s="0" t="n">
        <f aca="false">U192+1500</f>
        <v>20241.0998130487</v>
      </c>
    </row>
    <row r="193" customFormat="false" ht="12.75" hidden="false" customHeight="false" outlineLevel="0" collapsed="false">
      <c r="A193" s="1" t="n">
        <v>208447283</v>
      </c>
      <c r="B193" s="1" t="n">
        <v>391832599</v>
      </c>
      <c r="C193" s="1" t="n">
        <f aca="false">((A192-A193)^2+(B192-B193)^2)^0.5</f>
        <v>8641.93340636226</v>
      </c>
      <c r="D193" s="1" t="n">
        <f aca="false">D192+C193</f>
        <v>20031.9746671526</v>
      </c>
      <c r="E193" s="10" t="n">
        <v>13.99</v>
      </c>
      <c r="F193" s="2" t="s">
        <v>77</v>
      </c>
      <c r="G193" s="0" t="s">
        <v>72</v>
      </c>
      <c r="I193" s="1" t="n">
        <v>208446670</v>
      </c>
      <c r="J193" s="1" t="n">
        <v>391831574</v>
      </c>
      <c r="K193" s="1" t="n">
        <f aca="false">((I192-I193)^2+(J192-J193)^2)^0.5</f>
        <v>1049.94190315465</v>
      </c>
      <c r="L193" s="1" t="n">
        <v>21291.0417162033</v>
      </c>
      <c r="M193" s="0" t="n">
        <v>14.105</v>
      </c>
      <c r="N193" s="0" t="n">
        <v>167</v>
      </c>
      <c r="O193" s="0" t="s">
        <v>73</v>
      </c>
      <c r="P193" s="11" t="n">
        <f aca="false">A193-I193</f>
        <v>613</v>
      </c>
      <c r="Q193" s="11" t="n">
        <f aca="false">B193-J193</f>
        <v>1025</v>
      </c>
      <c r="R193" s="11" t="n">
        <f aca="false">C193-K193</f>
        <v>7591.99150320761</v>
      </c>
      <c r="U193" s="0" t="n">
        <v>19791.0417162033</v>
      </c>
      <c r="V193" s="0" t="n">
        <f aca="false">U193+1500</f>
        <v>21291.0417162033</v>
      </c>
    </row>
    <row r="194" customFormat="false" ht="12.75" hidden="false" customHeight="false" outlineLevel="0" collapsed="false">
      <c r="A194" s="1" t="n">
        <v>208446706</v>
      </c>
      <c r="B194" s="1" t="n">
        <v>391831420</v>
      </c>
      <c r="C194" s="1" t="n">
        <f aca="false">((A193-A194)^2+(B193-B194)^2)^0.5</f>
        <v>1312.61951836776</v>
      </c>
      <c r="D194" s="1" t="n">
        <f aca="false">D193+C194</f>
        <v>21344.5941855204</v>
      </c>
      <c r="E194" s="10" t="n">
        <v>14.11</v>
      </c>
      <c r="F194" s="2" t="n">
        <v>168</v>
      </c>
      <c r="G194" s="0" t="s">
        <v>72</v>
      </c>
      <c r="I194" s="1" t="n">
        <v>208444110</v>
      </c>
      <c r="J194" s="1" t="n">
        <v>391825840</v>
      </c>
      <c r="K194" s="1" t="n">
        <f aca="false">((I193-I194)^2+(J193-J194)^2)^0.5</f>
        <v>6279.51877137094</v>
      </c>
      <c r="L194" s="1" t="n">
        <v>27570.5604875742</v>
      </c>
      <c r="M194" s="0" t="n">
        <v>14.154</v>
      </c>
      <c r="N194" s="0" t="n">
        <v>168</v>
      </c>
      <c r="O194" s="0" t="s">
        <v>73</v>
      </c>
      <c r="P194" s="11" t="n">
        <f aca="false">A194-I194</f>
        <v>2596</v>
      </c>
      <c r="Q194" s="11" t="n">
        <f aca="false">B194-J194</f>
        <v>5580</v>
      </c>
      <c r="R194" s="11" t="n">
        <f aca="false">C194-K194</f>
        <v>-4966.89925300318</v>
      </c>
      <c r="U194" s="0" t="n">
        <v>26070.5604875742</v>
      </c>
      <c r="V194" s="0" t="n">
        <f aca="false">U194+1500</f>
        <v>27570.5604875742</v>
      </c>
    </row>
    <row r="195" customFormat="false" ht="12.75" hidden="false" customHeight="false" outlineLevel="0" collapsed="false">
      <c r="A195" s="1" t="n">
        <v>208444234</v>
      </c>
      <c r="B195" s="1" t="n">
        <v>391825895</v>
      </c>
      <c r="C195" s="1" t="n">
        <f aca="false">((A194-A195)^2+(B194-B195)^2)^0.5</f>
        <v>6052.80174795111</v>
      </c>
      <c r="D195" s="1" t="n">
        <f aca="false">D194+C195</f>
        <v>27397.3959334715</v>
      </c>
      <c r="E195" s="10" t="n">
        <v>14.11</v>
      </c>
      <c r="F195" s="2" t="n">
        <v>167</v>
      </c>
      <c r="G195" s="0" t="s">
        <v>72</v>
      </c>
      <c r="I195" s="1" t="n">
        <v>208441666</v>
      </c>
      <c r="J195" s="1" t="n">
        <v>391820970</v>
      </c>
      <c r="K195" s="1" t="n">
        <f aca="false">((I194-I195)^2+(J194-J195)^2)^0.5</f>
        <v>5448.85639377659</v>
      </c>
      <c r="L195" s="1" t="n">
        <v>33019.4168813508</v>
      </c>
      <c r="M195" s="0" t="n">
        <v>14.554</v>
      </c>
      <c r="N195" s="0" t="n">
        <v>169</v>
      </c>
      <c r="O195" s="0" t="s">
        <v>73</v>
      </c>
      <c r="P195" s="11" t="n">
        <f aca="false">A195-I195</f>
        <v>2568</v>
      </c>
      <c r="Q195" s="11" t="n">
        <f aca="false">B195-J195</f>
        <v>4925</v>
      </c>
      <c r="R195" s="11" t="n">
        <f aca="false">C195-K195</f>
        <v>603.945354174522</v>
      </c>
      <c r="U195" s="0" t="n">
        <v>31519.4168813508</v>
      </c>
      <c r="V195" s="0" t="n">
        <f aca="false">U195+1500</f>
        <v>33019.4168813508</v>
      </c>
    </row>
    <row r="196" customFormat="false" ht="12.75" hidden="false" customHeight="false" outlineLevel="0" collapsed="false">
      <c r="A196" s="1" t="n">
        <v>208441727</v>
      </c>
      <c r="B196" s="1" t="n">
        <v>391820974</v>
      </c>
      <c r="C196" s="1" t="n">
        <f aca="false">((A195-A196)^2+(B195-B196)^2)^0.5</f>
        <v>5522.79729847113</v>
      </c>
      <c r="D196" s="1" t="n">
        <f aca="false">D195+C196</f>
        <v>32920.1932319426</v>
      </c>
      <c r="E196" s="10" t="n">
        <v>14.46</v>
      </c>
      <c r="F196" s="2" t="n">
        <v>166</v>
      </c>
      <c r="G196" s="0" t="s">
        <v>72</v>
      </c>
      <c r="I196" s="1" t="n">
        <v>208439844</v>
      </c>
      <c r="J196" s="1" t="n">
        <v>391817723</v>
      </c>
      <c r="K196" s="1" t="n">
        <f aca="false">((I195-I196)^2+(J195-J196)^2)^0.5</f>
        <v>3723.26375643735</v>
      </c>
      <c r="L196" s="1" t="n">
        <v>36742.6806377882</v>
      </c>
      <c r="M196" s="0" t="n">
        <v>14.243</v>
      </c>
      <c r="N196" s="0" t="n">
        <v>170</v>
      </c>
      <c r="O196" s="0" t="s">
        <v>73</v>
      </c>
      <c r="P196" s="11" t="n">
        <f aca="false">A196-I196</f>
        <v>1883</v>
      </c>
      <c r="Q196" s="11" t="n">
        <f aca="false">B196-J196</f>
        <v>3251</v>
      </c>
      <c r="R196" s="11" t="n">
        <f aca="false">C196-K196</f>
        <v>1799.53354203377</v>
      </c>
      <c r="U196" s="0" t="n">
        <v>35242.6806377882</v>
      </c>
      <c r="V196" s="0" t="n">
        <f aca="false">U196+1500</f>
        <v>36742.6806377882</v>
      </c>
    </row>
    <row r="197" customFormat="false" ht="12.75" hidden="false" customHeight="false" outlineLevel="0" collapsed="false">
      <c r="A197" s="1" t="n">
        <v>208439766</v>
      </c>
      <c r="B197" s="1" t="n">
        <v>391817562</v>
      </c>
      <c r="C197" s="1" t="n">
        <f aca="false">((A196-A197)^2+(B196-B197)^2)^0.5</f>
        <v>3935.3862580438</v>
      </c>
      <c r="D197" s="1" t="n">
        <f aca="false">D196+C197</f>
        <v>36855.5794899864</v>
      </c>
      <c r="E197" s="10" t="n">
        <v>14.19</v>
      </c>
      <c r="F197" s="2" t="n">
        <v>165</v>
      </c>
      <c r="G197" s="0" t="s">
        <v>72</v>
      </c>
      <c r="I197" s="1" t="n">
        <v>208439826</v>
      </c>
      <c r="J197" s="1" t="n">
        <v>391817613</v>
      </c>
      <c r="K197" s="1" t="n">
        <f aca="false">((I196-I197)^2+(J196-J197)^2)^0.5</f>
        <v>111.462998344742</v>
      </c>
      <c r="L197" s="1" t="n">
        <v>36854.1436361329</v>
      </c>
      <c r="M197" s="0" t="n">
        <v>14.235</v>
      </c>
      <c r="N197" s="0" t="n">
        <v>171</v>
      </c>
      <c r="O197" s="0" t="s">
        <v>73</v>
      </c>
      <c r="P197" s="11" t="n">
        <f aca="false">A197-I197</f>
        <v>-60</v>
      </c>
      <c r="Q197" s="11" t="n">
        <f aca="false">B197-J197</f>
        <v>-51</v>
      </c>
      <c r="R197" s="11" t="n">
        <f aca="false">C197-K197</f>
        <v>3823.92325969906</v>
      </c>
      <c r="U197" s="0" t="n">
        <v>35354.1436361329</v>
      </c>
      <c r="V197" s="0" t="n">
        <f aca="false">U197+1500</f>
        <v>36854.1436361329</v>
      </c>
    </row>
    <row r="198" customFormat="false" ht="12.75" hidden="false" customHeight="false" outlineLevel="0" collapsed="false">
      <c r="A198" s="1" t="n">
        <v>208439771</v>
      </c>
      <c r="B198" s="1" t="n">
        <v>391817530</v>
      </c>
      <c r="C198" s="1" t="n">
        <f aca="false">((A197-A198)^2+(B197-B198)^2)^0.5</f>
        <v>32.3882694814033</v>
      </c>
      <c r="D198" s="1" t="n">
        <f aca="false">D197+C198</f>
        <v>36887.9677594678</v>
      </c>
      <c r="E198" s="10" t="n">
        <v>14.19</v>
      </c>
      <c r="F198" s="2" t="n">
        <v>164</v>
      </c>
      <c r="G198" s="0" t="s">
        <v>72</v>
      </c>
      <c r="I198" s="1" t="n">
        <v>208437563</v>
      </c>
      <c r="J198" s="1" t="n">
        <v>391813302</v>
      </c>
      <c r="K198" s="1" t="n">
        <f aca="false">((I197-I198)^2+(J197-J198)^2)^0.5</f>
        <v>4868.8694786367</v>
      </c>
      <c r="L198" s="1" t="n">
        <v>41723.0131147696</v>
      </c>
      <c r="M198" s="0" t="n">
        <v>14.095</v>
      </c>
      <c r="N198" s="0" t="n">
        <v>172</v>
      </c>
      <c r="O198" s="0" t="s">
        <v>73</v>
      </c>
      <c r="P198" s="11" t="n">
        <f aca="false">A198-I198</f>
        <v>2208</v>
      </c>
      <c r="Q198" s="11" t="n">
        <f aca="false">B198-J198</f>
        <v>4228</v>
      </c>
      <c r="R198" s="11" t="n">
        <f aca="false">C198-K198</f>
        <v>-4836.4812091553</v>
      </c>
      <c r="U198" s="0" t="n">
        <v>40223.0131147696</v>
      </c>
      <c r="V198" s="0" t="n">
        <f aca="false">U198+1500</f>
        <v>41723.0131147696</v>
      </c>
    </row>
    <row r="199" customFormat="false" ht="12.75" hidden="false" customHeight="false" outlineLevel="0" collapsed="false">
      <c r="A199" s="1" t="n">
        <v>208437484</v>
      </c>
      <c r="B199" s="1" t="n">
        <v>391813152</v>
      </c>
      <c r="C199" s="1" t="n">
        <f aca="false">((A198-A199)^2+(B198-B199)^2)^0.5</f>
        <v>4939.35754931752</v>
      </c>
      <c r="D199" s="1" t="n">
        <f aca="false">D198+C199</f>
        <v>41827.3253087853</v>
      </c>
      <c r="E199" s="10" t="n">
        <v>14.04</v>
      </c>
      <c r="F199" s="2" t="n">
        <v>163</v>
      </c>
      <c r="G199" s="0" t="s">
        <v>72</v>
      </c>
      <c r="I199" s="1" t="n">
        <v>208433369</v>
      </c>
      <c r="J199" s="1" t="n">
        <v>391805399</v>
      </c>
      <c r="K199" s="1" t="n">
        <f aca="false">((I198-I199)^2+(J198-J199)^2)^0.5</f>
        <v>8946.90141892711</v>
      </c>
      <c r="L199" s="1" t="n">
        <v>50669.9145336967</v>
      </c>
      <c r="M199" s="0" t="n">
        <v>13.842</v>
      </c>
      <c r="N199" s="0" t="n">
        <v>173</v>
      </c>
      <c r="O199" s="0" t="s">
        <v>73</v>
      </c>
      <c r="P199" s="11" t="n">
        <f aca="false">A199-I199</f>
        <v>4115</v>
      </c>
      <c r="Q199" s="11" t="n">
        <f aca="false">B199-J199</f>
        <v>7753</v>
      </c>
      <c r="R199" s="11" t="n">
        <f aca="false">C199-K199</f>
        <v>-4007.54386960959</v>
      </c>
      <c r="U199" s="0" t="n">
        <v>49169.9145336967</v>
      </c>
      <c r="V199" s="0" t="n">
        <f aca="false">U199+1500</f>
        <v>50669.9145336967</v>
      </c>
    </row>
    <row r="200" customFormat="false" ht="12.75" hidden="false" customHeight="false" outlineLevel="0" collapsed="false">
      <c r="A200" s="1" t="n">
        <v>208433494</v>
      </c>
      <c r="B200" s="1" t="n">
        <v>391805248</v>
      </c>
      <c r="C200" s="1" t="n">
        <f aca="false">((A199-A200)^2+(B199-B200)^2)^0.5</f>
        <v>8854</v>
      </c>
      <c r="D200" s="1" t="n">
        <f aca="false">D199+C200</f>
        <v>50681.3253087853</v>
      </c>
      <c r="E200" s="10" t="n">
        <v>13.81</v>
      </c>
      <c r="F200" s="2" t="n">
        <v>162</v>
      </c>
      <c r="G200" s="0" t="s">
        <v>72</v>
      </c>
      <c r="I200" s="1" t="n">
        <v>208429132</v>
      </c>
      <c r="J200" s="1" t="n">
        <v>391796275</v>
      </c>
      <c r="K200" s="1" t="n">
        <f aca="false">((I199-I200)^2+(J199-J200)^2)^0.5</f>
        <v>10059.7984572257</v>
      </c>
      <c r="L200" s="1" t="n">
        <v>60729.7129909224</v>
      </c>
      <c r="M200" s="0" t="n">
        <v>13.635</v>
      </c>
      <c r="N200" s="0" t="n">
        <v>174</v>
      </c>
      <c r="O200" s="0" t="s">
        <v>73</v>
      </c>
      <c r="P200" s="11" t="n">
        <f aca="false">A200-I200</f>
        <v>4362</v>
      </c>
      <c r="Q200" s="11" t="n">
        <f aca="false">B200-J200</f>
        <v>8973</v>
      </c>
      <c r="R200" s="11" t="n">
        <f aca="false">C200-K200</f>
        <v>-1205.79845722567</v>
      </c>
      <c r="U200" s="0" t="n">
        <v>59229.7129909224</v>
      </c>
      <c r="V200" s="0" t="n">
        <f aca="false">U200+1500</f>
        <v>60729.7129909224</v>
      </c>
    </row>
    <row r="201" customFormat="false" ht="12.75" hidden="false" customHeight="false" outlineLevel="0" collapsed="false">
      <c r="A201" s="1" t="n">
        <v>208429246</v>
      </c>
      <c r="B201" s="1" t="n">
        <v>391796383</v>
      </c>
      <c r="C201" s="1" t="n">
        <f aca="false">((A200-A201)^2+(B200-B201)^2)^0.5</f>
        <v>9830.24562256712</v>
      </c>
      <c r="D201" s="1" t="n">
        <f aca="false">D200+C201</f>
        <v>60511.5709313525</v>
      </c>
      <c r="E201" s="10" t="n">
        <v>13.63</v>
      </c>
      <c r="F201" s="2" t="n">
        <v>161</v>
      </c>
      <c r="G201" s="0" t="s">
        <v>72</v>
      </c>
      <c r="I201" s="1" t="n">
        <v>208425032</v>
      </c>
      <c r="J201" s="1" t="n">
        <v>391787914</v>
      </c>
      <c r="K201" s="1" t="n">
        <f aca="false">((I200-I201)^2+(J200-J201)^2)^0.5</f>
        <v>9312.15984613666</v>
      </c>
      <c r="L201" s="1" t="n">
        <v>70041.8728370591</v>
      </c>
      <c r="M201" s="0" t="n">
        <v>13.416</v>
      </c>
      <c r="N201" s="0" t="n">
        <v>175</v>
      </c>
      <c r="O201" s="0" t="s">
        <v>73</v>
      </c>
      <c r="P201" s="11" t="n">
        <f aca="false">A201-I201</f>
        <v>4214</v>
      </c>
      <c r="Q201" s="11" t="n">
        <f aca="false">B201-J201</f>
        <v>8469</v>
      </c>
      <c r="R201" s="11" t="n">
        <f aca="false">C201-K201</f>
        <v>518.085776430457</v>
      </c>
      <c r="U201" s="0" t="n">
        <v>68541.8728370591</v>
      </c>
      <c r="V201" s="0" t="n">
        <f aca="false">U201+1500</f>
        <v>70041.8728370591</v>
      </c>
    </row>
    <row r="202" customFormat="false" ht="12.75" hidden="false" customHeight="false" outlineLevel="0" collapsed="false">
      <c r="A202" s="1" t="n">
        <v>208425044</v>
      </c>
      <c r="B202" s="1" t="n">
        <v>391788113</v>
      </c>
      <c r="C202" s="1" t="n">
        <f aca="false">((A201-A202)^2+(B201-B202)^2)^0.5</f>
        <v>9276.29796847859</v>
      </c>
      <c r="D202" s="1" t="n">
        <f aca="false">D201+C202</f>
        <v>69787.8688998311</v>
      </c>
      <c r="E202" s="10" t="n">
        <v>13.38</v>
      </c>
      <c r="F202" s="2" t="s">
        <v>78</v>
      </c>
      <c r="G202" s="0" t="s">
        <v>72</v>
      </c>
      <c r="I202" s="1" t="n">
        <v>208420455</v>
      </c>
      <c r="J202" s="1" t="n">
        <v>391777969</v>
      </c>
      <c r="K202" s="1" t="n">
        <f aca="false">((I201-I202)^2+(J201-J202)^2)^0.5</f>
        <v>10947.6917201755</v>
      </c>
      <c r="L202" s="1" t="n">
        <v>80989.5645572346</v>
      </c>
      <c r="M202" s="0" t="n">
        <v>13.536</v>
      </c>
      <c r="N202" s="0" t="n">
        <v>176</v>
      </c>
      <c r="O202" s="0" t="s">
        <v>73</v>
      </c>
      <c r="P202" s="11" t="n">
        <f aca="false">A202-I202</f>
        <v>4589</v>
      </c>
      <c r="Q202" s="11" t="n">
        <f aca="false">B202-J202</f>
        <v>10144</v>
      </c>
      <c r="R202" s="11" t="n">
        <f aca="false">C202-K202</f>
        <v>-1671.39375169695</v>
      </c>
      <c r="U202" s="0" t="n">
        <v>79489.5645572346</v>
      </c>
      <c r="V202" s="0" t="n">
        <f aca="false">U202+1500</f>
        <v>80989.5645572346</v>
      </c>
    </row>
    <row r="203" customFormat="false" ht="12.75" hidden="false" customHeight="false" outlineLevel="0" collapsed="false">
      <c r="A203" s="1" t="n">
        <v>208420471</v>
      </c>
      <c r="B203" s="1" t="n">
        <v>391778128</v>
      </c>
      <c r="C203" s="1" t="n">
        <f aca="false">((A202-A203)^2+(B202-B203)^2)^0.5</f>
        <v>10982.374697669</v>
      </c>
      <c r="D203" s="1" t="n">
        <f aca="false">D202+C203</f>
        <v>80770.2435975</v>
      </c>
      <c r="E203" s="10" t="n">
        <v>13.48</v>
      </c>
      <c r="F203" s="2" t="n">
        <v>159</v>
      </c>
      <c r="G203" s="0" t="s">
        <v>72</v>
      </c>
      <c r="I203" s="1" t="n">
        <v>208415895</v>
      </c>
      <c r="J203" s="1" t="n">
        <v>391769268</v>
      </c>
      <c r="K203" s="1" t="n">
        <f aca="false">((I202-I203)^2+(J202-J203)^2)^0.5</f>
        <v>9823.49230162064</v>
      </c>
      <c r="L203" s="1" t="n">
        <v>90813.0568588553</v>
      </c>
      <c r="M203" s="0" t="n">
        <v>13.751</v>
      </c>
      <c r="N203" s="0" t="n">
        <v>177</v>
      </c>
      <c r="O203" s="0" t="s">
        <v>73</v>
      </c>
      <c r="P203" s="11" t="n">
        <f aca="false">A203-I203</f>
        <v>4576</v>
      </c>
      <c r="Q203" s="11" t="n">
        <f aca="false">B203-J203</f>
        <v>8860</v>
      </c>
      <c r="R203" s="11" t="n">
        <f aca="false">C203-K203</f>
        <v>1158.88239604835</v>
      </c>
      <c r="U203" s="0" t="n">
        <v>89313.0568588553</v>
      </c>
      <c r="V203" s="0" t="n">
        <f aca="false">U203+1500</f>
        <v>90813.0568588553</v>
      </c>
    </row>
    <row r="204" customFormat="false" ht="12.75" hidden="false" customHeight="false" outlineLevel="0" collapsed="false">
      <c r="A204" s="1" t="n">
        <v>208415975</v>
      </c>
      <c r="B204" s="1" t="n">
        <v>391769124</v>
      </c>
      <c r="C204" s="1" t="n">
        <f aca="false">((A203-A204)^2+(B203-B204)^2)^0.5</f>
        <v>10064.0961839601</v>
      </c>
      <c r="D204" s="1" t="n">
        <f aca="false">D203+C204</f>
        <v>90834.3397814601</v>
      </c>
      <c r="E204" s="10" t="n">
        <v>13.73</v>
      </c>
      <c r="F204" s="2" t="n">
        <v>158</v>
      </c>
      <c r="G204" s="0" t="s">
        <v>72</v>
      </c>
      <c r="I204" s="1" t="n">
        <v>208411370</v>
      </c>
      <c r="J204" s="1" t="n">
        <v>391759886</v>
      </c>
      <c r="K204" s="1" t="n">
        <f aca="false">((I203-I204)^2+(J203-J204)^2)^0.5</f>
        <v>10416.2156755705</v>
      </c>
      <c r="L204" s="1" t="n">
        <v>101229.272534426</v>
      </c>
      <c r="M204" s="0" t="n">
        <v>14.479</v>
      </c>
      <c r="N204" s="0" t="n">
        <v>178</v>
      </c>
      <c r="O204" s="0" t="s">
        <v>73</v>
      </c>
      <c r="P204" s="11" t="n">
        <f aca="false">A204-I204</f>
        <v>4605</v>
      </c>
      <c r="Q204" s="11" t="n">
        <f aca="false">B204-J204</f>
        <v>9238</v>
      </c>
      <c r="R204" s="11" t="n">
        <f aca="false">C204-K204</f>
        <v>-352.119491610383</v>
      </c>
      <c r="U204" s="0" t="n">
        <v>99729.2725344257</v>
      </c>
      <c r="V204" s="0" t="n">
        <f aca="false">U204+1500</f>
        <v>101229.272534426</v>
      </c>
    </row>
    <row r="205" customFormat="false" ht="12.75" hidden="false" customHeight="false" outlineLevel="0" collapsed="false">
      <c r="A205" s="1" t="n">
        <v>208411605</v>
      </c>
      <c r="B205" s="1" t="n">
        <v>391759979</v>
      </c>
      <c r="C205" s="1" t="n">
        <f aca="false">((A204-A205)^2+(B204-B205)^2)^0.5</f>
        <v>10135.4785284169</v>
      </c>
      <c r="D205" s="1" t="n">
        <f aca="false">D204+C205</f>
        <v>100969.818309877</v>
      </c>
      <c r="E205" s="10" t="n">
        <v>14.24</v>
      </c>
      <c r="F205" s="2" t="n">
        <v>157</v>
      </c>
      <c r="G205" s="0" t="s">
        <v>72</v>
      </c>
      <c r="I205" s="1" t="n">
        <v>208411461</v>
      </c>
      <c r="J205" s="1" t="n">
        <v>391759564</v>
      </c>
      <c r="K205" s="1" t="n">
        <f aca="false">((I204-I205)^2+(J204-J205)^2)^0.5</f>
        <v>334.611715276079</v>
      </c>
      <c r="L205" s="1" t="n">
        <v>101563.884249702</v>
      </c>
      <c r="M205" s="0" t="n">
        <v>14.518</v>
      </c>
      <c r="N205" s="0" t="n">
        <v>179</v>
      </c>
      <c r="O205" s="0" t="s">
        <v>73</v>
      </c>
      <c r="P205" s="11" t="n">
        <f aca="false">A205-I205</f>
        <v>144</v>
      </c>
      <c r="Q205" s="11" t="n">
        <f aca="false">B205-J205</f>
        <v>415</v>
      </c>
      <c r="R205" s="11" t="n">
        <f aca="false">C205-K205</f>
        <v>9800.86681314082</v>
      </c>
      <c r="U205" s="0" t="n">
        <v>100063.884249702</v>
      </c>
      <c r="V205" s="0" t="n">
        <f aca="false">U205+1500</f>
        <v>101563.884249702</v>
      </c>
    </row>
    <row r="206" customFormat="false" ht="12.75" hidden="false" customHeight="false" outlineLevel="0" collapsed="false">
      <c r="A206" s="1" t="n">
        <v>208411528</v>
      </c>
      <c r="B206" s="1" t="n">
        <v>391759562</v>
      </c>
      <c r="C206" s="1" t="n">
        <f aca="false">((A205-A206)^2+(B205-B206)^2)^0.5</f>
        <v>424.049525409474</v>
      </c>
      <c r="D206" s="1" t="n">
        <f aca="false">D205+C206</f>
        <v>101393.867835287</v>
      </c>
      <c r="E206" s="10" t="n">
        <v>14.41</v>
      </c>
      <c r="F206" s="2" t="n">
        <v>156</v>
      </c>
      <c r="G206" s="0" t="s">
        <v>72</v>
      </c>
      <c r="I206" s="1"/>
      <c r="J206" s="1"/>
      <c r="P206" s="11"/>
      <c r="Q206" s="11"/>
      <c r="R206" s="11"/>
    </row>
    <row r="207" customFormat="false" ht="12.75" hidden="false" customHeight="false" outlineLevel="0" collapsed="false">
      <c r="A207" s="1"/>
      <c r="B207" s="1"/>
      <c r="C207" s="1"/>
      <c r="D207" s="1"/>
      <c r="E207" s="10"/>
      <c r="F207" s="2"/>
      <c r="I207" s="1"/>
      <c r="J207" s="1"/>
      <c r="O207" s="22" t="s">
        <v>34</v>
      </c>
      <c r="P207" s="13" t="n">
        <f aca="false">AVERAGE(P188:P206)</f>
        <v>2521.83333333333</v>
      </c>
      <c r="Q207" s="13" t="n">
        <f aca="false">AVERAGE(Q188:Q206)</f>
        <v>5028.66666666667</v>
      </c>
      <c r="R207" s="13" t="n">
        <f aca="false">AVERAGE(R188:R206)</f>
        <v>50.3296700097347</v>
      </c>
    </row>
    <row r="208" customFormat="false" ht="13.5" hidden="false" customHeight="false" outlineLevel="0" collapsed="false">
      <c r="A208" s="15"/>
      <c r="B208" s="15"/>
      <c r="C208" s="15"/>
      <c r="D208" s="15"/>
      <c r="E208" s="20"/>
      <c r="F208" s="21"/>
      <c r="G208" s="14"/>
      <c r="H208" s="14"/>
      <c r="I208" s="15"/>
      <c r="J208" s="15"/>
      <c r="K208" s="14"/>
      <c r="L208" s="14" t="s">
        <v>79</v>
      </c>
      <c r="M208" s="14"/>
      <c r="N208" s="14"/>
      <c r="O208" s="23"/>
      <c r="P208" s="15"/>
      <c r="Q208" s="15"/>
      <c r="R208" s="21"/>
    </row>
    <row r="209" customFormat="false" ht="13.5" hidden="false" customHeight="false" outlineLevel="0" collapsed="false">
      <c r="A209" s="1" t="n">
        <v>208411435</v>
      </c>
      <c r="B209" s="1" t="n">
        <v>391874181</v>
      </c>
      <c r="C209" s="2"/>
      <c r="D209" s="2" t="n">
        <v>0</v>
      </c>
      <c r="E209" s="10" t="n">
        <v>10.55</v>
      </c>
      <c r="F209" s="2" t="n">
        <v>175</v>
      </c>
      <c r="G209" s="0" t="s">
        <v>80</v>
      </c>
      <c r="I209" s="1" t="n">
        <v>208411630</v>
      </c>
      <c r="J209" s="1" t="n">
        <v>391873585</v>
      </c>
      <c r="K209" s="1"/>
      <c r="L209" s="1" t="n">
        <v>0</v>
      </c>
      <c r="M209" s="0" t="n">
        <v>10.455</v>
      </c>
      <c r="N209" s="0" t="n">
        <v>180</v>
      </c>
      <c r="O209" s="0" t="s">
        <v>81</v>
      </c>
      <c r="P209" s="11" t="n">
        <f aca="false">A209-I209</f>
        <v>-195</v>
      </c>
      <c r="Q209" s="11" t="n">
        <f aca="false">B209-J209</f>
        <v>596</v>
      </c>
      <c r="R209" s="11" t="n">
        <f aca="false">C209-K209</f>
        <v>0</v>
      </c>
      <c r="S209" s="0" t="s">
        <v>82</v>
      </c>
    </row>
    <row r="210" customFormat="false" ht="12.75" hidden="false" customHeight="false" outlineLevel="0" collapsed="false">
      <c r="A210" s="1" t="n">
        <v>208410458</v>
      </c>
      <c r="B210" s="1" t="n">
        <v>391871712</v>
      </c>
      <c r="C210" s="1" t="n">
        <f aca="false">((A209-A210)^2+(B209-B210)^2)^0.5</f>
        <v>2655.27588020529</v>
      </c>
      <c r="D210" s="1" t="n">
        <f aca="false">D209+C210</f>
        <v>2655.27588020529</v>
      </c>
      <c r="E210" s="10" t="n">
        <v>10.84</v>
      </c>
      <c r="F210" s="2" t="n">
        <v>176</v>
      </c>
      <c r="G210" s="0" t="s">
        <v>80</v>
      </c>
      <c r="I210" s="1" t="n">
        <v>208410526</v>
      </c>
      <c r="J210" s="1" t="n">
        <v>391871839</v>
      </c>
      <c r="K210" s="1" t="n">
        <f aca="false">((I209-I210)^2+(J209-J210)^2)^0.5</f>
        <v>2065.75216325676</v>
      </c>
      <c r="L210" s="1" t="n">
        <v>2565.75216325676</v>
      </c>
      <c r="M210" s="0" t="n">
        <v>10.768</v>
      </c>
      <c r="N210" s="0" t="n">
        <v>181</v>
      </c>
      <c r="O210" s="0" t="s">
        <v>81</v>
      </c>
      <c r="P210" s="11" t="n">
        <f aca="false">A210-I210</f>
        <v>-68</v>
      </c>
      <c r="Q210" s="11" t="n">
        <f aca="false">B210-J210</f>
        <v>-127</v>
      </c>
      <c r="R210" s="11" t="n">
        <f aca="false">C210-K210</f>
        <v>589.52371694853</v>
      </c>
      <c r="S210" s="0" t="s">
        <v>31</v>
      </c>
      <c r="U210" s="1" t="n">
        <v>2065.75216325676</v>
      </c>
      <c r="V210" s="11" t="n">
        <f aca="false">U210+500</f>
        <v>2565.75216325676</v>
      </c>
    </row>
    <row r="211" customFormat="false" ht="12.75" hidden="false" customHeight="false" outlineLevel="0" collapsed="false">
      <c r="A211" s="1" t="n">
        <v>208408949</v>
      </c>
      <c r="B211" s="1" t="n">
        <v>391866941</v>
      </c>
      <c r="C211" s="1" t="n">
        <f aca="false">((A210-A211)^2+(B210-B211)^2)^0.5</f>
        <v>5003.95063924496</v>
      </c>
      <c r="D211" s="1" t="n">
        <f aca="false">D210+C211</f>
        <v>7659.22651945025</v>
      </c>
      <c r="E211" s="10" t="n">
        <v>11.9</v>
      </c>
      <c r="F211" s="2" t="n">
        <v>177</v>
      </c>
      <c r="G211" s="0" t="s">
        <v>80</v>
      </c>
      <c r="I211" s="1" t="n">
        <v>208409070</v>
      </c>
      <c r="J211" s="1" t="n">
        <v>391867105</v>
      </c>
      <c r="K211" s="1" t="n">
        <f aca="false">((I210-I211)^2+(J210-J211)^2)^0.5</f>
        <v>4952.8468581211</v>
      </c>
      <c r="L211" s="1" t="n">
        <v>7518.59902137786</v>
      </c>
      <c r="M211" s="0" t="n">
        <v>11.979</v>
      </c>
      <c r="N211" s="0" t="n">
        <v>182</v>
      </c>
      <c r="O211" s="0" t="s">
        <v>81</v>
      </c>
      <c r="P211" s="11" t="n">
        <f aca="false">A211-I211</f>
        <v>-121</v>
      </c>
      <c r="Q211" s="11" t="n">
        <f aca="false">B211-J211</f>
        <v>-164</v>
      </c>
      <c r="R211" s="11" t="n">
        <f aca="false">C211-K211</f>
        <v>51.1037811238612</v>
      </c>
      <c r="S211" s="0" t="s">
        <v>83</v>
      </c>
      <c r="U211" s="1" t="n">
        <v>7018.59902137786</v>
      </c>
      <c r="V211" s="11" t="n">
        <f aca="false">U211+500</f>
        <v>7518.59902137786</v>
      </c>
    </row>
    <row r="212" customFormat="false" ht="12.75" hidden="false" customHeight="false" outlineLevel="0" collapsed="false">
      <c r="A212" s="1" t="n">
        <v>208405762</v>
      </c>
      <c r="B212" s="1" t="n">
        <v>391859872</v>
      </c>
      <c r="C212" s="1" t="n">
        <f aca="false">((A211-A212)^2+(B211-B212)^2)^0.5</f>
        <v>7754.20724510249</v>
      </c>
      <c r="D212" s="1" t="n">
        <f aca="false">D211+C212</f>
        <v>15413.4337645527</v>
      </c>
      <c r="E212" s="10" t="n">
        <v>12.68</v>
      </c>
      <c r="F212" s="2" t="n">
        <v>178</v>
      </c>
      <c r="G212" s="0" t="s">
        <v>80</v>
      </c>
      <c r="I212" s="1" t="n">
        <v>208405871</v>
      </c>
      <c r="J212" s="1" t="n">
        <v>391859733</v>
      </c>
      <c r="K212" s="1" t="n">
        <f aca="false">((I211-I212)^2+(J211-J212)^2)^0.5</f>
        <v>8036.16730786511</v>
      </c>
      <c r="L212" s="1" t="n">
        <v>15554.766329243</v>
      </c>
      <c r="M212" s="0" t="n">
        <v>12.806</v>
      </c>
      <c r="N212" s="0" t="n">
        <v>183</v>
      </c>
      <c r="O212" s="0" t="s">
        <v>81</v>
      </c>
      <c r="P212" s="11" t="n">
        <f aca="false">A212-I212</f>
        <v>-109</v>
      </c>
      <c r="Q212" s="11" t="n">
        <f aca="false">B212-J212</f>
        <v>139</v>
      </c>
      <c r="R212" s="11" t="n">
        <f aca="false">C212-K212</f>
        <v>-281.960062762619</v>
      </c>
      <c r="U212" s="1" t="n">
        <v>15054.766329243</v>
      </c>
      <c r="V212" s="11" t="n">
        <f aca="false">U212+500</f>
        <v>15554.766329243</v>
      </c>
    </row>
    <row r="213" customFormat="false" ht="12.75" hidden="false" customHeight="false" outlineLevel="0" collapsed="false">
      <c r="A213" s="1" t="n">
        <v>208401759</v>
      </c>
      <c r="B213" s="1" t="n">
        <v>391851160</v>
      </c>
      <c r="C213" s="1" t="n">
        <f aca="false">((A212-A213)^2+(B212-B213)^2)^0.5</f>
        <v>9587.64585286712</v>
      </c>
      <c r="D213" s="1" t="n">
        <f aca="false">D212+C213</f>
        <v>25001.0796174199</v>
      </c>
      <c r="E213" s="10" t="n">
        <v>13.83</v>
      </c>
      <c r="F213" s="2" t="n">
        <v>179</v>
      </c>
      <c r="G213" s="0" t="s">
        <v>80</v>
      </c>
      <c r="I213" s="1" t="n">
        <v>208401693</v>
      </c>
      <c r="J213" s="1" t="n">
        <v>391851302</v>
      </c>
      <c r="K213" s="1" t="n">
        <f aca="false">((I212-I213)^2+(J212-J213)^2)^0.5</f>
        <v>9409.43382993897</v>
      </c>
      <c r="L213" s="1" t="n">
        <v>24964.2001591819</v>
      </c>
      <c r="M213" s="0" t="n">
        <v>13.884</v>
      </c>
      <c r="N213" s="0" t="n">
        <v>184</v>
      </c>
      <c r="O213" s="0" t="s">
        <v>81</v>
      </c>
      <c r="P213" s="11" t="n">
        <f aca="false">A213-I213</f>
        <v>66</v>
      </c>
      <c r="Q213" s="11" t="n">
        <f aca="false">B213-J213</f>
        <v>-142</v>
      </c>
      <c r="R213" s="11" t="n">
        <f aca="false">C213-K213</f>
        <v>178.212022928143</v>
      </c>
      <c r="U213" s="1" t="n">
        <v>24464.2001591819</v>
      </c>
      <c r="V213" s="11" t="n">
        <f aca="false">U213+500</f>
        <v>24964.2001591819</v>
      </c>
    </row>
    <row r="214" customFormat="false" ht="12.75" hidden="false" customHeight="false" outlineLevel="0" collapsed="false">
      <c r="A214" s="1" t="n">
        <v>208401733</v>
      </c>
      <c r="B214" s="1" t="n">
        <v>391851103</v>
      </c>
      <c r="C214" s="1" t="n">
        <f aca="false">((A213-A214)^2+(B213-B214)^2)^0.5</f>
        <v>62.6498204307083</v>
      </c>
      <c r="D214" s="1" t="n">
        <f aca="false">D213+C214</f>
        <v>25063.7294378506</v>
      </c>
      <c r="E214" s="10" t="n">
        <v>13.82</v>
      </c>
      <c r="F214" s="2" t="n">
        <v>180</v>
      </c>
      <c r="G214" s="0" t="s">
        <v>80</v>
      </c>
      <c r="I214" s="1" t="n">
        <v>208401726</v>
      </c>
      <c r="J214" s="1" t="n">
        <v>391851293</v>
      </c>
      <c r="K214" s="1" t="n">
        <f aca="false">((I213-I214)^2+(J213-J214)^2)^0.5</f>
        <v>34.2052627529741</v>
      </c>
      <c r="L214" s="1" t="n">
        <v>24998.4054219349</v>
      </c>
      <c r="M214" s="0" t="n">
        <v>13.888</v>
      </c>
      <c r="N214" s="0" t="n">
        <v>185</v>
      </c>
      <c r="O214" s="0" t="s">
        <v>81</v>
      </c>
      <c r="P214" s="11" t="n">
        <f aca="false">A214-I214</f>
        <v>7</v>
      </c>
      <c r="Q214" s="11" t="n">
        <f aca="false">B214-J214</f>
        <v>-190</v>
      </c>
      <c r="R214" s="11" t="n">
        <f aca="false">C214-K214</f>
        <v>28.4445576777342</v>
      </c>
      <c r="U214" s="1" t="n">
        <v>24498.4054219349</v>
      </c>
      <c r="V214" s="11" t="n">
        <f aca="false">U214+500</f>
        <v>24998.4054219349</v>
      </c>
    </row>
    <row r="215" customFormat="false" ht="12.75" hidden="false" customHeight="false" outlineLevel="0" collapsed="false">
      <c r="A215" s="1" t="n">
        <v>208397374</v>
      </c>
      <c r="B215" s="1" t="n">
        <v>391842773</v>
      </c>
      <c r="C215" s="1" t="n">
        <f aca="false">((A214-A215)^2+(B214-B215)^2)^0.5</f>
        <v>9401.58396229061</v>
      </c>
      <c r="D215" s="1" t="n">
        <f aca="false">D214+C215</f>
        <v>34465.3134001412</v>
      </c>
      <c r="E215" s="10" t="n">
        <v>14.32</v>
      </c>
      <c r="F215" s="2" t="n">
        <v>181</v>
      </c>
      <c r="G215" s="0" t="s">
        <v>80</v>
      </c>
      <c r="I215" s="1" t="n">
        <v>208397213</v>
      </c>
      <c r="J215" s="1" t="n">
        <v>391842890</v>
      </c>
      <c r="K215" s="1" t="n">
        <f aca="false">((I214-I215)^2+(J214-J215)^2)^0.5</f>
        <v>9538.21670963708</v>
      </c>
      <c r="L215" s="1" t="n">
        <v>34536.622131572</v>
      </c>
      <c r="M215" s="0" t="n">
        <v>14.325</v>
      </c>
      <c r="N215" s="0" t="n">
        <v>186</v>
      </c>
      <c r="O215" s="0" t="s">
        <v>81</v>
      </c>
      <c r="P215" s="11" t="n">
        <f aca="false">A215-I215</f>
        <v>161</v>
      </c>
      <c r="Q215" s="11" t="n">
        <f aca="false">B215-J215</f>
        <v>-117</v>
      </c>
      <c r="R215" s="11" t="n">
        <f aca="false">C215-K215</f>
        <v>-136.63274734647</v>
      </c>
      <c r="U215" s="1" t="n">
        <v>34036.622131572</v>
      </c>
      <c r="V215" s="11" t="n">
        <f aca="false">U215+500</f>
        <v>34536.622131572</v>
      </c>
    </row>
    <row r="216" customFormat="false" ht="12.75" hidden="false" customHeight="false" outlineLevel="0" collapsed="false">
      <c r="A216" s="1" t="n">
        <v>208391289</v>
      </c>
      <c r="B216" s="1" t="n">
        <v>391833820</v>
      </c>
      <c r="C216" s="1" t="n">
        <f aca="false">((A215-A216)^2+(B215-B216)^2)^0.5</f>
        <v>10825.1297451809</v>
      </c>
      <c r="D216" s="1" t="n">
        <f aca="false">D215+C216</f>
        <v>45290.4431453221</v>
      </c>
      <c r="E216" s="10" t="n">
        <v>13.8</v>
      </c>
      <c r="F216" s="2" t="n">
        <v>182</v>
      </c>
      <c r="G216" s="0" t="s">
        <v>80</v>
      </c>
      <c r="I216" s="1" t="n">
        <v>208391425</v>
      </c>
      <c r="J216" s="1" t="n">
        <v>391833913</v>
      </c>
      <c r="K216" s="1" t="n">
        <f aca="false">((I215-I216)^2+(J215-J216)^2)^0.5</f>
        <v>10681.1737650878</v>
      </c>
      <c r="L216" s="1" t="n">
        <v>45217.7958966598</v>
      </c>
      <c r="M216" s="0" t="n">
        <v>13.827</v>
      </c>
      <c r="N216" s="0" t="n">
        <v>187</v>
      </c>
      <c r="O216" s="0" t="s">
        <v>81</v>
      </c>
      <c r="P216" s="11" t="n">
        <f aca="false">A216-I216</f>
        <v>-136</v>
      </c>
      <c r="Q216" s="11" t="n">
        <f aca="false">B216-J216</f>
        <v>-93</v>
      </c>
      <c r="R216" s="11" t="n">
        <f aca="false">C216-K216</f>
        <v>143.95598009308</v>
      </c>
      <c r="U216" s="1" t="n">
        <v>44717.7958966598</v>
      </c>
      <c r="V216" s="11" t="n">
        <f aca="false">U216+500</f>
        <v>45217.7958966598</v>
      </c>
    </row>
    <row r="217" customFormat="false" ht="12.75" hidden="false" customHeight="false" outlineLevel="0" collapsed="false">
      <c r="A217" s="1" t="n">
        <v>208386187</v>
      </c>
      <c r="B217" s="1" t="n">
        <v>391826089</v>
      </c>
      <c r="C217" s="1" t="n">
        <f aca="false">((A216-A217)^2+(B216-B217)^2)^0.5</f>
        <v>9262.76227698844</v>
      </c>
      <c r="D217" s="1" t="n">
        <f aca="false">D216+C217</f>
        <v>54553.2054223105</v>
      </c>
      <c r="E217" s="10" t="n">
        <v>13.48</v>
      </c>
      <c r="F217" s="2" t="n">
        <v>183</v>
      </c>
      <c r="G217" s="0" t="s">
        <v>80</v>
      </c>
      <c r="I217" s="1" t="n">
        <v>208386251</v>
      </c>
      <c r="J217" s="1" t="n">
        <v>391826259</v>
      </c>
      <c r="K217" s="1" t="n">
        <f aca="false">((I216-I217)^2+(J216-J217)^2)^0.5</f>
        <v>9238.72242249977</v>
      </c>
      <c r="L217" s="1" t="n">
        <v>54456.5183191596</v>
      </c>
      <c r="M217" s="0" t="n">
        <v>13.526</v>
      </c>
      <c r="N217" s="0" t="n">
        <v>188</v>
      </c>
      <c r="O217" s="0" t="s">
        <v>81</v>
      </c>
      <c r="P217" s="11" t="n">
        <f aca="false">A217-I217</f>
        <v>-64</v>
      </c>
      <c r="Q217" s="11" t="n">
        <f aca="false">B217-J217</f>
        <v>-170</v>
      </c>
      <c r="R217" s="11" t="n">
        <f aca="false">C217-K217</f>
        <v>24.0398544886666</v>
      </c>
      <c r="U217" s="1" t="n">
        <v>53956.5183191596</v>
      </c>
      <c r="V217" s="11" t="n">
        <f aca="false">U217+500</f>
        <v>54456.5183191596</v>
      </c>
    </row>
    <row r="218" customFormat="false" ht="12.75" hidden="false" customHeight="false" outlineLevel="0" collapsed="false">
      <c r="A218" s="1" t="n">
        <v>208381901</v>
      </c>
      <c r="B218" s="1" t="n">
        <v>391819899</v>
      </c>
      <c r="C218" s="1" t="n">
        <f aca="false">((A217-A218)^2+(B217-B218)^2)^0.5</f>
        <v>7529.00365254261</v>
      </c>
      <c r="D218" s="1" t="n">
        <f aca="false">D217+C218</f>
        <v>62082.2090748531</v>
      </c>
      <c r="E218" s="10" t="n">
        <v>12.92</v>
      </c>
      <c r="F218" s="2" t="n">
        <v>184</v>
      </c>
      <c r="G218" s="0" t="s">
        <v>80</v>
      </c>
      <c r="I218" s="1" t="n">
        <v>208381993</v>
      </c>
      <c r="J218" s="1" t="n">
        <v>391820023</v>
      </c>
      <c r="K218" s="1" t="n">
        <f aca="false">((I217-I218)^2+(J217-J218)^2)^0.5</f>
        <v>7551.04363647834</v>
      </c>
      <c r="L218" s="1" t="n">
        <v>62007.5619556379</v>
      </c>
      <c r="M218" s="0" t="n">
        <v>12.978</v>
      </c>
      <c r="N218" s="0" t="n">
        <v>189</v>
      </c>
      <c r="O218" s="0" t="s">
        <v>81</v>
      </c>
      <c r="P218" s="11" t="n">
        <f aca="false">A218-I218</f>
        <v>-92</v>
      </c>
      <c r="Q218" s="11" t="n">
        <f aca="false">B218-J218</f>
        <v>-124</v>
      </c>
      <c r="R218" s="11" t="n">
        <f aca="false">C218-K218</f>
        <v>-22.039983935726</v>
      </c>
      <c r="U218" s="1" t="n">
        <v>61507.5619556379</v>
      </c>
      <c r="V218" s="11" t="n">
        <f aca="false">U218+500</f>
        <v>62007.5619556379</v>
      </c>
    </row>
    <row r="219" customFormat="false" ht="12.75" hidden="false" customHeight="false" outlineLevel="0" collapsed="false">
      <c r="A219" s="1" t="n">
        <v>208377817</v>
      </c>
      <c r="B219" s="1" t="n">
        <v>391813496</v>
      </c>
      <c r="C219" s="1" t="n">
        <f aca="false">((A218-A219)^2+(B218-B219)^2)^0.5</f>
        <v>7594.5681246533</v>
      </c>
      <c r="D219" s="1" t="n">
        <f aca="false">D218+C219</f>
        <v>69676.7771995064</v>
      </c>
      <c r="E219" s="10" t="n">
        <v>13.26</v>
      </c>
      <c r="F219" s="2" t="n">
        <v>185</v>
      </c>
      <c r="G219" s="0" t="s">
        <v>80</v>
      </c>
      <c r="I219" s="1" t="n">
        <v>208377800</v>
      </c>
      <c r="J219" s="1" t="n">
        <v>391813531</v>
      </c>
      <c r="K219" s="1" t="n">
        <f aca="false">((I218-I219)^2+(J218-J219)^2)^0.5</f>
        <v>7728.34477750572</v>
      </c>
      <c r="L219" s="1" t="n">
        <v>69735.9067331436</v>
      </c>
      <c r="M219" s="0" t="n">
        <v>13.272</v>
      </c>
      <c r="N219" s="0" t="n">
        <v>190</v>
      </c>
      <c r="O219" s="0" t="s">
        <v>81</v>
      </c>
      <c r="P219" s="11" t="n">
        <f aca="false">A219-I219</f>
        <v>17</v>
      </c>
      <c r="Q219" s="11" t="n">
        <f aca="false">B219-J219</f>
        <v>-35</v>
      </c>
      <c r="R219" s="11" t="n">
        <f aca="false">C219-K219</f>
        <v>-133.77665285242</v>
      </c>
      <c r="U219" s="1" t="n">
        <v>69235.9067331436</v>
      </c>
      <c r="V219" s="11" t="n">
        <f aca="false">U219+500</f>
        <v>69735.9067331436</v>
      </c>
    </row>
    <row r="220" customFormat="false" ht="12.75" hidden="false" customHeight="false" outlineLevel="0" collapsed="false">
      <c r="A220" s="1" t="n">
        <v>208372358</v>
      </c>
      <c r="B220" s="1" t="n">
        <v>391804752</v>
      </c>
      <c r="C220" s="1" t="n">
        <f aca="false">((A219-A220)^2+(B219-B220)^2)^0.5</f>
        <v>10308.1626393844</v>
      </c>
      <c r="D220" s="1" t="n">
        <f aca="false">D219+C220</f>
        <v>79984.9398388908</v>
      </c>
      <c r="E220" s="10" t="n">
        <v>13.34</v>
      </c>
      <c r="F220" s="2" t="n">
        <v>186</v>
      </c>
      <c r="G220" s="0" t="s">
        <v>80</v>
      </c>
      <c r="I220" s="1" t="n">
        <v>208372409</v>
      </c>
      <c r="J220" s="1" t="n">
        <v>391804872</v>
      </c>
      <c r="K220" s="1" t="n">
        <f aca="false">((I219-I220)^2+(J219-J220)^2)^0.5</f>
        <v>10200.0569606253</v>
      </c>
      <c r="L220" s="1" t="n">
        <v>79935.9636937689</v>
      </c>
      <c r="M220" s="0" t="n">
        <v>13.352</v>
      </c>
      <c r="N220" s="0" t="n">
        <v>191</v>
      </c>
      <c r="O220" s="0" t="s">
        <v>81</v>
      </c>
      <c r="P220" s="11" t="n">
        <f aca="false">A220-I220</f>
        <v>-51</v>
      </c>
      <c r="Q220" s="11" t="n">
        <f aca="false">B220-J220</f>
        <v>-120</v>
      </c>
      <c r="R220" s="11" t="n">
        <f aca="false">C220-K220</f>
        <v>108.105678759113</v>
      </c>
      <c r="U220" s="1" t="n">
        <v>79435.9636937689</v>
      </c>
      <c r="V220" s="11" t="n">
        <f aca="false">U220+500</f>
        <v>79935.9636937689</v>
      </c>
    </row>
    <row r="221" customFormat="false" ht="12.75" hidden="false" customHeight="false" outlineLevel="0" collapsed="false">
      <c r="A221" s="1" t="n">
        <v>208367207</v>
      </c>
      <c r="B221" s="1" t="n">
        <v>391796731</v>
      </c>
      <c r="C221" s="1" t="n">
        <f aca="false">((A220-A221)^2+(B220-B221)^2)^0.5</f>
        <v>9532.53596898538</v>
      </c>
      <c r="D221" s="1" t="n">
        <f aca="false">D220+C221</f>
        <v>89517.4758078762</v>
      </c>
      <c r="E221" s="10" t="n">
        <v>13.55</v>
      </c>
      <c r="F221" s="2" t="n">
        <v>187</v>
      </c>
      <c r="G221" s="0" t="s">
        <v>80</v>
      </c>
      <c r="I221" s="1" t="n">
        <v>208367064</v>
      </c>
      <c r="J221" s="1" t="n">
        <v>391796846</v>
      </c>
      <c r="K221" s="1" t="n">
        <f aca="false">((I220-I221)^2+(J220-J221)^2)^0.5</f>
        <v>9642.90936387976</v>
      </c>
      <c r="L221" s="1" t="n">
        <v>89578.8730576487</v>
      </c>
      <c r="M221" s="0" t="n">
        <v>13.593</v>
      </c>
      <c r="N221" s="0" t="n">
        <v>192</v>
      </c>
      <c r="O221" s="0" t="s">
        <v>81</v>
      </c>
      <c r="P221" s="11" t="n">
        <f aca="false">A221-I221</f>
        <v>143</v>
      </c>
      <c r="Q221" s="11" t="n">
        <f aca="false">B221-J221</f>
        <v>-115</v>
      </c>
      <c r="R221" s="11" t="n">
        <f aca="false">C221-K221</f>
        <v>-110.373394894385</v>
      </c>
      <c r="U221" s="1" t="n">
        <v>89078.8730576487</v>
      </c>
      <c r="V221" s="11" t="n">
        <f aca="false">U221+500</f>
        <v>89578.8730576487</v>
      </c>
    </row>
    <row r="222" customFormat="false" ht="12.75" hidden="false" customHeight="false" outlineLevel="0" collapsed="false">
      <c r="A222" s="1" t="n">
        <v>208363260</v>
      </c>
      <c r="B222" s="1" t="n">
        <v>391790392</v>
      </c>
      <c r="C222" s="1" t="n">
        <f aca="false">((A221-A222)^2+(B221-B222)^2)^0.5</f>
        <v>7467.37771911934</v>
      </c>
      <c r="D222" s="1" t="n">
        <f aca="false">D221+C222</f>
        <v>96984.8535269955</v>
      </c>
      <c r="E222" s="10" t="n">
        <v>14.27</v>
      </c>
      <c r="F222" s="2" t="n">
        <v>188</v>
      </c>
      <c r="G222" s="0" t="s">
        <v>80</v>
      </c>
      <c r="I222" s="1" t="n">
        <v>208363162</v>
      </c>
      <c r="J222" s="1" t="n">
        <v>391790188</v>
      </c>
      <c r="K222" s="1" t="n">
        <f aca="false">((I221-I222)^2+(J221-J222)^2)^0.5</f>
        <v>7717.16061774018</v>
      </c>
      <c r="L222" s="1" t="n">
        <v>97296.0336753889</v>
      </c>
      <c r="M222" s="0" t="n">
        <v>14.566</v>
      </c>
      <c r="N222" s="0" t="n">
        <v>193</v>
      </c>
      <c r="O222" s="0" t="s">
        <v>81</v>
      </c>
      <c r="P222" s="11" t="n">
        <f aca="false">A222-I222</f>
        <v>98</v>
      </c>
      <c r="Q222" s="11" t="n">
        <f aca="false">B222-J222</f>
        <v>204</v>
      </c>
      <c r="R222" s="11" t="n">
        <f aca="false">C222-K222</f>
        <v>-249.782898620837</v>
      </c>
      <c r="U222" s="1" t="n">
        <v>96796.0336753889</v>
      </c>
      <c r="V222" s="11" t="n">
        <f aca="false">U222+500</f>
        <v>97296.0336753889</v>
      </c>
    </row>
    <row r="223" customFormat="false" ht="12.75" hidden="false" customHeight="false" outlineLevel="0" collapsed="false">
      <c r="A223" s="1" t="n">
        <v>208363206</v>
      </c>
      <c r="B223" s="1" t="n">
        <v>391790086</v>
      </c>
      <c r="C223" s="1" t="n">
        <f aca="false">((A222-A223)^2+(B222-B223)^2)^0.5</f>
        <v>310.728177029377</v>
      </c>
      <c r="D223" s="1" t="n">
        <f aca="false">D222+C223</f>
        <v>97295.5817040249</v>
      </c>
      <c r="E223" s="10" t="n">
        <v>14.4</v>
      </c>
      <c r="F223" s="2" t="n">
        <v>189</v>
      </c>
      <c r="G223" s="0" t="s">
        <v>80</v>
      </c>
      <c r="I223" s="1" t="n">
        <v>208363125</v>
      </c>
      <c r="J223" s="1" t="n">
        <v>391790093</v>
      </c>
      <c r="K223" s="1" t="n">
        <f aca="false">((I222-I223)^2+(J222-J223)^2)^0.5</f>
        <v>101.950968607463</v>
      </c>
      <c r="L223" s="1" t="n">
        <v>97397.9846439963</v>
      </c>
      <c r="M223" s="0" t="n">
        <v>14.584</v>
      </c>
      <c r="N223" s="0" t="n">
        <v>194</v>
      </c>
      <c r="O223" s="0" t="s">
        <v>81</v>
      </c>
      <c r="P223" s="11" t="n">
        <f aca="false">A223-I223</f>
        <v>81</v>
      </c>
      <c r="Q223" s="11" t="n">
        <f aca="false">B223-J223</f>
        <v>-7</v>
      </c>
      <c r="R223" s="11" t="n">
        <f aca="false">C223-K223</f>
        <v>208.777208421914</v>
      </c>
      <c r="U223" s="1" t="n">
        <v>96897.9846439963</v>
      </c>
      <c r="V223" s="11" t="n">
        <f aca="false">U223+500</f>
        <v>97397.9846439963</v>
      </c>
    </row>
    <row r="224" customFormat="false" ht="12.75" hidden="false" customHeight="false" outlineLevel="0" collapsed="false">
      <c r="A224" s="1"/>
      <c r="B224" s="1"/>
      <c r="C224" s="1"/>
      <c r="D224" s="1"/>
      <c r="E224" s="10"/>
      <c r="F224" s="2"/>
      <c r="I224" s="1"/>
      <c r="J224" s="1"/>
      <c r="K224" s="1"/>
      <c r="L224" s="1"/>
      <c r="O224" s="22" t="s">
        <v>34</v>
      </c>
      <c r="P224" s="13" t="n">
        <f aca="false">AVERAGE(P208:P223)</f>
        <v>-17.5333333333333</v>
      </c>
      <c r="Q224" s="13" t="n">
        <f aca="false">AVERAGE(Q208:Q223)</f>
        <v>-31</v>
      </c>
      <c r="R224" s="13" t="n">
        <f aca="false">AVERAGE(R208:R223)</f>
        <v>26.5064706685724</v>
      </c>
      <c r="U224" s="1"/>
      <c r="V224" s="11"/>
    </row>
    <row r="225" customFormat="false" ht="13.5" hidden="false" customHeight="false" outlineLevel="0" collapsed="false">
      <c r="A225" s="15"/>
      <c r="B225" s="15"/>
      <c r="C225" s="15"/>
      <c r="D225" s="15"/>
      <c r="E225" s="20"/>
      <c r="F225" s="21"/>
      <c r="G225" s="14"/>
      <c r="H225" s="14"/>
      <c r="I225" s="15"/>
      <c r="J225" s="15"/>
      <c r="K225" s="14"/>
      <c r="L225" s="14"/>
      <c r="M225" s="14"/>
      <c r="N225" s="14"/>
      <c r="O225" s="23"/>
      <c r="P225" s="15"/>
      <c r="Q225" s="15"/>
      <c r="R225" s="21"/>
    </row>
    <row r="226" customFormat="false" ht="13.5" hidden="false" customHeight="false" outlineLevel="0" collapsed="false">
      <c r="A226" s="1" t="n">
        <v>208363736</v>
      </c>
      <c r="B226" s="1" t="n">
        <v>391893169</v>
      </c>
      <c r="C226" s="2"/>
      <c r="D226" s="2" t="n">
        <v>0</v>
      </c>
      <c r="E226" s="10" t="n">
        <v>10.56</v>
      </c>
      <c r="F226" s="2" t="n">
        <v>190</v>
      </c>
      <c r="G226" s="0" t="s">
        <v>84</v>
      </c>
      <c r="I226" s="1" t="n">
        <v>208364063</v>
      </c>
      <c r="J226" s="1" t="n">
        <v>391893198</v>
      </c>
      <c r="K226" s="1"/>
      <c r="L226" s="1" t="n">
        <v>0</v>
      </c>
      <c r="M226" s="0" t="n">
        <v>10.519</v>
      </c>
      <c r="N226" s="0" t="n">
        <v>195</v>
      </c>
      <c r="O226" s="0" t="s">
        <v>85</v>
      </c>
      <c r="P226" s="11" t="n">
        <f aca="false">A226-I226</f>
        <v>-327</v>
      </c>
      <c r="Q226" s="11" t="n">
        <f aca="false">B226-J226</f>
        <v>-29</v>
      </c>
      <c r="R226" s="11" t="n">
        <f aca="false">C226-K226</f>
        <v>0</v>
      </c>
      <c r="S226" s="0" t="s">
        <v>86</v>
      </c>
    </row>
    <row r="227" customFormat="false" ht="12.75" hidden="false" customHeight="false" outlineLevel="0" collapsed="false">
      <c r="A227" s="1" t="n">
        <v>208362388</v>
      </c>
      <c r="B227" s="1" t="n">
        <v>391891615</v>
      </c>
      <c r="C227" s="1" t="n">
        <f aca="false">((A226-A227)^2+(B226-B227)^2)^0.5</f>
        <v>2057.18740031141</v>
      </c>
      <c r="D227" s="1" t="n">
        <f aca="false">D226+C227</f>
        <v>2057.18740031141</v>
      </c>
      <c r="E227" s="10" t="n">
        <v>10.87</v>
      </c>
      <c r="F227" s="2" t="n">
        <v>191</v>
      </c>
      <c r="G227" s="0" t="s">
        <v>84</v>
      </c>
      <c r="I227" s="1" t="n">
        <v>208362290</v>
      </c>
      <c r="J227" s="1" t="n">
        <v>391891648</v>
      </c>
      <c r="K227" s="1" t="n">
        <f aca="false">((I226-I227)^2+(J226-J227)^2)^0.5</f>
        <v>2355.00084925675</v>
      </c>
      <c r="L227" s="1" t="n">
        <f aca="false">L226+K227</f>
        <v>2355.00084925675</v>
      </c>
      <c r="M227" s="0" t="n">
        <v>10.942</v>
      </c>
      <c r="N227" s="0" t="n">
        <v>196</v>
      </c>
      <c r="O227" s="0" t="s">
        <v>85</v>
      </c>
      <c r="P227" s="11" t="n">
        <f aca="false">A227-I227</f>
        <v>98</v>
      </c>
      <c r="Q227" s="11" t="n">
        <f aca="false">B227-J227</f>
        <v>-33</v>
      </c>
      <c r="R227" s="11" t="n">
        <f aca="false">C227-K227</f>
        <v>-297.813448945341</v>
      </c>
      <c r="S227" s="0" t="s">
        <v>87</v>
      </c>
    </row>
    <row r="228" customFormat="false" ht="12.75" hidden="false" customHeight="false" outlineLevel="0" collapsed="false">
      <c r="A228" s="1" t="n">
        <v>208356664</v>
      </c>
      <c r="B228" s="1" t="n">
        <v>391883859</v>
      </c>
      <c r="C228" s="1" t="n">
        <f aca="false">((A227-A228)^2+(B227-B228)^2)^0.5</f>
        <v>9639.48712328618</v>
      </c>
      <c r="D228" s="1" t="n">
        <f aca="false">D227+C228</f>
        <v>11696.6745235976</v>
      </c>
      <c r="E228" s="10" t="n">
        <v>12.85</v>
      </c>
      <c r="F228" s="2" t="n">
        <v>192</v>
      </c>
      <c r="G228" s="0" t="s">
        <v>84</v>
      </c>
      <c r="I228" s="1" t="n">
        <v>208356811</v>
      </c>
      <c r="J228" s="1" t="n">
        <v>391883822</v>
      </c>
      <c r="K228" s="1" t="n">
        <f aca="false">((I227-I228)^2+(J227-J228)^2)^0.5</f>
        <v>9553.30921722939</v>
      </c>
      <c r="L228" s="1" t="n">
        <f aca="false">L227+K228</f>
        <v>11908.3100664861</v>
      </c>
      <c r="M228" s="0" t="n">
        <v>12.923</v>
      </c>
      <c r="N228" s="0" t="n">
        <v>197</v>
      </c>
      <c r="O228" s="0" t="s">
        <v>85</v>
      </c>
      <c r="P228" s="11" t="n">
        <f aca="false">A228-I228</f>
        <v>-147</v>
      </c>
      <c r="Q228" s="11" t="n">
        <f aca="false">B228-J228</f>
        <v>37</v>
      </c>
      <c r="R228" s="11" t="n">
        <f aca="false">C228-K228</f>
        <v>86.1779060567878</v>
      </c>
      <c r="S228" s="0" t="s">
        <v>83</v>
      </c>
    </row>
    <row r="229" customFormat="false" ht="12.75" hidden="false" customHeight="false" outlineLevel="0" collapsed="false">
      <c r="A229" s="1" t="n">
        <v>208356304</v>
      </c>
      <c r="B229" s="1" t="n">
        <v>391883562</v>
      </c>
      <c r="C229" s="1" t="n">
        <f aca="false">((A228-A229)^2+(B228-B229)^2)^0.5</f>
        <v>466.70011784871</v>
      </c>
      <c r="D229" s="1" t="n">
        <f aca="false">D228+C229</f>
        <v>12163.3746414463</v>
      </c>
      <c r="E229" s="10" t="n">
        <v>13.16</v>
      </c>
      <c r="F229" s="2" t="n">
        <v>193</v>
      </c>
      <c r="G229" s="0" t="s">
        <v>84</v>
      </c>
      <c r="I229" s="1" t="n">
        <v>208356429</v>
      </c>
      <c r="J229" s="1" t="n">
        <v>391883610</v>
      </c>
      <c r="K229" s="1" t="n">
        <f aca="false">((I228-I229)^2+(J228-J229)^2)^0.5</f>
        <v>436.88442407575</v>
      </c>
      <c r="L229" s="1" t="n">
        <f aca="false">L228+K229</f>
        <v>12345.1944905619</v>
      </c>
      <c r="M229" s="0" t="n">
        <v>12.977</v>
      </c>
      <c r="N229" s="0" t="n">
        <v>198</v>
      </c>
      <c r="O229" s="0" t="s">
        <v>85</v>
      </c>
      <c r="P229" s="11" t="n">
        <f aca="false">A229-I229</f>
        <v>-125</v>
      </c>
      <c r="Q229" s="11" t="n">
        <f aca="false">B229-J229</f>
        <v>-48</v>
      </c>
      <c r="R229" s="11" t="n">
        <f aca="false">C229-K229</f>
        <v>29.8156937729599</v>
      </c>
    </row>
    <row r="230" customFormat="false" ht="12.75" hidden="false" customHeight="false" outlineLevel="0" collapsed="false">
      <c r="A230" s="1" t="n">
        <v>208355668</v>
      </c>
      <c r="B230" s="1" t="n">
        <v>391882651</v>
      </c>
      <c r="C230" s="1" t="n">
        <f aca="false">((A229-A230)^2+(B229-B230)^2)^0.5</f>
        <v>1111.0432034804</v>
      </c>
      <c r="D230" s="1" t="n">
        <f aca="false">D229+C230</f>
        <v>13274.4178449267</v>
      </c>
      <c r="E230" s="10" t="n">
        <v>13.34</v>
      </c>
      <c r="F230" s="2" t="n">
        <v>194</v>
      </c>
      <c r="G230" s="0" t="s">
        <v>84</v>
      </c>
      <c r="I230" s="1" t="n">
        <v>208355794</v>
      </c>
      <c r="J230" s="1" t="n">
        <v>391882716</v>
      </c>
      <c r="K230" s="1" t="n">
        <f aca="false">((I229-I230)^2+(J229-J230)^2)^0.5</f>
        <v>1096.56782735953</v>
      </c>
      <c r="L230" s="1" t="n">
        <f aca="false">L229+K230</f>
        <v>13441.7623179214</v>
      </c>
      <c r="M230" s="0" t="n">
        <v>13.376</v>
      </c>
      <c r="N230" s="0" t="n">
        <v>199</v>
      </c>
      <c r="O230" s="0" t="s">
        <v>85</v>
      </c>
      <c r="P230" s="11" t="n">
        <f aca="false">A230-I230</f>
        <v>-126</v>
      </c>
      <c r="Q230" s="11" t="n">
        <f aca="false">B230-J230</f>
        <v>-65</v>
      </c>
      <c r="R230" s="11" t="n">
        <f aca="false">C230-K230</f>
        <v>14.4753761208749</v>
      </c>
    </row>
    <row r="231" customFormat="false" ht="12.75" hidden="false" customHeight="false" outlineLevel="0" collapsed="false">
      <c r="A231" s="1" t="n">
        <v>208354188</v>
      </c>
      <c r="B231" s="1" t="n">
        <v>391877714</v>
      </c>
      <c r="C231" s="1" t="n">
        <f aca="false">((A230-A231)^2+(B230-B231)^2)^0.5</f>
        <v>5154.06334846595</v>
      </c>
      <c r="D231" s="1" t="n">
        <f aca="false">D230+C231</f>
        <v>18428.4811933926</v>
      </c>
      <c r="E231" s="10" t="n">
        <v>13.93</v>
      </c>
      <c r="F231" s="2" t="n">
        <v>195</v>
      </c>
      <c r="G231" s="0" t="s">
        <v>84</v>
      </c>
      <c r="I231" s="1" t="n">
        <v>208354202</v>
      </c>
      <c r="J231" s="1" t="n">
        <v>391877903</v>
      </c>
      <c r="K231" s="1" t="n">
        <f aca="false">((I230-I231)^2+(J230-J231)^2)^0.5</f>
        <v>5069.46081945605</v>
      </c>
      <c r="L231" s="1" t="n">
        <f aca="false">L230+K231</f>
        <v>18511.2231373775</v>
      </c>
      <c r="M231" s="0" t="n">
        <v>13.975</v>
      </c>
      <c r="N231" s="0" t="n">
        <v>200</v>
      </c>
      <c r="O231" s="0" t="s">
        <v>85</v>
      </c>
      <c r="P231" s="11" t="n">
        <f aca="false">A231-I231</f>
        <v>-14</v>
      </c>
      <c r="Q231" s="11" t="n">
        <f aca="false">B231-J231</f>
        <v>-189</v>
      </c>
      <c r="R231" s="11" t="n">
        <f aca="false">C231-K231</f>
        <v>84.602529009896</v>
      </c>
    </row>
    <row r="232" customFormat="false" ht="12.75" hidden="false" customHeight="false" outlineLevel="0" collapsed="false">
      <c r="A232" s="1" t="n">
        <v>208352922</v>
      </c>
      <c r="B232" s="1" t="n">
        <v>391875569</v>
      </c>
      <c r="C232" s="1" t="n">
        <f aca="false">((A231-A232)^2+(B231-B232)^2)^0.5</f>
        <v>2490.73904694972</v>
      </c>
      <c r="D232" s="1" t="n">
        <f aca="false">D231+C232</f>
        <v>20919.2202403424</v>
      </c>
      <c r="E232" s="10" t="n">
        <v>13.99</v>
      </c>
      <c r="F232" s="2" t="s">
        <v>88</v>
      </c>
      <c r="G232" s="0" t="s">
        <v>84</v>
      </c>
      <c r="I232" s="1" t="n">
        <v>208353008</v>
      </c>
      <c r="J232" s="1" t="n">
        <v>391875462</v>
      </c>
      <c r="K232" s="1" t="n">
        <f aca="false">((I231-I232)^2+(J231-J232)^2)^0.5</f>
        <v>2717.37318011347</v>
      </c>
      <c r="L232" s="1" t="n">
        <f aca="false">L231+K232</f>
        <v>21228.5963174909</v>
      </c>
      <c r="M232" s="0" t="n">
        <v>14.085</v>
      </c>
      <c r="N232" s="0" t="n">
        <v>201</v>
      </c>
      <c r="O232" s="0" t="s">
        <v>85</v>
      </c>
      <c r="P232" s="11" t="n">
        <f aca="false">A232-I232</f>
        <v>-86</v>
      </c>
      <c r="Q232" s="11" t="n">
        <f aca="false">B232-J232</f>
        <v>107</v>
      </c>
      <c r="R232" s="11" t="n">
        <f aca="false">C232-K232</f>
        <v>-226.634133163751</v>
      </c>
    </row>
    <row r="233" customFormat="false" ht="12.75" hidden="false" customHeight="false" outlineLevel="0" collapsed="false">
      <c r="A233" s="1" t="n">
        <v>208347855</v>
      </c>
      <c r="B233" s="1" t="n">
        <v>391867238</v>
      </c>
      <c r="C233" s="1" t="n">
        <f aca="false">((A232-A233)^2+(B232-B233)^2)^0.5</f>
        <v>9750.89995846537</v>
      </c>
      <c r="D233" s="1" t="n">
        <f aca="false">D232+C233</f>
        <v>30670.1201988077</v>
      </c>
      <c r="E233" s="10" t="n">
        <v>14.14</v>
      </c>
      <c r="F233" s="2" t="n">
        <v>197</v>
      </c>
      <c r="G233" s="0" t="s">
        <v>84</v>
      </c>
      <c r="I233" s="1" t="n">
        <v>208347957</v>
      </c>
      <c r="J233" s="1" t="n">
        <v>391867288</v>
      </c>
      <c r="K233" s="1" t="n">
        <f aca="false">((I232-I233)^2+(J232-J233)^2)^0.5</f>
        <v>9608.68757947723</v>
      </c>
      <c r="L233" s="1" t="n">
        <f aca="false">L232+K233</f>
        <v>30837.2838969682</v>
      </c>
      <c r="M233" s="0" t="n">
        <v>14.199</v>
      </c>
      <c r="N233" s="0" t="n">
        <v>202</v>
      </c>
      <c r="O233" s="0" t="s">
        <v>85</v>
      </c>
      <c r="P233" s="11" t="n">
        <f aca="false">A233-I233</f>
        <v>-102</v>
      </c>
      <c r="Q233" s="11" t="n">
        <f aca="false">B233-J233</f>
        <v>-50</v>
      </c>
      <c r="R233" s="11" t="n">
        <f aca="false">C233-K233</f>
        <v>142.212378988141</v>
      </c>
    </row>
    <row r="234" customFormat="false" ht="12.75" hidden="false" customHeight="false" outlineLevel="0" collapsed="false">
      <c r="A234" s="1" t="n">
        <v>208342604</v>
      </c>
      <c r="B234" s="1" t="n">
        <v>391858477</v>
      </c>
      <c r="C234" s="1" t="n">
        <f aca="false">((A233-A234)^2+(B233-B234)^2)^0.5</f>
        <v>10214.1138626902</v>
      </c>
      <c r="D234" s="1" t="n">
        <f aca="false">D233+C234</f>
        <v>40884.2340614979</v>
      </c>
      <c r="E234" s="10" t="n">
        <v>13.66</v>
      </c>
      <c r="F234" s="2" t="n">
        <v>198</v>
      </c>
      <c r="G234" s="0" t="s">
        <v>84</v>
      </c>
      <c r="I234" s="1" t="n">
        <v>208342461</v>
      </c>
      <c r="J234" s="1" t="n">
        <v>391858374</v>
      </c>
      <c r="K234" s="1" t="n">
        <f aca="false">((I233-I234)^2+(J233-J234)^2)^0.5</f>
        <v>10472.125476712</v>
      </c>
      <c r="L234" s="1" t="n">
        <f aca="false">L233+K234</f>
        <v>41309.4093736801</v>
      </c>
      <c r="M234" s="0" t="n">
        <v>13.696</v>
      </c>
      <c r="N234" s="0" t="n">
        <v>203</v>
      </c>
      <c r="O234" s="0" t="s">
        <v>85</v>
      </c>
      <c r="P234" s="11" t="n">
        <f aca="false">A234-I234</f>
        <v>143</v>
      </c>
      <c r="Q234" s="11" t="n">
        <f aca="false">B234-J234</f>
        <v>103</v>
      </c>
      <c r="R234" s="11" t="n">
        <f aca="false">C234-K234</f>
        <v>-258.011614021782</v>
      </c>
    </row>
    <row r="235" customFormat="false" ht="12.75" hidden="false" customHeight="false" outlineLevel="0" collapsed="false">
      <c r="A235" s="1" t="n">
        <v>208337820</v>
      </c>
      <c r="B235" s="1" t="n">
        <v>391850293</v>
      </c>
      <c r="C235" s="1" t="n">
        <f aca="false">((A234-A235)^2+(B234-B235)^2)^0.5</f>
        <v>9479.68944639011</v>
      </c>
      <c r="D235" s="1" t="n">
        <f aca="false">D234+C235</f>
        <v>50363.923507888</v>
      </c>
      <c r="E235" s="10" t="n">
        <v>13.2</v>
      </c>
      <c r="F235" s="2" t="n">
        <v>199</v>
      </c>
      <c r="G235" s="0" t="s">
        <v>84</v>
      </c>
      <c r="I235" s="1" t="n">
        <v>208337729</v>
      </c>
      <c r="J235" s="1" t="n">
        <v>391850202</v>
      </c>
      <c r="K235" s="1" t="n">
        <f aca="false">((I234-I235)^2+(J234-J235)^2)^0.5</f>
        <v>9443.16726527705</v>
      </c>
      <c r="L235" s="1" t="n">
        <f aca="false">L234+K235</f>
        <v>50752.5766389572</v>
      </c>
      <c r="M235" s="0" t="n">
        <v>13.213</v>
      </c>
      <c r="N235" s="0" t="n">
        <v>204</v>
      </c>
      <c r="O235" s="0" t="s">
        <v>85</v>
      </c>
      <c r="P235" s="11" t="n">
        <f aca="false">A235-I235</f>
        <v>91</v>
      </c>
      <c r="Q235" s="11" t="n">
        <f aca="false">B235-J235</f>
        <v>91</v>
      </c>
      <c r="R235" s="11" t="n">
        <f aca="false">C235-K235</f>
        <v>36.5221811130596</v>
      </c>
    </row>
    <row r="236" customFormat="false" ht="12.75" hidden="false" customHeight="false" outlineLevel="0" collapsed="false">
      <c r="A236" s="1" t="n">
        <v>208333313</v>
      </c>
      <c r="B236" s="1" t="n">
        <v>391842035</v>
      </c>
      <c r="C236" s="1" t="n">
        <f aca="false">((A235-A236)^2+(B235-B236)^2)^0.5</f>
        <v>9407.84847879684</v>
      </c>
      <c r="D236" s="1" t="n">
        <f aca="false">D235+C236</f>
        <v>59771.7719866849</v>
      </c>
      <c r="E236" s="10" t="n">
        <v>12.76</v>
      </c>
      <c r="F236" s="2" t="n">
        <v>200</v>
      </c>
      <c r="G236" s="0" t="s">
        <v>84</v>
      </c>
      <c r="I236" s="1" t="n">
        <v>208333333</v>
      </c>
      <c r="J236" s="1" t="n">
        <v>391842156</v>
      </c>
      <c r="K236" s="1" t="n">
        <f aca="false">((I235-I236)^2+(J235-J236)^2)^0.5</f>
        <v>9168.58396918521</v>
      </c>
      <c r="L236" s="1" t="n">
        <f aca="false">L235+K236</f>
        <v>59921.1606081424</v>
      </c>
      <c r="M236" s="0" t="n">
        <v>12.812</v>
      </c>
      <c r="N236" s="0" t="n">
        <v>205</v>
      </c>
      <c r="O236" s="0" t="s">
        <v>85</v>
      </c>
      <c r="P236" s="11" t="n">
        <f aca="false">A236-I236</f>
        <v>-20</v>
      </c>
      <c r="Q236" s="11" t="n">
        <f aca="false">B236-J236</f>
        <v>-121</v>
      </c>
      <c r="R236" s="11" t="n">
        <f aca="false">C236-K236</f>
        <v>239.26450961163</v>
      </c>
    </row>
    <row r="237" customFormat="false" ht="12.75" hidden="false" customHeight="false" outlineLevel="0" collapsed="false">
      <c r="A237" s="1" t="n">
        <v>208329354</v>
      </c>
      <c r="B237" s="1" t="n">
        <v>391834551</v>
      </c>
      <c r="C237" s="1" t="n">
        <f aca="false">((A236-A237)^2+(B236-B237)^2)^0.5</f>
        <v>8466.63669942203</v>
      </c>
      <c r="D237" s="1" t="n">
        <f aca="false">D236+C237</f>
        <v>68238.4086861069</v>
      </c>
      <c r="E237" s="10" t="n">
        <v>12.68</v>
      </c>
      <c r="F237" s="2" t="s">
        <v>89</v>
      </c>
      <c r="G237" s="0" t="s">
        <v>84</v>
      </c>
      <c r="I237" s="1" t="n">
        <v>208329406</v>
      </c>
      <c r="J237" s="1" t="n">
        <v>391834683</v>
      </c>
      <c r="K237" s="1" t="n">
        <f aca="false">((I236-I237)^2+(J236-J237)^2)^0.5</f>
        <v>8441.98187631317</v>
      </c>
      <c r="L237" s="1" t="n">
        <f aca="false">L236+K237</f>
        <v>68363.1424844556</v>
      </c>
      <c r="M237" s="0" t="n">
        <v>12.715</v>
      </c>
      <c r="N237" s="0" t="n">
        <v>206</v>
      </c>
      <c r="O237" s="0" t="s">
        <v>85</v>
      </c>
      <c r="P237" s="11" t="n">
        <f aca="false">A237-I237</f>
        <v>-52</v>
      </c>
      <c r="Q237" s="11" t="n">
        <f aca="false">B237-J237</f>
        <v>-132</v>
      </c>
      <c r="R237" s="11" t="n">
        <f aca="false">C237-K237</f>
        <v>24.6548231088636</v>
      </c>
    </row>
    <row r="238" customFormat="false" ht="12.75" hidden="false" customHeight="false" outlineLevel="0" collapsed="false">
      <c r="A238" s="1" t="n">
        <v>208324390</v>
      </c>
      <c r="B238" s="1" t="n">
        <v>391826606</v>
      </c>
      <c r="C238" s="1" t="n">
        <f aca="false">((A237-A238)^2+(B237-B238)^2)^0.5</f>
        <v>9368.26136484247</v>
      </c>
      <c r="D238" s="1" t="n">
        <f aca="false">D237+C238</f>
        <v>77606.6700509494</v>
      </c>
      <c r="E238" s="10" t="n">
        <v>13.15</v>
      </c>
      <c r="F238" s="2" t="n">
        <v>202</v>
      </c>
      <c r="G238" s="0" t="s">
        <v>84</v>
      </c>
      <c r="I238" s="1" t="n">
        <v>208324472</v>
      </c>
      <c r="J238" s="1" t="n">
        <v>391826781</v>
      </c>
      <c r="K238" s="1" t="n">
        <f aca="false">((I237-I238)^2+(J237-J238)^2)^0.5</f>
        <v>9315.89823903203</v>
      </c>
      <c r="L238" s="1" t="n">
        <f aca="false">L237+K238</f>
        <v>77679.0407234876</v>
      </c>
      <c r="M238" s="0" t="n">
        <v>13.183</v>
      </c>
      <c r="N238" s="0" t="n">
        <v>207</v>
      </c>
      <c r="O238" s="0" t="s">
        <v>85</v>
      </c>
      <c r="P238" s="11" t="n">
        <f aca="false">A238-I238</f>
        <v>-82</v>
      </c>
      <c r="Q238" s="11" t="n">
        <f aca="false">B238-J238</f>
        <v>-175</v>
      </c>
      <c r="R238" s="11" t="n">
        <f aca="false">C238-K238</f>
        <v>52.3631258104397</v>
      </c>
    </row>
    <row r="239" customFormat="false" ht="12.75" hidden="false" customHeight="false" outlineLevel="0" collapsed="false">
      <c r="A239" s="1" t="n">
        <v>208319245</v>
      </c>
      <c r="B239" s="1" t="n">
        <v>391817872</v>
      </c>
      <c r="C239" s="1" t="n">
        <f aca="false">((A238-A239)^2+(B238-B239)^2)^0.5</f>
        <v>10136.753967617</v>
      </c>
      <c r="D239" s="1" t="n">
        <f aca="false">D238+C239</f>
        <v>87743.4240185664</v>
      </c>
      <c r="E239" s="10" t="n">
        <v>14.07</v>
      </c>
      <c r="F239" s="2" t="n">
        <v>203</v>
      </c>
      <c r="G239" s="0" t="s">
        <v>84</v>
      </c>
      <c r="I239" s="1" t="n">
        <v>208319090</v>
      </c>
      <c r="J239" s="1" t="n">
        <v>391817859</v>
      </c>
      <c r="K239" s="1" t="n">
        <f aca="false">((I238-I239)^2+(J238-J239)^2)^0.5</f>
        <v>10419.5973050785</v>
      </c>
      <c r="L239" s="1" t="n">
        <f aca="false">L238+K239</f>
        <v>88098.6380285661</v>
      </c>
      <c r="M239" s="0" t="n">
        <v>14.278</v>
      </c>
      <c r="N239" s="0" t="n">
        <v>208</v>
      </c>
      <c r="O239" s="0" t="s">
        <v>85</v>
      </c>
      <c r="P239" s="11" t="n">
        <f aca="false">A239-I239</f>
        <v>155</v>
      </c>
      <c r="Q239" s="11" t="n">
        <f aca="false">B239-J239</f>
        <v>13</v>
      </c>
      <c r="R239" s="11" t="n">
        <f aca="false">C239-K239</f>
        <v>-282.843337461492</v>
      </c>
    </row>
    <row r="240" customFormat="false" ht="12.75" hidden="false" customHeight="false" outlineLevel="0" collapsed="false">
      <c r="A240" s="1" t="n">
        <v>208319092</v>
      </c>
      <c r="B240" s="1" t="n">
        <v>391817612</v>
      </c>
      <c r="C240" s="1" t="n">
        <f aca="false">((A239-A240)^2+(B239-B240)^2)^0.5</f>
        <v>301.676979565893</v>
      </c>
      <c r="D240" s="1" t="n">
        <f aca="false">D239+C240</f>
        <v>88045.1009981323</v>
      </c>
      <c r="E240" s="10" t="n">
        <v>14.26</v>
      </c>
      <c r="F240" s="2" t="n">
        <v>204</v>
      </c>
      <c r="G240" s="0" t="s">
        <v>84</v>
      </c>
      <c r="I240" s="1"/>
      <c r="J240" s="1"/>
      <c r="K240" s="1"/>
      <c r="L240" s="1"/>
      <c r="P240" s="11"/>
      <c r="Q240" s="11"/>
      <c r="R240" s="11"/>
    </row>
    <row r="241" customFormat="false" ht="12.75" hidden="false" customHeight="false" outlineLevel="0" collapsed="false">
      <c r="A241" s="1"/>
      <c r="B241" s="1"/>
      <c r="C241" s="1"/>
      <c r="D241" s="1"/>
      <c r="E241" s="10"/>
      <c r="F241" s="2"/>
      <c r="I241" s="1"/>
      <c r="J241" s="1"/>
      <c r="K241" s="1"/>
      <c r="L241" s="1"/>
      <c r="O241" s="22" t="s">
        <v>34</v>
      </c>
      <c r="P241" s="13" t="n">
        <f aca="false">AVERAGE(P226:P240)</f>
        <v>-42.4285714285714</v>
      </c>
      <c r="Q241" s="13" t="n">
        <f aca="false">AVERAGE(Q226:Q240)</f>
        <v>-35.0714285714286</v>
      </c>
      <c r="R241" s="13" t="n">
        <f aca="false">AVERAGE(R226:R240)</f>
        <v>-25.3724292856939</v>
      </c>
    </row>
    <row r="242" customFormat="false" ht="13.5" hidden="false" customHeight="false" outlineLevel="0" collapsed="false">
      <c r="A242" s="15"/>
      <c r="B242" s="15"/>
      <c r="C242" s="15"/>
      <c r="D242" s="15"/>
      <c r="E242" s="20"/>
      <c r="F242" s="21"/>
      <c r="G242" s="14"/>
      <c r="H242" s="14"/>
      <c r="I242" s="15"/>
      <c r="J242" s="15"/>
      <c r="K242" s="14"/>
      <c r="L242" s="14"/>
      <c r="M242" s="14"/>
      <c r="N242" s="14"/>
      <c r="O242" s="23"/>
      <c r="P242" s="15"/>
      <c r="Q242" s="15"/>
      <c r="R242" s="21"/>
    </row>
    <row r="243" customFormat="false" ht="13.5" hidden="false" customHeight="false" outlineLevel="0" collapsed="false">
      <c r="A243" s="1" t="n">
        <v>208320730</v>
      </c>
      <c r="B243" s="1" t="n">
        <v>391918779</v>
      </c>
      <c r="C243" s="2"/>
      <c r="D243" s="2" t="n">
        <v>0</v>
      </c>
      <c r="E243" s="10" t="n">
        <v>10.63</v>
      </c>
      <c r="F243" s="2" t="n">
        <v>220</v>
      </c>
      <c r="G243" s="0" t="s">
        <v>90</v>
      </c>
      <c r="I243" s="1" t="n">
        <v>208320938</v>
      </c>
      <c r="J243" s="1" t="n">
        <v>391918667</v>
      </c>
      <c r="K243" s="1"/>
      <c r="L243" s="1" t="n">
        <v>0</v>
      </c>
      <c r="M243" s="0" t="n">
        <v>10.68</v>
      </c>
      <c r="N243" s="0" t="n">
        <v>210</v>
      </c>
      <c r="O243" s="0" t="s">
        <v>91</v>
      </c>
      <c r="P243" s="11" t="n">
        <f aca="false">A243-I243</f>
        <v>-208</v>
      </c>
      <c r="Q243" s="11" t="n">
        <f aca="false">B243-J243</f>
        <v>112</v>
      </c>
      <c r="R243" s="11" t="n">
        <f aca="false">C243-K243</f>
        <v>0</v>
      </c>
      <c r="S243" s="0" t="s">
        <v>92</v>
      </c>
    </row>
    <row r="244" customFormat="false" ht="12.75" hidden="false" customHeight="false" outlineLevel="0" collapsed="false">
      <c r="A244" s="1" t="n">
        <v>208319570</v>
      </c>
      <c r="B244" s="1" t="n">
        <v>391916939</v>
      </c>
      <c r="C244" s="1" t="n">
        <f aca="false">((A243-A244)^2+(B243-B244)^2)^0.5</f>
        <v>2175.1321798916</v>
      </c>
      <c r="D244" s="1" t="n">
        <f aca="false">D243+C244</f>
        <v>2175.1321798916</v>
      </c>
      <c r="E244" s="10" t="n">
        <v>10.93</v>
      </c>
      <c r="F244" s="2" t="n">
        <v>219</v>
      </c>
      <c r="G244" s="0" t="s">
        <v>90</v>
      </c>
      <c r="I244" s="1" t="n">
        <v>208319539</v>
      </c>
      <c r="J244" s="1" t="n">
        <v>391917109</v>
      </c>
      <c r="K244" s="1" t="n">
        <f aca="false">((I243-I244)^2+(J243-J244)^2)^0.5</f>
        <v>2093.93529030866</v>
      </c>
      <c r="L244" s="1" t="n">
        <f aca="false">L243+K244</f>
        <v>2093.93529030866</v>
      </c>
      <c r="M244" s="0" t="n">
        <v>10.983</v>
      </c>
      <c r="N244" s="0" t="n">
        <v>211</v>
      </c>
      <c r="O244" s="0" t="s">
        <v>91</v>
      </c>
      <c r="P244" s="11" t="n">
        <f aca="false">A244-I244</f>
        <v>31</v>
      </c>
      <c r="Q244" s="11" t="n">
        <f aca="false">B244-J244</f>
        <v>-170</v>
      </c>
      <c r="R244" s="11" t="n">
        <f aca="false">C244-K244</f>
        <v>81.1968895829468</v>
      </c>
      <c r="S244" s="0" t="s">
        <v>31</v>
      </c>
    </row>
    <row r="245" customFormat="false" ht="12.75" hidden="false" customHeight="false" outlineLevel="0" collapsed="false">
      <c r="A245" s="1" t="n">
        <v>208317125</v>
      </c>
      <c r="B245" s="1" t="n">
        <v>391912941</v>
      </c>
      <c r="C245" s="1" t="n">
        <f aca="false">((A244-A245)^2+(B244-B245)^2)^0.5</f>
        <v>4686.36628956807</v>
      </c>
      <c r="D245" s="1" t="n">
        <f aca="false">D244+C245</f>
        <v>6861.49846945967</v>
      </c>
      <c r="E245" s="10" t="n">
        <v>11.76</v>
      </c>
      <c r="F245" s="2" t="n">
        <v>218</v>
      </c>
      <c r="G245" s="0" t="s">
        <v>90</v>
      </c>
      <c r="I245" s="1" t="n">
        <v>208316997</v>
      </c>
      <c r="J245" s="1" t="n">
        <v>391912793</v>
      </c>
      <c r="K245" s="1" t="n">
        <f aca="false">((I244-I245)^2+(J244-J245)^2)^0.5</f>
        <v>5008.95398261953</v>
      </c>
      <c r="L245" s="1" t="n">
        <f aca="false">L244+K245</f>
        <v>7102.88927292818</v>
      </c>
      <c r="M245" s="0" t="n">
        <v>11.853</v>
      </c>
      <c r="N245" s="0" t="n">
        <v>212</v>
      </c>
      <c r="O245" s="0" t="s">
        <v>91</v>
      </c>
      <c r="P245" s="11" t="n">
        <f aca="false">A245-I245</f>
        <v>128</v>
      </c>
      <c r="Q245" s="11" t="n">
        <f aca="false">B245-J245</f>
        <v>148</v>
      </c>
      <c r="R245" s="11" t="n">
        <f aca="false">C245-K245</f>
        <v>-322.587693051455</v>
      </c>
      <c r="S245" s="0" t="s">
        <v>83</v>
      </c>
    </row>
    <row r="246" customFormat="false" ht="12.75" hidden="false" customHeight="false" outlineLevel="0" collapsed="false">
      <c r="A246" s="1" t="n">
        <v>208317125</v>
      </c>
      <c r="B246" s="1" t="n">
        <v>391912902</v>
      </c>
      <c r="C246" s="1" t="n">
        <f aca="false">((A245-A246)^2+(B245-B246)^2)^0.5</f>
        <v>39</v>
      </c>
      <c r="D246" s="1" t="n">
        <f aca="false">D245+C246</f>
        <v>6900.49846945967</v>
      </c>
      <c r="E246" s="10" t="n">
        <v>11.74</v>
      </c>
      <c r="F246" s="2" t="n">
        <v>217</v>
      </c>
      <c r="G246" s="0" t="s">
        <v>90</v>
      </c>
      <c r="I246" s="1" t="n">
        <v>208316987</v>
      </c>
      <c r="J246" s="1" t="n">
        <v>391912802</v>
      </c>
      <c r="K246" s="1" t="n">
        <f aca="false">((I245-I246)^2+(J245-J246)^2)^0.5</f>
        <v>13.4536240470737</v>
      </c>
      <c r="L246" s="1" t="n">
        <f aca="false">L245+K246</f>
        <v>7116.34289697526</v>
      </c>
      <c r="M246" s="0" t="n">
        <v>11.841</v>
      </c>
      <c r="N246" s="0" t="n">
        <v>213</v>
      </c>
      <c r="O246" s="0" t="s">
        <v>91</v>
      </c>
      <c r="P246" s="11" t="n">
        <f aca="false">A246-I246</f>
        <v>138</v>
      </c>
      <c r="Q246" s="11" t="n">
        <f aca="false">B246-J246</f>
        <v>100</v>
      </c>
      <c r="R246" s="11" t="n">
        <f aca="false">C246-K246</f>
        <v>25.5463759529263</v>
      </c>
    </row>
    <row r="247" customFormat="false" ht="12.75" hidden="false" customHeight="false" outlineLevel="0" collapsed="false">
      <c r="A247" s="1" t="n">
        <v>208315871</v>
      </c>
      <c r="B247" s="1" t="n">
        <v>391909778</v>
      </c>
      <c r="C247" s="1" t="n">
        <f aca="false">((A246-A247)^2+(B246-B247)^2)^0.5</f>
        <v>3366.28756941531</v>
      </c>
      <c r="D247" s="1" t="n">
        <f aca="false">D246+C247</f>
        <v>10266.786038875</v>
      </c>
      <c r="E247" s="10" t="n">
        <v>12.47</v>
      </c>
      <c r="F247" s="2" t="n">
        <v>216</v>
      </c>
      <c r="G247" s="0" t="s">
        <v>90</v>
      </c>
      <c r="I247" s="1" t="n">
        <v>208315859</v>
      </c>
      <c r="J247" s="1" t="n">
        <v>391909825</v>
      </c>
      <c r="K247" s="1" t="n">
        <f aca="false">((I246-I247)^2+(J246-J247)^2)^0.5</f>
        <v>3183.53781193188</v>
      </c>
      <c r="L247" s="1" t="n">
        <f aca="false">L246+K247</f>
        <v>10299.8807089071</v>
      </c>
      <c r="M247" s="0" t="n">
        <v>12.631</v>
      </c>
      <c r="N247" s="0" t="n">
        <v>214</v>
      </c>
      <c r="O247" s="0" t="s">
        <v>91</v>
      </c>
      <c r="P247" s="11" t="n">
        <f aca="false">A247-I247</f>
        <v>12</v>
      </c>
      <c r="Q247" s="11" t="n">
        <f aca="false">B247-J247</f>
        <v>-47</v>
      </c>
      <c r="R247" s="11" t="n">
        <f aca="false">C247-K247</f>
        <v>182.749757483428</v>
      </c>
    </row>
    <row r="248" customFormat="false" ht="12.75" hidden="false" customHeight="false" outlineLevel="0" collapsed="false">
      <c r="A248" s="1" t="n">
        <v>208315699</v>
      </c>
      <c r="B248" s="1" t="n">
        <v>391909467</v>
      </c>
      <c r="C248" s="1" t="n">
        <f aca="false">((A247-A248)^2+(B247-B248)^2)^0.5</f>
        <v>355.394147391315</v>
      </c>
      <c r="D248" s="1" t="n">
        <f aca="false">D247+C248</f>
        <v>10622.1801862663</v>
      </c>
      <c r="E248" s="10" t="n">
        <v>12.64</v>
      </c>
      <c r="F248" s="2" t="n">
        <v>215</v>
      </c>
      <c r="G248" s="0" t="s">
        <v>90</v>
      </c>
      <c r="I248" s="1" t="n">
        <v>208315744</v>
      </c>
      <c r="J248" s="1" t="n">
        <v>391909450</v>
      </c>
      <c r="K248" s="1" t="n">
        <f aca="false">((I247-I248)^2+(J247-J248)^2)^0.5</f>
        <v>392.237173149104</v>
      </c>
      <c r="L248" s="1" t="n">
        <f aca="false">L247+K248</f>
        <v>10692.1178820562</v>
      </c>
      <c r="M248" s="0" t="n">
        <v>12.695</v>
      </c>
      <c r="N248" s="0" t="n">
        <v>215</v>
      </c>
      <c r="O248" s="0" t="s">
        <v>91</v>
      </c>
      <c r="P248" s="11" t="n">
        <f aca="false">A248-I248</f>
        <v>-45</v>
      </c>
      <c r="Q248" s="11" t="n">
        <f aca="false">B248-J248</f>
        <v>17</v>
      </c>
      <c r="R248" s="11" t="n">
        <f aca="false">C248-K248</f>
        <v>-36.8430257577884</v>
      </c>
    </row>
    <row r="249" customFormat="false" ht="12.75" hidden="false" customHeight="false" outlineLevel="0" collapsed="false">
      <c r="A249" s="1" t="n">
        <v>208313134</v>
      </c>
      <c r="B249" s="1" t="n">
        <v>391903825</v>
      </c>
      <c r="C249" s="1" t="n">
        <f aca="false">((A248-A249)^2+(B248-B249)^2)^0.5</f>
        <v>6197.6922317908</v>
      </c>
      <c r="D249" s="1" t="n">
        <f aca="false">D248+C249</f>
        <v>16819.8724180571</v>
      </c>
      <c r="E249" s="10" t="n">
        <v>13.75</v>
      </c>
      <c r="F249" s="2" t="n">
        <v>214</v>
      </c>
      <c r="G249" s="0" t="s">
        <v>90</v>
      </c>
      <c r="I249" s="1" t="n">
        <v>208313295</v>
      </c>
      <c r="J249" s="1" t="n">
        <v>391903753</v>
      </c>
      <c r="K249" s="1" t="n">
        <f aca="false">((I248-I249)^2+(J248-J249)^2)^0.5</f>
        <v>6201.0813573118</v>
      </c>
      <c r="L249" s="1" t="n">
        <f aca="false">L248+K249</f>
        <v>16893.199239368</v>
      </c>
      <c r="M249" s="0" t="n">
        <v>13.841</v>
      </c>
      <c r="N249" s="0" t="n">
        <v>450</v>
      </c>
      <c r="O249" s="0" t="s">
        <v>91</v>
      </c>
      <c r="P249" s="11" t="n">
        <f aca="false">A249-I249</f>
        <v>-161</v>
      </c>
      <c r="Q249" s="11" t="n">
        <f aca="false">B249-J249</f>
        <v>72</v>
      </c>
      <c r="R249" s="11" t="n">
        <f aca="false">C249-K249</f>
        <v>-3.38912552100646</v>
      </c>
    </row>
    <row r="250" customFormat="false" ht="12.75" hidden="false" customHeight="false" outlineLevel="0" collapsed="false">
      <c r="A250" s="1" t="n">
        <v>208311643</v>
      </c>
      <c r="B250" s="1" t="n">
        <v>391901420</v>
      </c>
      <c r="C250" s="1" t="n">
        <f aca="false">((A249-A250)^2+(B249-B250)^2)^0.5</f>
        <v>2829.68302111738</v>
      </c>
      <c r="D250" s="1" t="n">
        <f aca="false">D249+C250</f>
        <v>19649.5554391745</v>
      </c>
      <c r="E250" s="10" t="n">
        <v>14.05</v>
      </c>
      <c r="F250" s="2" t="n">
        <v>213</v>
      </c>
      <c r="G250" s="0" t="s">
        <v>90</v>
      </c>
      <c r="I250" s="1" t="n">
        <v>208311795</v>
      </c>
      <c r="J250" s="1" t="n">
        <v>391901492</v>
      </c>
      <c r="K250" s="1" t="n">
        <f aca="false">((I249-I250)^2+(J249-J250)^2)^0.5</f>
        <v>2713.3228705777</v>
      </c>
      <c r="L250" s="1" t="n">
        <f aca="false">L249+K250</f>
        <v>19606.5221099457</v>
      </c>
      <c r="M250" s="0" t="n">
        <v>14.122</v>
      </c>
      <c r="N250" s="0" t="n">
        <v>451</v>
      </c>
      <c r="O250" s="0" t="s">
        <v>91</v>
      </c>
      <c r="P250" s="11" t="n">
        <f aca="false">A250-I250</f>
        <v>-152</v>
      </c>
      <c r="Q250" s="11" t="n">
        <f aca="false">B250-J250</f>
        <v>-72</v>
      </c>
      <c r="R250" s="11" t="n">
        <f aca="false">C250-K250</f>
        <v>116.360150539685</v>
      </c>
    </row>
    <row r="251" customFormat="false" ht="12.75" hidden="false" customHeight="false" outlineLevel="0" collapsed="false">
      <c r="A251" s="1" t="n">
        <v>208308260</v>
      </c>
      <c r="B251" s="1" t="n">
        <v>391894453</v>
      </c>
      <c r="C251" s="1" t="n">
        <f aca="false">((A250-A251)^2+(B250-B251)^2)^0.5</f>
        <v>7744.91949603093</v>
      </c>
      <c r="D251" s="1" t="n">
        <f aca="false">D250+C251</f>
        <v>27394.4749352054</v>
      </c>
      <c r="E251" s="10" t="n">
        <v>13.94</v>
      </c>
      <c r="F251" s="2" t="n">
        <v>212</v>
      </c>
      <c r="G251" s="0" t="s">
        <v>90</v>
      </c>
      <c r="I251" s="1" t="n">
        <v>208308414</v>
      </c>
      <c r="J251" s="1" t="n">
        <v>391894504</v>
      </c>
      <c r="K251" s="1" t="n">
        <f aca="false">((I250-I251)^2+(J250-J251)^2)^0.5</f>
        <v>7762.94435121108</v>
      </c>
      <c r="L251" s="1" t="n">
        <f aca="false">L250+K251</f>
        <v>27369.4664611568</v>
      </c>
      <c r="M251" s="0" t="n">
        <v>14.011</v>
      </c>
      <c r="N251" s="0" t="n">
        <v>452</v>
      </c>
      <c r="O251" s="0" t="s">
        <v>91</v>
      </c>
      <c r="P251" s="11" t="n">
        <f aca="false">A251-I251</f>
        <v>-154</v>
      </c>
      <c r="Q251" s="11" t="n">
        <f aca="false">B251-J251</f>
        <v>-51</v>
      </c>
      <c r="R251" s="11" t="n">
        <f aca="false">C251-K251</f>
        <v>-18.0248551801487</v>
      </c>
    </row>
    <row r="252" customFormat="false" ht="12.75" hidden="false" customHeight="false" outlineLevel="0" collapsed="false">
      <c r="A252" s="1" t="n">
        <v>208303646</v>
      </c>
      <c r="B252" s="1" t="n">
        <v>391885935</v>
      </c>
      <c r="C252" s="1" t="n">
        <f aca="false">((A251-A252)^2+(B251-B252)^2)^0.5</f>
        <v>9687.37941860439</v>
      </c>
      <c r="D252" s="1" t="n">
        <f aca="false">D251+C252</f>
        <v>37081.8543538098</v>
      </c>
      <c r="E252" s="10" t="n">
        <v>13.47</v>
      </c>
      <c r="F252" s="2" t="n">
        <v>211</v>
      </c>
      <c r="G252" s="0" t="s">
        <v>90</v>
      </c>
      <c r="I252" s="1" t="n">
        <v>208303573</v>
      </c>
      <c r="J252" s="1" t="n">
        <v>391885771</v>
      </c>
      <c r="K252" s="1" t="n">
        <f aca="false">((I251-I252)^2+(J251-J252)^2)^0.5</f>
        <v>9985.01727589893</v>
      </c>
      <c r="L252" s="1" t="n">
        <f aca="false">L251+K252</f>
        <v>37354.4837370557</v>
      </c>
      <c r="M252" s="0" t="n">
        <v>13.493</v>
      </c>
      <c r="N252" s="0" t="n">
        <v>453</v>
      </c>
      <c r="O252" s="0" t="s">
        <v>91</v>
      </c>
      <c r="P252" s="11" t="n">
        <f aca="false">A252-I252</f>
        <v>73</v>
      </c>
      <c r="Q252" s="11" t="n">
        <f aca="false">B252-J252</f>
        <v>164</v>
      </c>
      <c r="R252" s="11" t="n">
        <f aca="false">C252-K252</f>
        <v>-297.637857294531</v>
      </c>
    </row>
    <row r="253" customFormat="false" ht="12.75" hidden="false" customHeight="false" outlineLevel="0" collapsed="false">
      <c r="A253" s="1" t="n">
        <v>208298828</v>
      </c>
      <c r="B253" s="1" t="n">
        <v>391877531</v>
      </c>
      <c r="C253" s="1" t="n">
        <f aca="false">((A252-A253)^2+(B252-B253)^2)^0.5</f>
        <v>9687.12237973693</v>
      </c>
      <c r="D253" s="1" t="n">
        <f aca="false">D252+C253</f>
        <v>46768.9767335467</v>
      </c>
      <c r="E253" s="10" t="n">
        <v>13.13</v>
      </c>
      <c r="F253" s="2" t="n">
        <v>210</v>
      </c>
      <c r="G253" s="0" t="s">
        <v>90</v>
      </c>
      <c r="I253" s="1" t="n">
        <v>208298910</v>
      </c>
      <c r="J253" s="1" t="n">
        <v>391877699</v>
      </c>
      <c r="K253" s="1" t="n">
        <f aca="false">((I252-I253)^2+(J252-J253)^2)^0.5</f>
        <v>9322.05733730489</v>
      </c>
      <c r="L253" s="1" t="n">
        <f aca="false">L252+K253</f>
        <v>46676.5410743606</v>
      </c>
      <c r="M253" s="0" t="n">
        <v>13.19</v>
      </c>
      <c r="N253" s="0" t="n">
        <v>454</v>
      </c>
      <c r="O253" s="0" t="s">
        <v>91</v>
      </c>
      <c r="P253" s="11" t="n">
        <f aca="false">A253-I253</f>
        <v>-82</v>
      </c>
      <c r="Q253" s="11" t="n">
        <f aca="false">B253-J253</f>
        <v>-168</v>
      </c>
      <c r="R253" s="11" t="n">
        <f aca="false">C253-K253</f>
        <v>365.065042432032</v>
      </c>
    </row>
    <row r="254" customFormat="false" ht="12.75" hidden="false" customHeight="false" outlineLevel="0" collapsed="false">
      <c r="A254" s="1" t="n">
        <v>208293788</v>
      </c>
      <c r="B254" s="1" t="n">
        <v>391868847</v>
      </c>
      <c r="C254" s="1" t="n">
        <f aca="false">((A253-A254)^2+(B253-B254)^2)^0.5</f>
        <v>10040.5904208866</v>
      </c>
      <c r="D254" s="1" t="n">
        <f aca="false">D253+C254</f>
        <v>56809.5671544333</v>
      </c>
      <c r="E254" s="10" t="n">
        <v>12.97</v>
      </c>
      <c r="F254" s="2" t="n">
        <v>209</v>
      </c>
      <c r="G254" s="0" t="s">
        <v>90</v>
      </c>
      <c r="I254" s="1" t="n">
        <v>208293787</v>
      </c>
      <c r="J254" s="1" t="n">
        <v>391869009</v>
      </c>
      <c r="K254" s="1" t="n">
        <f aca="false">((I253-I254)^2+(J253-J254)^2)^0.5</f>
        <v>10087.6770864258</v>
      </c>
      <c r="L254" s="1" t="n">
        <f aca="false">L253+K254</f>
        <v>56764.2181607864</v>
      </c>
      <c r="M254" s="0" t="n">
        <v>13.033</v>
      </c>
      <c r="N254" s="0" t="n">
        <v>455</v>
      </c>
      <c r="O254" s="0" t="s">
        <v>91</v>
      </c>
      <c r="P254" s="11" t="n">
        <f aca="false">A254-I254</f>
        <v>1</v>
      </c>
      <c r="Q254" s="11" t="n">
        <f aca="false">B254-J254</f>
        <v>-162</v>
      </c>
      <c r="R254" s="11" t="n">
        <f aca="false">C254-K254</f>
        <v>-47.0866655391819</v>
      </c>
    </row>
    <row r="255" customFormat="false" ht="12.75" hidden="false" customHeight="false" outlineLevel="0" collapsed="false">
      <c r="A255" s="1" t="n">
        <v>208288616</v>
      </c>
      <c r="B255" s="1" t="n">
        <v>391860758</v>
      </c>
      <c r="C255" s="1" t="n">
        <f aca="false">((A254-A255)^2+(B254-B255)^2)^0.5</f>
        <v>9601.11998675155</v>
      </c>
      <c r="D255" s="1" t="n">
        <f aca="false">D254+C255</f>
        <v>66410.6871411849</v>
      </c>
      <c r="E255" s="10" t="n">
        <v>13.08</v>
      </c>
      <c r="F255" s="2" t="n">
        <v>208</v>
      </c>
      <c r="G255" s="0" t="s">
        <v>90</v>
      </c>
      <c r="I255" s="1" t="n">
        <v>208288728</v>
      </c>
      <c r="J255" s="1" t="n">
        <v>391860932</v>
      </c>
      <c r="K255" s="1" t="n">
        <f aca="false">((I254-I255)^2+(J254-J255)^2)^0.5</f>
        <v>9530.55140062735</v>
      </c>
      <c r="L255" s="1" t="n">
        <f aca="false">L254+K255</f>
        <v>66294.7695614138</v>
      </c>
      <c r="M255" s="0" t="n">
        <v>13.129</v>
      </c>
      <c r="N255" s="0" t="n">
        <v>456</v>
      </c>
      <c r="O255" s="0" t="s">
        <v>91</v>
      </c>
      <c r="P255" s="11" t="n">
        <f aca="false">A255-I255</f>
        <v>-112</v>
      </c>
      <c r="Q255" s="11" t="n">
        <f aca="false">B255-J255</f>
        <v>-174</v>
      </c>
      <c r="R255" s="11" t="n">
        <f aca="false">C255-K255</f>
        <v>70.5685861241927</v>
      </c>
    </row>
    <row r="256" customFormat="false" ht="12.75" hidden="false" customHeight="false" outlineLevel="0" collapsed="false">
      <c r="A256" s="1" t="n">
        <v>208283278</v>
      </c>
      <c r="B256" s="1" t="n">
        <v>391852331</v>
      </c>
      <c r="C256" s="1" t="n">
        <f aca="false">((A255-A256)^2+(B255-B256)^2)^0.5</f>
        <v>9975.39838803444</v>
      </c>
      <c r="D256" s="1" t="n">
        <f aca="false">D255+C256</f>
        <v>76386.0855292193</v>
      </c>
      <c r="E256" s="10" t="n">
        <v>13.28</v>
      </c>
      <c r="F256" s="2" t="n">
        <v>207</v>
      </c>
      <c r="G256" s="0" t="s">
        <v>90</v>
      </c>
      <c r="I256" s="1" t="n">
        <v>208283145</v>
      </c>
      <c r="J256" s="1" t="n">
        <v>391852473</v>
      </c>
      <c r="K256" s="1" t="n">
        <f aca="false">((I255-I256)^2+(J255-J256)^2)^0.5</f>
        <v>10135.3130193399</v>
      </c>
      <c r="L256" s="1" t="n">
        <f aca="false">L255+K256</f>
        <v>76430.0825807536</v>
      </c>
      <c r="M256" s="0" t="n">
        <v>13.299</v>
      </c>
      <c r="N256" s="0" t="n">
        <v>457</v>
      </c>
      <c r="O256" s="0" t="s">
        <v>91</v>
      </c>
      <c r="P256" s="11" t="n">
        <f aca="false">A256-I256</f>
        <v>133</v>
      </c>
      <c r="Q256" s="11" t="n">
        <f aca="false">B256-J256</f>
        <v>-142</v>
      </c>
      <c r="R256" s="11" t="n">
        <f aca="false">C256-K256</f>
        <v>-159.914631305423</v>
      </c>
    </row>
    <row r="257" customFormat="false" ht="12.75" hidden="false" customHeight="false" outlineLevel="0" collapsed="false">
      <c r="A257" s="1" t="n">
        <v>208277357</v>
      </c>
      <c r="B257" s="1" t="n">
        <v>391843962</v>
      </c>
      <c r="C257" s="1" t="n">
        <f aca="false">((A256-A257)^2+(B256-B257)^2)^0.5</f>
        <v>10251.7511674835</v>
      </c>
      <c r="D257" s="1" t="n">
        <f aca="false">D256+C257</f>
        <v>86637.8366967028</v>
      </c>
      <c r="E257" s="10" t="n">
        <v>14.12</v>
      </c>
      <c r="F257" s="2" t="n">
        <v>206</v>
      </c>
      <c r="G257" s="0" t="s">
        <v>90</v>
      </c>
      <c r="I257" s="1" t="n">
        <v>208277346</v>
      </c>
      <c r="J257" s="1" t="n">
        <v>391844138</v>
      </c>
      <c r="K257" s="1" t="n">
        <f aca="false">((I256-I257)^2+(J256-J257)^2)^0.5</f>
        <v>10153.8478420745</v>
      </c>
      <c r="L257" s="1" t="n">
        <f aca="false">L256+K257</f>
        <v>86583.9304228281</v>
      </c>
      <c r="M257" s="0" t="n">
        <v>14.197</v>
      </c>
      <c r="N257" s="0" t="n">
        <v>458</v>
      </c>
      <c r="O257" s="0" t="s">
        <v>91</v>
      </c>
      <c r="P257" s="11" t="n">
        <f aca="false">A257-I257</f>
        <v>11</v>
      </c>
      <c r="Q257" s="11" t="n">
        <f aca="false">B257-J257</f>
        <v>-176</v>
      </c>
      <c r="R257" s="11" t="n">
        <f aca="false">C257-K257</f>
        <v>97.9033254090809</v>
      </c>
    </row>
    <row r="258" customFormat="false" ht="12.75" hidden="false" customHeight="false" outlineLevel="0" collapsed="false">
      <c r="A258" s="1" t="n">
        <v>208277306</v>
      </c>
      <c r="B258" s="1" t="n">
        <v>391843703</v>
      </c>
      <c r="C258" s="1" t="n">
        <f aca="false">((A257-A258)^2+(B257-B258)^2)^0.5</f>
        <v>263.973483516811</v>
      </c>
      <c r="D258" s="1" t="n">
        <f aca="false">D257+C258</f>
        <v>86901.8101802197</v>
      </c>
      <c r="E258" s="10" t="n">
        <v>14.21</v>
      </c>
      <c r="F258" s="2" t="n">
        <v>205</v>
      </c>
      <c r="G258" s="0" t="s">
        <v>90</v>
      </c>
      <c r="I258" s="1" t="n">
        <v>208277365</v>
      </c>
      <c r="J258" s="1" t="n">
        <v>391843886</v>
      </c>
      <c r="K258" s="1" t="n">
        <f aca="false">((I257-I258)^2+(J257-J258)^2)^0.5</f>
        <v>252.715254782928</v>
      </c>
      <c r="L258" s="1" t="n">
        <f aca="false">L257+K258</f>
        <v>86836.645677611</v>
      </c>
      <c r="M258" s="0" t="n">
        <v>14.301</v>
      </c>
      <c r="N258" s="0" t="n">
        <v>459</v>
      </c>
      <c r="O258" s="0" t="s">
        <v>91</v>
      </c>
      <c r="P258" s="11" t="n">
        <f aca="false">A258-I258</f>
        <v>-59</v>
      </c>
      <c r="Q258" s="11" t="n">
        <f aca="false">B258-J258</f>
        <v>-183</v>
      </c>
      <c r="R258" s="11" t="n">
        <f aca="false">C258-K258</f>
        <v>11.2582287338833</v>
      </c>
    </row>
    <row r="259" customFormat="false" ht="12.75" hidden="false" customHeight="false" outlineLevel="0" collapsed="false">
      <c r="A259" s="1"/>
      <c r="B259" s="1"/>
      <c r="C259" s="1"/>
      <c r="D259" s="1"/>
      <c r="E259" s="10"/>
      <c r="F259" s="2"/>
      <c r="I259" s="1"/>
      <c r="J259" s="1"/>
      <c r="K259" s="1"/>
      <c r="L259" s="1"/>
      <c r="O259" s="22" t="s">
        <v>34</v>
      </c>
      <c r="P259" s="13" t="n">
        <f aca="false">AVERAGE(P243:P258)</f>
        <v>-27.875</v>
      </c>
      <c r="Q259" s="13" t="n">
        <f aca="false">AVERAGE(Q243:Q258)</f>
        <v>-45.75</v>
      </c>
      <c r="R259" s="13" t="n">
        <f aca="false">AVERAGE(R243:R258)</f>
        <v>4.07278141304009</v>
      </c>
    </row>
    <row r="260" customFormat="false" ht="13.5" hidden="false" customHeight="false" outlineLevel="0" collapsed="false">
      <c r="A260" s="14"/>
      <c r="B260" s="14"/>
      <c r="C260" s="15"/>
      <c r="D260" s="15"/>
      <c r="E260" s="16"/>
      <c r="F260" s="14"/>
      <c r="G260" s="14"/>
      <c r="H260" s="14"/>
      <c r="I260" s="15"/>
      <c r="J260" s="15"/>
      <c r="K260" s="14"/>
      <c r="L260" s="14"/>
      <c r="M260" s="14"/>
      <c r="N260" s="14"/>
      <c r="O260" s="23"/>
      <c r="P260" s="15"/>
      <c r="Q260" s="15"/>
      <c r="R260" s="21"/>
    </row>
    <row r="261" customFormat="false" ht="13.5" hidden="false" customHeight="false" outlineLevel="0" collapsed="false">
      <c r="A261" s="1" t="n">
        <v>208280585</v>
      </c>
      <c r="B261" s="1" t="n">
        <v>391932930</v>
      </c>
      <c r="C261" s="2"/>
      <c r="D261" s="2" t="n">
        <v>0</v>
      </c>
      <c r="E261" s="10" t="n">
        <v>10.61</v>
      </c>
      <c r="F261" s="2" t="n">
        <v>221</v>
      </c>
      <c r="G261" s="0" t="s">
        <v>93</v>
      </c>
      <c r="I261" s="1" t="n">
        <v>208280544</v>
      </c>
      <c r="J261" s="1" t="n">
        <v>391932838</v>
      </c>
      <c r="K261" s="1"/>
      <c r="L261" s="1" t="n">
        <v>0</v>
      </c>
      <c r="M261" s="0" t="n">
        <v>10.808</v>
      </c>
      <c r="N261" s="0" t="n">
        <v>460</v>
      </c>
      <c r="O261" s="0" t="s">
        <v>94</v>
      </c>
      <c r="P261" s="11" t="n">
        <f aca="false">A261-I261</f>
        <v>41</v>
      </c>
      <c r="Q261" s="11" t="n">
        <f aca="false">B261-J261</f>
        <v>92</v>
      </c>
      <c r="R261" s="11" t="n">
        <f aca="false">C261-K261</f>
        <v>0</v>
      </c>
      <c r="S261" s="0" t="s">
        <v>95</v>
      </c>
    </row>
    <row r="262" customFormat="false" ht="12.75" hidden="false" customHeight="false" outlineLevel="0" collapsed="false">
      <c r="A262" s="1" t="n">
        <v>208279647</v>
      </c>
      <c r="B262" s="1" t="n">
        <v>391930785</v>
      </c>
      <c r="C262" s="1" t="n">
        <f aca="false">((A261-A262)^2+(B261-B262)^2)^0.5</f>
        <v>2341.12558398733</v>
      </c>
      <c r="D262" s="1" t="n">
        <f aca="false">D261+C262</f>
        <v>2341.12558398733</v>
      </c>
      <c r="E262" s="10" t="n">
        <v>10.89</v>
      </c>
      <c r="F262" s="2" t="n">
        <v>222</v>
      </c>
      <c r="G262" s="0" t="s">
        <v>93</v>
      </c>
      <c r="I262" s="1" t="n">
        <v>208279652</v>
      </c>
      <c r="J262" s="1" t="n">
        <v>391930871</v>
      </c>
      <c r="K262" s="1" t="n">
        <f aca="false">((I261-I262)^2+(J261-J262)^2)^0.5</f>
        <v>2159.8039262859</v>
      </c>
      <c r="L262" s="1" t="n">
        <f aca="false">L261+K262</f>
        <v>2159.8039262859</v>
      </c>
      <c r="M262" s="0" t="n">
        <v>11.011</v>
      </c>
      <c r="N262" s="0" t="n">
        <v>461</v>
      </c>
      <c r="O262" s="0" t="s">
        <v>94</v>
      </c>
      <c r="P262" s="11" t="n">
        <f aca="false">A262-I262</f>
        <v>-5</v>
      </c>
      <c r="Q262" s="11" t="n">
        <f aca="false">B262-J262</f>
        <v>-86</v>
      </c>
      <c r="R262" s="11" t="n">
        <f aca="false">C262-K262</f>
        <v>181.321657701424</v>
      </c>
      <c r="S262" s="0" t="s">
        <v>31</v>
      </c>
    </row>
    <row r="263" customFormat="false" ht="12.75" hidden="false" customHeight="false" outlineLevel="0" collapsed="false">
      <c r="A263" s="1" t="n">
        <v>208277352</v>
      </c>
      <c r="B263" s="1" t="n">
        <v>391927771</v>
      </c>
      <c r="C263" s="1" t="n">
        <f aca="false">((A262-A263)^2+(B262-B263)^2)^0.5</f>
        <v>3788.30054245964</v>
      </c>
      <c r="D263" s="1" t="n">
        <f aca="false">D262+C263</f>
        <v>6129.42612644697</v>
      </c>
      <c r="E263" s="10" t="n">
        <v>11.73</v>
      </c>
      <c r="F263" s="2" t="n">
        <v>223</v>
      </c>
      <c r="G263" s="0" t="s">
        <v>93</v>
      </c>
      <c r="I263" s="1" t="n">
        <v>208277451</v>
      </c>
      <c r="J263" s="1" t="n">
        <v>391927921</v>
      </c>
      <c r="K263" s="1" t="n">
        <f aca="false">((I262-I263)^2+(J262-J263)^2)^0.5</f>
        <v>3680.61149810735</v>
      </c>
      <c r="L263" s="1" t="n">
        <f aca="false">L262+K263</f>
        <v>5840.41542439325</v>
      </c>
      <c r="M263" s="0" t="n">
        <v>11.713</v>
      </c>
      <c r="N263" s="0" t="n">
        <v>462</v>
      </c>
      <c r="O263" s="0" t="s">
        <v>94</v>
      </c>
      <c r="P263" s="11" t="n">
        <f aca="false">A263-I263</f>
        <v>-99</v>
      </c>
      <c r="Q263" s="11" t="n">
        <f aca="false">B263-J263</f>
        <v>-150</v>
      </c>
      <c r="R263" s="11" t="n">
        <f aca="false">C263-K263</f>
        <v>107.689044352294</v>
      </c>
      <c r="S263" s="0" t="s">
        <v>83</v>
      </c>
    </row>
    <row r="264" customFormat="false" ht="12.75" hidden="false" customHeight="false" outlineLevel="0" collapsed="false">
      <c r="A264" s="1" t="n">
        <v>208274633</v>
      </c>
      <c r="B264" s="1" t="n">
        <v>391924091</v>
      </c>
      <c r="C264" s="1" t="n">
        <f aca="false">((A263-A264)^2+(B263-B264)^2)^0.5</f>
        <v>4575.51756635247</v>
      </c>
      <c r="D264" s="1" t="n">
        <f aca="false">D263+C264</f>
        <v>10704.9436927994</v>
      </c>
      <c r="E264" s="10" t="n">
        <v>12.44</v>
      </c>
      <c r="F264" s="2" t="n">
        <v>224</v>
      </c>
      <c r="G264" s="0" t="s">
        <v>93</v>
      </c>
      <c r="I264" s="1" t="n">
        <v>208274664</v>
      </c>
      <c r="J264" s="1" t="n">
        <v>391923940</v>
      </c>
      <c r="K264" s="1" t="n">
        <f aca="false">((I263-I264)^2+(J263-J264)^2)^0.5</f>
        <v>4859.60183554167</v>
      </c>
      <c r="L264" s="1" t="n">
        <f aca="false">L263+K264</f>
        <v>10700.0172599349</v>
      </c>
      <c r="M264" s="0" t="n">
        <v>12.597</v>
      </c>
      <c r="N264" s="0" t="n">
        <v>463</v>
      </c>
      <c r="O264" s="0" t="s">
        <v>94</v>
      </c>
      <c r="P264" s="11" t="n">
        <f aca="false">A264-I264</f>
        <v>-31</v>
      </c>
      <c r="Q264" s="11" t="n">
        <f aca="false">B264-J264</f>
        <v>151</v>
      </c>
      <c r="R264" s="11" t="n">
        <f aca="false">C264-K264</f>
        <v>-284.084269189207</v>
      </c>
    </row>
    <row r="265" customFormat="false" ht="12.75" hidden="false" customHeight="false" outlineLevel="0" collapsed="false">
      <c r="A265" s="1" t="n">
        <v>208270279</v>
      </c>
      <c r="B265" s="1" t="n">
        <v>391918378</v>
      </c>
      <c r="C265" s="1" t="n">
        <f aca="false">((A264-A265)^2+(B264-B265)^2)^0.5</f>
        <v>7183.01364331156</v>
      </c>
      <c r="D265" s="1" t="n">
        <f aca="false">D264+C265</f>
        <v>17887.957336111</v>
      </c>
      <c r="E265" s="10" t="n">
        <v>13.71</v>
      </c>
      <c r="F265" s="2" t="n">
        <v>225</v>
      </c>
      <c r="G265" s="0" t="s">
        <v>93</v>
      </c>
      <c r="I265" s="1" t="n">
        <v>208270444</v>
      </c>
      <c r="J265" s="1" t="n">
        <v>391918485</v>
      </c>
      <c r="K265" s="1" t="n">
        <f aca="false">((I264-I265)^2+(J264-J265)^2)^0.5</f>
        <v>6896.76917114093</v>
      </c>
      <c r="L265" s="1" t="n">
        <f aca="false">L264+K265</f>
        <v>17596.7864310759</v>
      </c>
      <c r="M265" s="0" t="n">
        <v>13.752</v>
      </c>
      <c r="N265" s="0" t="n">
        <v>464</v>
      </c>
      <c r="O265" s="0" t="s">
        <v>94</v>
      </c>
      <c r="P265" s="11" t="n">
        <f aca="false">A265-I265</f>
        <v>-165</v>
      </c>
      <c r="Q265" s="11" t="n">
        <f aca="false">B265-J265</f>
        <v>-107</v>
      </c>
      <c r="R265" s="11" t="n">
        <f aca="false">C265-K265</f>
        <v>286.244472170626</v>
      </c>
    </row>
    <row r="266" customFormat="false" ht="12.75" hidden="false" customHeight="false" outlineLevel="0" collapsed="false">
      <c r="A266" s="1" t="n">
        <v>208269095</v>
      </c>
      <c r="B266" s="1" t="n">
        <v>391916330</v>
      </c>
      <c r="C266" s="1" t="n">
        <f aca="false">((A265-A266)^2+(B265-B266)^2)^0.5</f>
        <v>2365.62042601936</v>
      </c>
      <c r="D266" s="1" t="n">
        <f aca="false">D265+C266</f>
        <v>20253.5777621303</v>
      </c>
      <c r="E266" s="10" t="n">
        <v>13.83</v>
      </c>
      <c r="F266" s="2" t="n">
        <v>226</v>
      </c>
      <c r="G266" s="0" t="s">
        <v>93</v>
      </c>
      <c r="I266" s="1" t="n">
        <v>208269145</v>
      </c>
      <c r="J266" s="1" t="n">
        <v>391916157</v>
      </c>
      <c r="K266" s="1" t="n">
        <f aca="false">((I265-I266)^2+(J265-J266)^2)^0.5</f>
        <v>2665.89290857679</v>
      </c>
      <c r="L266" s="1" t="n">
        <f aca="false">L265+K266</f>
        <v>20262.6793396526</v>
      </c>
      <c r="M266" s="0" t="n">
        <v>13.934</v>
      </c>
      <c r="N266" s="0" t="n">
        <v>465</v>
      </c>
      <c r="O266" s="0" t="s">
        <v>94</v>
      </c>
      <c r="P266" s="11" t="n">
        <f aca="false">A266-I266</f>
        <v>-50</v>
      </c>
      <c r="Q266" s="11" t="n">
        <f aca="false">B266-J266</f>
        <v>173</v>
      </c>
      <c r="R266" s="11" t="n">
        <f aca="false">C266-K266</f>
        <v>-300.272482557431</v>
      </c>
    </row>
    <row r="267" customFormat="false" ht="12.75" hidden="false" customHeight="false" outlineLevel="0" collapsed="false">
      <c r="A267" s="1" t="n">
        <v>208266344</v>
      </c>
      <c r="B267" s="1" t="n">
        <v>391911595</v>
      </c>
      <c r="C267" s="1" t="n">
        <f aca="false">((A266-A267)^2+(B266-B267)^2)^0.5</f>
        <v>5476.15065534176</v>
      </c>
      <c r="D267" s="1" t="n">
        <f aca="false">D266+C267</f>
        <v>25729.7284174721</v>
      </c>
      <c r="E267" s="10" t="n">
        <v>13.75</v>
      </c>
      <c r="F267" s="2" t="s">
        <v>96</v>
      </c>
      <c r="G267" s="0" t="s">
        <v>93</v>
      </c>
      <c r="I267" s="1" t="n">
        <v>208266414</v>
      </c>
      <c r="J267" s="1" t="n">
        <v>391911778</v>
      </c>
      <c r="K267" s="1" t="n">
        <f aca="false">((I266-I267)^2+(J266-J267)^2)^0.5</f>
        <v>5160.81408306868</v>
      </c>
      <c r="L267" s="1" t="n">
        <f aca="false">L266+K267</f>
        <v>25423.4934227213</v>
      </c>
      <c r="M267" s="0" t="n">
        <v>13.814</v>
      </c>
      <c r="N267" s="0" t="n">
        <v>466</v>
      </c>
      <c r="O267" s="0" t="s">
        <v>94</v>
      </c>
      <c r="P267" s="11" t="n">
        <f aca="false">A267-I267</f>
        <v>-70</v>
      </c>
      <c r="Q267" s="11" t="n">
        <f aca="false">B267-J267</f>
        <v>-183</v>
      </c>
      <c r="R267" s="11" t="n">
        <f aca="false">C267-K267</f>
        <v>315.336572273083</v>
      </c>
    </row>
    <row r="268" customFormat="false" ht="12.75" hidden="false" customHeight="false" outlineLevel="0" collapsed="false">
      <c r="A268" s="1" t="n">
        <v>208260969</v>
      </c>
      <c r="B268" s="1" t="n">
        <v>391902856</v>
      </c>
      <c r="C268" s="1" t="n">
        <f aca="false">((A267-A268)^2+(B267-B268)^2)^0.5</f>
        <v>10259.6659789683</v>
      </c>
      <c r="D268" s="1" t="n">
        <f aca="false">D267+C268</f>
        <v>35989.3943964404</v>
      </c>
      <c r="E268" s="10" t="n">
        <v>13.22</v>
      </c>
      <c r="F268" s="2" t="n">
        <v>228</v>
      </c>
      <c r="G268" s="0" t="s">
        <v>93</v>
      </c>
      <c r="I268" s="1" t="n">
        <v>208261004</v>
      </c>
      <c r="J268" s="1" t="n">
        <v>391903048</v>
      </c>
      <c r="K268" s="1" t="n">
        <f aca="false">((I267-I268)^2+(J267-J268)^2)^0.5</f>
        <v>10270.394344912</v>
      </c>
      <c r="L268" s="1" t="n">
        <f aca="false">L267+K268</f>
        <v>35693.8877676333</v>
      </c>
      <c r="M268" s="0" t="n">
        <v>13.277</v>
      </c>
      <c r="N268" s="0" t="n">
        <v>467</v>
      </c>
      <c r="O268" s="0" t="s">
        <v>94</v>
      </c>
      <c r="P268" s="11" t="n">
        <f aca="false">A268-I268</f>
        <v>-35</v>
      </c>
      <c r="Q268" s="11" t="n">
        <f aca="false">B268-J268</f>
        <v>-192</v>
      </c>
      <c r="R268" s="11" t="n">
        <f aca="false">C268-K268</f>
        <v>-10.7283659436598</v>
      </c>
    </row>
    <row r="269" customFormat="false" ht="12.75" hidden="false" customHeight="false" outlineLevel="0" collapsed="false">
      <c r="A269" s="1" t="n">
        <v>208255665</v>
      </c>
      <c r="B269" s="1" t="n">
        <v>391894047</v>
      </c>
      <c r="C269" s="1" t="n">
        <f aca="false">((A268-A269)^2+(B268-B269)^2)^0.5</f>
        <v>10282.5530390074</v>
      </c>
      <c r="D269" s="1" t="n">
        <f aca="false">D268+C269</f>
        <v>46271.9474354478</v>
      </c>
      <c r="E269" s="10" t="n">
        <v>12.78</v>
      </c>
      <c r="F269" s="2" t="n">
        <v>229</v>
      </c>
      <c r="G269" s="0" t="s">
        <v>93</v>
      </c>
      <c r="I269" s="1" t="n">
        <v>208255732</v>
      </c>
      <c r="J269" s="1" t="n">
        <v>391894231</v>
      </c>
      <c r="K269" s="1" t="n">
        <f aca="false">((I268-I269)^2+(J268-J269)^2)^0.5</f>
        <v>10272.9486030059</v>
      </c>
      <c r="L269" s="1" t="n">
        <f aca="false">L268+K269</f>
        <v>45966.8363706392</v>
      </c>
      <c r="M269" s="0" t="n">
        <v>12.807</v>
      </c>
      <c r="N269" s="0" t="n">
        <v>468</v>
      </c>
      <c r="O269" s="0" t="s">
        <v>94</v>
      </c>
      <c r="P269" s="11" t="n">
        <f aca="false">A269-I269</f>
        <v>-67</v>
      </c>
      <c r="Q269" s="11" t="n">
        <f aca="false">B269-J269</f>
        <v>-184</v>
      </c>
      <c r="R269" s="11" t="n">
        <f aca="false">C269-K269</f>
        <v>9.60443600152757</v>
      </c>
    </row>
    <row r="270" customFormat="false" ht="12.75" hidden="false" customHeight="false" outlineLevel="0" collapsed="false">
      <c r="A270" s="1" t="n">
        <v>208250898</v>
      </c>
      <c r="B270" s="1" t="n">
        <v>391885849</v>
      </c>
      <c r="C270" s="1" t="n">
        <f aca="false">((A269-A270)^2+(B269-B270)^2)^0.5</f>
        <v>9483.22165722177</v>
      </c>
      <c r="D270" s="1" t="n">
        <f aca="false">D269+C270</f>
        <v>55755.1690926696</v>
      </c>
      <c r="E270" s="10" t="n">
        <v>12.66</v>
      </c>
      <c r="F270" s="2" t="n">
        <v>230</v>
      </c>
      <c r="G270" s="0" t="s">
        <v>93</v>
      </c>
      <c r="I270" s="1" t="n">
        <v>208250964</v>
      </c>
      <c r="J270" s="1" t="n">
        <v>391885764</v>
      </c>
      <c r="K270" s="1" t="n">
        <f aca="false">((I269-I270)^2+(J269-J270)^2)^0.5</f>
        <v>9717.19676655773</v>
      </c>
      <c r="L270" s="1" t="n">
        <f aca="false">L269+K270</f>
        <v>55684.0331371969</v>
      </c>
      <c r="M270" s="0" t="n">
        <v>12.698</v>
      </c>
      <c r="N270" s="0" t="n">
        <v>469</v>
      </c>
      <c r="O270" s="0" t="s">
        <v>94</v>
      </c>
      <c r="P270" s="11" t="n">
        <f aca="false">A270-I270</f>
        <v>-66</v>
      </c>
      <c r="Q270" s="11" t="n">
        <f aca="false">B270-J270</f>
        <v>85</v>
      </c>
      <c r="R270" s="11" t="n">
        <f aca="false">C270-K270</f>
        <v>-233.975109335961</v>
      </c>
    </row>
    <row r="271" customFormat="false" ht="12.75" hidden="false" customHeight="false" outlineLevel="0" collapsed="false">
      <c r="A271" s="1" t="n">
        <v>208246148</v>
      </c>
      <c r="B271" s="1" t="n">
        <v>391877845</v>
      </c>
      <c r="C271" s="1" t="n">
        <f aca="false">((A270-A271)^2+(B270-B271)^2)^0.5</f>
        <v>9307.33667597772</v>
      </c>
      <c r="D271" s="1" t="n">
        <f aca="false">D270+C271</f>
        <v>65062.5057686473</v>
      </c>
      <c r="E271" s="10" t="n">
        <v>12.69</v>
      </c>
      <c r="F271" s="2" t="n">
        <v>231</v>
      </c>
      <c r="G271" s="0" t="s">
        <v>93</v>
      </c>
      <c r="I271" s="1" t="n">
        <v>208246210</v>
      </c>
      <c r="J271" s="1" t="n">
        <v>391877724</v>
      </c>
      <c r="K271" s="1" t="n">
        <f aca="false">((I270-I271)^2+(J270-J271)^2)^0.5</f>
        <v>9340.34881575629</v>
      </c>
      <c r="L271" s="1" t="n">
        <f aca="false">L270+K271</f>
        <v>65024.3819529532</v>
      </c>
      <c r="M271" s="0" t="n">
        <v>12.754</v>
      </c>
      <c r="N271" s="0" t="n">
        <v>470</v>
      </c>
      <c r="O271" s="0" t="s">
        <v>94</v>
      </c>
      <c r="P271" s="11" t="n">
        <f aca="false">A271-I271</f>
        <v>-62</v>
      </c>
      <c r="Q271" s="11" t="n">
        <f aca="false">B271-J271</f>
        <v>121</v>
      </c>
      <c r="R271" s="11" t="n">
        <f aca="false">C271-K271</f>
        <v>-33.0121397785733</v>
      </c>
    </row>
    <row r="272" customFormat="false" ht="12.75" hidden="false" customHeight="false" outlineLevel="0" collapsed="false">
      <c r="A272" s="1" t="n">
        <v>208244311</v>
      </c>
      <c r="B272" s="1" t="n">
        <v>391874177</v>
      </c>
      <c r="C272" s="1" t="n">
        <f aca="false">((A271-A272)^2+(B271-B272)^2)^0.5</f>
        <v>4102.29118907959</v>
      </c>
      <c r="D272" s="1" t="n">
        <f aca="false">D271+C272</f>
        <v>69164.7969577269</v>
      </c>
      <c r="E272" s="10" t="n">
        <v>12.85</v>
      </c>
      <c r="F272" s="2" t="s">
        <v>97</v>
      </c>
      <c r="G272" s="0" t="s">
        <v>93</v>
      </c>
      <c r="I272" s="1" t="n">
        <v>208244254</v>
      </c>
      <c r="J272" s="1" t="n">
        <v>391874050</v>
      </c>
      <c r="K272" s="1" t="n">
        <f aca="false">((I271-I272)^2+(J271-J272)^2)^0.5</f>
        <v>4162.23641808103</v>
      </c>
      <c r="L272" s="1" t="n">
        <f aca="false">L271+K272</f>
        <v>69186.6183710342</v>
      </c>
      <c r="M272" s="0" t="n">
        <v>12.845</v>
      </c>
      <c r="N272" s="0" t="n">
        <v>471</v>
      </c>
      <c r="O272" s="0" t="s">
        <v>94</v>
      </c>
      <c r="P272" s="11" t="n">
        <f aca="false">A272-I272</f>
        <v>57</v>
      </c>
      <c r="Q272" s="11" t="n">
        <f aca="false">B272-J272</f>
        <v>127</v>
      </c>
      <c r="R272" s="11" t="n">
        <f aca="false">C272-K272</f>
        <v>-59.9452290014442</v>
      </c>
    </row>
    <row r="273" customFormat="false" ht="12.75" hidden="false" customHeight="false" outlineLevel="0" collapsed="false">
      <c r="A273" s="1" t="n">
        <v>208241264</v>
      </c>
      <c r="B273" s="1" t="n">
        <v>391869433</v>
      </c>
      <c r="C273" s="1" t="n">
        <f aca="false">((A272-A273)^2+(B272-B273)^2)^0.5</f>
        <v>5638.23953020799</v>
      </c>
      <c r="D273" s="1" t="n">
        <f aca="false">D272+C273</f>
        <v>74803.0364879349</v>
      </c>
      <c r="E273" s="10" t="n">
        <v>12.96</v>
      </c>
      <c r="F273" s="2" t="n">
        <v>233</v>
      </c>
      <c r="G273" s="0" t="s">
        <v>93</v>
      </c>
      <c r="I273" s="1" t="n">
        <v>208241233</v>
      </c>
      <c r="J273" s="1" t="n">
        <v>391869408</v>
      </c>
      <c r="K273" s="1" t="n">
        <f aca="false">((I272-I273)^2+(J272-J273)^2)^0.5</f>
        <v>5538.46594284013</v>
      </c>
      <c r="L273" s="1" t="n">
        <f aca="false">L272+K273</f>
        <v>74725.0843138743</v>
      </c>
      <c r="M273" s="0" t="n">
        <v>13.045</v>
      </c>
      <c r="N273" s="0" t="n">
        <v>472</v>
      </c>
      <c r="O273" s="0" t="s">
        <v>94</v>
      </c>
      <c r="P273" s="11" t="n">
        <f aca="false">A273-I273</f>
        <v>31</v>
      </c>
      <c r="Q273" s="11" t="n">
        <f aca="false">B273-J273</f>
        <v>25</v>
      </c>
      <c r="R273" s="11" t="n">
        <f aca="false">C273-K273</f>
        <v>99.7735873678594</v>
      </c>
    </row>
    <row r="274" customFormat="false" ht="12.75" hidden="false" customHeight="false" outlineLevel="0" collapsed="false">
      <c r="A274" s="1" t="n">
        <v>208239613</v>
      </c>
      <c r="B274" s="1" t="n">
        <v>391866914</v>
      </c>
      <c r="C274" s="1" t="n">
        <f aca="false">((A273-A274)^2+(B273-B274)^2)^0.5</f>
        <v>3011.83698098021</v>
      </c>
      <c r="D274" s="1" t="n">
        <f aca="false">D273+C274</f>
        <v>77814.8734689151</v>
      </c>
      <c r="E274" s="10" t="n">
        <v>13.77</v>
      </c>
      <c r="F274" s="2" t="n">
        <v>234</v>
      </c>
      <c r="G274" s="0" t="s">
        <v>93</v>
      </c>
      <c r="I274" s="1" t="n">
        <v>208239580</v>
      </c>
      <c r="J274" s="1" t="n">
        <v>391866825</v>
      </c>
      <c r="K274" s="1" t="n">
        <f aca="false">((I273-I274)^2+(J273-J274)^2)^0.5</f>
        <v>3066.64278976212</v>
      </c>
      <c r="L274" s="1" t="n">
        <f aca="false">L273+K274</f>
        <v>77791.7271036365</v>
      </c>
      <c r="M274" s="0" t="n">
        <v>14.006</v>
      </c>
      <c r="N274" s="0" t="n">
        <v>473</v>
      </c>
      <c r="O274" s="0" t="s">
        <v>94</v>
      </c>
      <c r="P274" s="11" t="n">
        <f aca="false">A274-I274</f>
        <v>33</v>
      </c>
      <c r="Q274" s="11" t="n">
        <f aca="false">B274-J274</f>
        <v>89</v>
      </c>
      <c r="R274" s="11" t="n">
        <f aca="false">C274-K274</f>
        <v>-54.8058087819077</v>
      </c>
    </row>
    <row r="275" customFormat="false" ht="12.75" hidden="false" customHeight="false" outlineLevel="0" collapsed="false">
      <c r="A275" s="1"/>
      <c r="B275" s="1"/>
      <c r="C275" s="1"/>
      <c r="D275" s="1"/>
      <c r="E275" s="10"/>
      <c r="F275" s="2"/>
      <c r="I275" s="1"/>
      <c r="J275" s="1"/>
      <c r="K275" s="1"/>
      <c r="L275" s="1"/>
      <c r="O275" s="22" t="s">
        <v>34</v>
      </c>
      <c r="P275" s="13" t="n">
        <f aca="false">AVERAGE(P261:P274)</f>
        <v>-34.8571428571429</v>
      </c>
      <c r="Q275" s="13" t="n">
        <f aca="false">AVERAGE(Q261:Q274)</f>
        <v>-2.78571428571429</v>
      </c>
      <c r="R275" s="13" t="n">
        <f aca="false">AVERAGE(R261:R274)</f>
        <v>1.6533118056165</v>
      </c>
    </row>
    <row r="276" customFormat="false" ht="13.5" hidden="false" customHeight="false" outlineLevel="0" collapsed="false">
      <c r="A276" s="15"/>
      <c r="B276" s="15"/>
      <c r="C276" s="15"/>
      <c r="D276" s="15"/>
      <c r="E276" s="20"/>
      <c r="F276" s="21"/>
      <c r="G276" s="14"/>
      <c r="H276" s="14"/>
      <c r="I276" s="15"/>
      <c r="J276" s="15"/>
      <c r="K276" s="14"/>
      <c r="L276" s="14"/>
      <c r="M276" s="14"/>
      <c r="N276" s="14"/>
      <c r="O276" s="23"/>
      <c r="P276" s="15"/>
      <c r="Q276" s="15"/>
      <c r="R276" s="21"/>
    </row>
    <row r="277" customFormat="false" ht="13.5" hidden="false" customHeight="false" outlineLevel="0" collapsed="false">
      <c r="A277" s="1" t="n">
        <v>208233412</v>
      </c>
      <c r="B277" s="1" t="n">
        <v>391956568</v>
      </c>
      <c r="C277" s="2"/>
      <c r="D277" s="2" t="n">
        <v>0</v>
      </c>
      <c r="E277" s="10" t="n">
        <v>10.61</v>
      </c>
      <c r="F277" s="2" t="n">
        <v>236</v>
      </c>
      <c r="G277" s="0" t="s">
        <v>98</v>
      </c>
      <c r="I277" s="1" t="n">
        <v>208233404</v>
      </c>
      <c r="J277" s="1" t="n">
        <v>391956400</v>
      </c>
      <c r="K277" s="1"/>
      <c r="L277" s="1" t="n">
        <v>0</v>
      </c>
      <c r="M277" s="0" t="n">
        <v>10.608</v>
      </c>
      <c r="N277" s="0" t="n">
        <v>476</v>
      </c>
      <c r="O277" s="0" t="s">
        <v>99</v>
      </c>
      <c r="P277" s="11" t="n">
        <f aca="false">A277-I277</f>
        <v>8</v>
      </c>
      <c r="Q277" s="11" t="n">
        <f aca="false">B277-J277</f>
        <v>168</v>
      </c>
      <c r="R277" s="11" t="n">
        <f aca="false">C277-K277</f>
        <v>0</v>
      </c>
      <c r="S277" s="0" t="s">
        <v>100</v>
      </c>
    </row>
    <row r="278" customFormat="false" ht="12.75" hidden="false" customHeight="false" outlineLevel="0" collapsed="false">
      <c r="A278" s="1" t="n">
        <v>208232959</v>
      </c>
      <c r="B278" s="1" t="n">
        <v>391956002</v>
      </c>
      <c r="C278" s="1" t="n">
        <f aca="false">((A277-A278)^2+(B277-B278)^2)^0.5</f>
        <v>724.958619508728</v>
      </c>
      <c r="D278" s="1" t="n">
        <f aca="false">D277+C278</f>
        <v>724.958619508728</v>
      </c>
      <c r="E278" s="10" t="n">
        <v>10.89</v>
      </c>
      <c r="F278" s="2" t="n">
        <v>235</v>
      </c>
      <c r="G278" s="0" t="s">
        <v>98</v>
      </c>
      <c r="I278" s="1" t="n">
        <v>208233097</v>
      </c>
      <c r="J278" s="1" t="n">
        <v>391955981</v>
      </c>
      <c r="K278" s="1" t="n">
        <f aca="false">((I277-I278)^2+(J277-J278)^2)^0.5</f>
        <v>519.432382509986</v>
      </c>
      <c r="L278" s="1" t="n">
        <f aca="false">L277+K278</f>
        <v>519.432382509986</v>
      </c>
      <c r="M278" s="0" t="n">
        <v>10.915</v>
      </c>
      <c r="N278" s="0" t="n">
        <v>477</v>
      </c>
      <c r="O278" s="0" t="s">
        <v>99</v>
      </c>
      <c r="P278" s="11" t="n">
        <f aca="false">A278-I278</f>
        <v>-138</v>
      </c>
      <c r="Q278" s="11" t="n">
        <f aca="false">B278-J278</f>
        <v>21</v>
      </c>
      <c r="R278" s="11" t="n">
        <f aca="false">C278-K278</f>
        <v>205.526236998742</v>
      </c>
      <c r="S278" s="0" t="s">
        <v>31</v>
      </c>
    </row>
    <row r="279" customFormat="false" ht="12.75" hidden="false" customHeight="false" outlineLevel="0" collapsed="false">
      <c r="A279" s="1" t="n">
        <v>208232505</v>
      </c>
      <c r="B279" s="1" t="n">
        <v>391954272</v>
      </c>
      <c r="C279" s="1" t="n">
        <f aca="false">((A278-A279)^2+(B278-B279)^2)^0.5</f>
        <v>1788.57932449193</v>
      </c>
      <c r="D279" s="1" t="n">
        <f aca="false">D278+C279</f>
        <v>2513.53794400066</v>
      </c>
      <c r="E279" s="10" t="n">
        <v>11.45</v>
      </c>
      <c r="F279" s="2" t="n">
        <v>237</v>
      </c>
      <c r="G279" s="0" t="s">
        <v>98</v>
      </c>
      <c r="I279" s="1" t="n">
        <v>208232510</v>
      </c>
      <c r="J279" s="1" t="n">
        <v>391954139</v>
      </c>
      <c r="K279" s="1" t="n">
        <f aca="false">((I278-I279)^2+(J278-J279)^2)^0.5</f>
        <v>1933.27002769918</v>
      </c>
      <c r="L279" s="1" t="n">
        <f aca="false">L278+K279</f>
        <v>2452.70241020917</v>
      </c>
      <c r="M279" s="0" t="n">
        <v>11.24</v>
      </c>
      <c r="N279" s="0" t="n">
        <v>478</v>
      </c>
      <c r="O279" s="0" t="s">
        <v>99</v>
      </c>
      <c r="P279" s="11" t="n">
        <f aca="false">A279-I279</f>
        <v>-5</v>
      </c>
      <c r="Q279" s="11" t="n">
        <f aca="false">B279-J279</f>
        <v>133</v>
      </c>
      <c r="R279" s="11" t="n">
        <f aca="false">C279-K279</f>
        <v>-144.690703207255</v>
      </c>
      <c r="S279" s="0" t="s">
        <v>101</v>
      </c>
    </row>
    <row r="280" customFormat="false" ht="12.75" hidden="false" customHeight="false" outlineLevel="0" collapsed="false">
      <c r="A280" s="1" t="n">
        <v>208232505</v>
      </c>
      <c r="B280" s="1" t="n">
        <v>391954272</v>
      </c>
      <c r="C280" s="1" t="n">
        <f aca="false">((A279-A280)^2+(B279-B280)^2)^0.5</f>
        <v>0</v>
      </c>
      <c r="D280" s="1" t="n">
        <f aca="false">D279+C280</f>
        <v>2513.53794400066</v>
      </c>
      <c r="E280" s="10" t="n">
        <v>11.45</v>
      </c>
      <c r="F280" s="2" t="n">
        <v>237</v>
      </c>
      <c r="G280" s="0" t="s">
        <v>98</v>
      </c>
      <c r="I280" s="1" t="n">
        <v>208232527</v>
      </c>
      <c r="J280" s="1" t="n">
        <v>391954143</v>
      </c>
      <c r="K280" s="1" t="n">
        <f aca="false">((I279-I280)^2+(J279-J280)^2)^0.5</f>
        <v>17.464249196573</v>
      </c>
      <c r="L280" s="1" t="n">
        <f aca="false">L279+K280</f>
        <v>2470.16665940574</v>
      </c>
      <c r="M280" s="0" t="n">
        <v>11.239</v>
      </c>
      <c r="N280" s="0" t="n">
        <v>479</v>
      </c>
      <c r="O280" s="0" t="s">
        <v>99</v>
      </c>
      <c r="P280" s="11" t="n">
        <f aca="false">A280-I280</f>
        <v>-22</v>
      </c>
      <c r="Q280" s="11" t="n">
        <f aca="false">B280-J280</f>
        <v>129</v>
      </c>
      <c r="R280" s="11" t="n">
        <f aca="false">C280-K280</f>
        <v>-17.464249196573</v>
      </c>
    </row>
    <row r="281" customFormat="false" ht="12.75" hidden="false" customHeight="false" outlineLevel="0" collapsed="false">
      <c r="A281" s="1" t="n">
        <v>208232323</v>
      </c>
      <c r="B281" s="1" t="n">
        <v>391953974</v>
      </c>
      <c r="C281" s="1" t="n">
        <f aca="false">((A280-A281)^2+(B280-B281)^2)^0.5</f>
        <v>349.181901020084</v>
      </c>
      <c r="D281" s="1" t="n">
        <f aca="false">D280+C281</f>
        <v>2862.71984502074</v>
      </c>
      <c r="E281" s="10" t="n">
        <v>11.27</v>
      </c>
      <c r="F281" s="2" t="n">
        <v>238</v>
      </c>
      <c r="G281" s="0" t="s">
        <v>98</v>
      </c>
      <c r="I281" s="1" t="n">
        <v>208232426</v>
      </c>
      <c r="J281" s="1" t="n">
        <v>391953875</v>
      </c>
      <c r="K281" s="1" t="n">
        <f aca="false">((I280-I281)^2+(J280-J281)^2)^0.5</f>
        <v>286.400069832394</v>
      </c>
      <c r="L281" s="1" t="n">
        <f aca="false">L280+K281</f>
        <v>2756.56672923814</v>
      </c>
      <c r="M281" s="0" t="n">
        <v>11.34</v>
      </c>
      <c r="N281" s="0" t="n">
        <v>480</v>
      </c>
      <c r="O281" s="0" t="s">
        <v>99</v>
      </c>
      <c r="P281" s="11" t="n">
        <f aca="false">A281-I281</f>
        <v>-103</v>
      </c>
      <c r="Q281" s="11" t="n">
        <f aca="false">B281-J281</f>
        <v>99</v>
      </c>
      <c r="R281" s="11" t="n">
        <f aca="false">C281-K281</f>
        <v>62.7818311876906</v>
      </c>
    </row>
    <row r="282" customFormat="false" ht="12.75" hidden="false" customHeight="false" outlineLevel="0" collapsed="false">
      <c r="A282" s="1" t="n">
        <v>208229891</v>
      </c>
      <c r="B282" s="1" t="n">
        <v>391948507</v>
      </c>
      <c r="C282" s="1" t="n">
        <f aca="false">((A281-A282)^2+(B281-B282)^2)^0.5</f>
        <v>5983.53683033705</v>
      </c>
      <c r="D282" s="1" t="n">
        <f aca="false">D281+C282</f>
        <v>8846.25667535779</v>
      </c>
      <c r="E282" s="10" t="n">
        <v>11.92</v>
      </c>
      <c r="F282" s="2" t="n">
        <v>239</v>
      </c>
      <c r="G282" s="0" t="s">
        <v>98</v>
      </c>
      <c r="I282" s="1" t="n">
        <v>208229975</v>
      </c>
      <c r="J282" s="1" t="n">
        <v>391948403</v>
      </c>
      <c r="K282" s="1" t="n">
        <f aca="false">((I281-I282)^2+(J281-J282)^2)^0.5</f>
        <v>5995.84731293251</v>
      </c>
      <c r="L282" s="1" t="n">
        <f aca="false">L281+K282</f>
        <v>8752.41404217065</v>
      </c>
      <c r="M282" s="0" t="n">
        <v>12.06</v>
      </c>
      <c r="N282" s="0" t="n">
        <v>481</v>
      </c>
      <c r="O282" s="0" t="s">
        <v>99</v>
      </c>
      <c r="P282" s="11" t="n">
        <f aca="false">A282-I282</f>
        <v>-84</v>
      </c>
      <c r="Q282" s="11" t="n">
        <f aca="false">B282-J282</f>
        <v>104</v>
      </c>
      <c r="R282" s="11" t="n">
        <f aca="false">C282-K282</f>
        <v>-12.3104825954561</v>
      </c>
    </row>
    <row r="283" customFormat="false" ht="12.75" hidden="false" customHeight="false" outlineLevel="0" collapsed="false">
      <c r="A283" s="1" t="n">
        <v>208226319</v>
      </c>
      <c r="B283" s="1" t="n">
        <v>391943289</v>
      </c>
      <c r="C283" s="1" t="n">
        <f aca="false">((A282-A283)^2+(B282-B283)^2)^0.5</f>
        <v>6323.5044081585</v>
      </c>
      <c r="D283" s="1" t="n">
        <f aca="false">D282+C283</f>
        <v>15169.7610835163</v>
      </c>
      <c r="E283" s="10" t="n">
        <v>12.94</v>
      </c>
      <c r="F283" s="2" t="n">
        <v>240</v>
      </c>
      <c r="G283" s="0" t="s">
        <v>98</v>
      </c>
      <c r="I283" s="1" t="n">
        <v>208226111</v>
      </c>
      <c r="J283" s="1" t="n">
        <v>391943252</v>
      </c>
      <c r="K283" s="1" t="n">
        <f aca="false">((I282-I283)^2+(J282-J283)^2)^0.5</f>
        <v>6439.20002795378</v>
      </c>
      <c r="L283" s="1" t="n">
        <f aca="false">L282+K283</f>
        <v>15191.6140701244</v>
      </c>
      <c r="M283" s="0" t="n">
        <v>13.039</v>
      </c>
      <c r="N283" s="0" t="n">
        <v>482</v>
      </c>
      <c r="O283" s="0" t="s">
        <v>99</v>
      </c>
      <c r="P283" s="11" t="n">
        <f aca="false">A283-I283</f>
        <v>208</v>
      </c>
      <c r="Q283" s="11" t="n">
        <f aca="false">B283-J283</f>
        <v>37</v>
      </c>
      <c r="R283" s="11" t="n">
        <f aca="false">C283-K283</f>
        <v>-115.695619795282</v>
      </c>
    </row>
    <row r="284" customFormat="false" ht="12.75" hidden="false" customHeight="false" outlineLevel="0" collapsed="false">
      <c r="A284" s="1" t="n">
        <v>208221332</v>
      </c>
      <c r="B284" s="1" t="n">
        <v>391934998</v>
      </c>
      <c r="C284" s="1" t="n">
        <f aca="false">((A283-A284)^2+(B283-B284)^2)^0.5</f>
        <v>9675.27002207174</v>
      </c>
      <c r="D284" s="1" t="n">
        <f aca="false">D283+C284</f>
        <v>24845.031105588</v>
      </c>
      <c r="E284" s="10" t="n">
        <v>13.14</v>
      </c>
      <c r="F284" s="2" t="n">
        <v>241</v>
      </c>
      <c r="G284" s="0" t="s">
        <v>98</v>
      </c>
      <c r="I284" s="1" t="n">
        <v>208221383</v>
      </c>
      <c r="J284" s="1" t="n">
        <v>391935126</v>
      </c>
      <c r="K284" s="1" t="n">
        <f aca="false">((I283-I284)^2+(J283-J284)^2)^0.5</f>
        <v>9401.37543128664</v>
      </c>
      <c r="L284" s="1" t="n">
        <f aca="false">L283+K284</f>
        <v>24592.9895014111</v>
      </c>
      <c r="M284" s="0" t="n">
        <v>13.197</v>
      </c>
      <c r="N284" s="0" t="n">
        <v>483</v>
      </c>
      <c r="O284" s="0" t="s">
        <v>99</v>
      </c>
      <c r="P284" s="11" t="n">
        <f aca="false">A284-I284</f>
        <v>-51</v>
      </c>
      <c r="Q284" s="11" t="n">
        <f aca="false">B284-J284</f>
        <v>-128</v>
      </c>
      <c r="R284" s="11" t="n">
        <f aca="false">C284-K284</f>
        <v>273.894590785099</v>
      </c>
    </row>
    <row r="285" customFormat="false" ht="12.75" hidden="false" customHeight="false" outlineLevel="0" collapsed="false">
      <c r="A285" s="1" t="n">
        <v>208215898</v>
      </c>
      <c r="B285" s="1" t="n">
        <v>391926021</v>
      </c>
      <c r="C285" s="1" t="n">
        <f aca="false">((A284-A285)^2+(B284-B285)^2)^0.5</f>
        <v>10493.5639798879</v>
      </c>
      <c r="D285" s="1" t="n">
        <f aca="false">D284+C285</f>
        <v>35338.5950854759</v>
      </c>
      <c r="E285" s="10" t="n">
        <v>12.97</v>
      </c>
      <c r="F285" s="2" t="n">
        <v>242</v>
      </c>
      <c r="G285" s="0" t="s">
        <v>98</v>
      </c>
      <c r="I285" s="1" t="n">
        <v>208215899</v>
      </c>
      <c r="J285" s="1" t="n">
        <v>391926131</v>
      </c>
      <c r="K285" s="1" t="n">
        <f aca="false">((I284-I285)^2+(J284-J285)^2)^0.5</f>
        <v>10534.9077357137</v>
      </c>
      <c r="L285" s="1" t="n">
        <f aca="false">L284+K285</f>
        <v>35127.8972371248</v>
      </c>
      <c r="M285" s="0" t="n">
        <v>13.027</v>
      </c>
      <c r="N285" s="0" t="n">
        <v>484</v>
      </c>
      <c r="O285" s="0" t="s">
        <v>99</v>
      </c>
      <c r="P285" s="11" t="n">
        <f aca="false">A285-I285</f>
        <v>-1</v>
      </c>
      <c r="Q285" s="11" t="n">
        <f aca="false">B285-J285</f>
        <v>-110</v>
      </c>
      <c r="R285" s="11" t="n">
        <f aca="false">C285-K285</f>
        <v>-41.3437558258211</v>
      </c>
    </row>
    <row r="286" customFormat="false" ht="12.75" hidden="false" customHeight="false" outlineLevel="0" collapsed="false">
      <c r="A286" s="1" t="n">
        <v>208210241</v>
      </c>
      <c r="B286" s="1" t="n">
        <v>391917386</v>
      </c>
      <c r="C286" s="1" t="n">
        <f aca="false">((A285-A286)^2+(B285-B286)^2)^0.5</f>
        <v>10323.0263973314</v>
      </c>
      <c r="D286" s="1" t="n">
        <f aca="false">D285+C286</f>
        <v>45661.6214828073</v>
      </c>
      <c r="E286" s="10" t="n">
        <v>12.91</v>
      </c>
      <c r="F286" s="2" t="n">
        <v>243</v>
      </c>
      <c r="G286" s="0" t="s">
        <v>98</v>
      </c>
      <c r="I286" s="1" t="n">
        <v>208210382</v>
      </c>
      <c r="J286" s="1" t="n">
        <v>391917337</v>
      </c>
      <c r="K286" s="1" t="n">
        <f aca="false">((I285-I286)^2+(J285-J286)^2)^0.5</f>
        <v>10381.3161496989</v>
      </c>
      <c r="L286" s="1" t="n">
        <f aca="false">L285+K286</f>
        <v>45509.2133868237</v>
      </c>
      <c r="M286" s="0" t="n">
        <v>12.95</v>
      </c>
      <c r="N286" s="0" t="n">
        <v>485</v>
      </c>
      <c r="O286" s="0" t="s">
        <v>99</v>
      </c>
      <c r="P286" s="11" t="n">
        <f aca="false">A286-I286</f>
        <v>-141</v>
      </c>
      <c r="Q286" s="11" t="n">
        <f aca="false">B286-J286</f>
        <v>49</v>
      </c>
      <c r="R286" s="11" t="n">
        <f aca="false">C286-K286</f>
        <v>-58.2897523675838</v>
      </c>
    </row>
    <row r="287" customFormat="false" ht="12.75" hidden="false" customHeight="false" outlineLevel="0" collapsed="false">
      <c r="A287" s="1" t="n">
        <v>208204237</v>
      </c>
      <c r="B287" s="1" t="n">
        <v>391909723</v>
      </c>
      <c r="C287" s="1" t="n">
        <f aca="false">((A286-A287)^2+(B286-B287)^2)^0.5</f>
        <v>9734.96712886079</v>
      </c>
      <c r="D287" s="1" t="n">
        <f aca="false">D286+C287</f>
        <v>55396.588611668</v>
      </c>
      <c r="E287" s="10" t="n">
        <v>12.91</v>
      </c>
      <c r="F287" s="2" t="n">
        <v>244</v>
      </c>
      <c r="G287" s="0" t="s">
        <v>98</v>
      </c>
      <c r="I287" s="1" t="n">
        <v>208204153</v>
      </c>
      <c r="J287" s="1" t="n">
        <v>391909839</v>
      </c>
      <c r="K287" s="1" t="n">
        <f aca="false">((I286-I287)^2+(J286-J287)^2)^0.5</f>
        <v>9747.84309475691</v>
      </c>
      <c r="L287" s="1" t="n">
        <f aca="false">L286+K287</f>
        <v>55257.0564815806</v>
      </c>
      <c r="M287" s="0" t="n">
        <v>12.967</v>
      </c>
      <c r="N287" s="0" t="n">
        <v>486</v>
      </c>
      <c r="O287" s="0" t="s">
        <v>99</v>
      </c>
      <c r="P287" s="11" t="n">
        <f aca="false">A287-I287</f>
        <v>84</v>
      </c>
      <c r="Q287" s="11" t="n">
        <f aca="false">B287-J287</f>
        <v>-116</v>
      </c>
      <c r="R287" s="11" t="n">
        <f aca="false">C287-K287</f>
        <v>-12.8759658961262</v>
      </c>
    </row>
    <row r="288" customFormat="false" ht="12.75" hidden="false" customHeight="false" outlineLevel="0" collapsed="false">
      <c r="A288" s="1" t="n">
        <v>208198603</v>
      </c>
      <c r="B288" s="1" t="n">
        <v>391901605</v>
      </c>
      <c r="C288" s="1" t="n">
        <f aca="false">((A287-A288)^2+(B287-B288)^2)^0.5</f>
        <v>9881.49179021063</v>
      </c>
      <c r="D288" s="1" t="n">
        <f aca="false">D287+C288</f>
        <v>65278.0804018787</v>
      </c>
      <c r="E288" s="10" t="n">
        <v>12.94</v>
      </c>
      <c r="F288" s="2" t="n">
        <v>245</v>
      </c>
      <c r="G288" s="0" t="s">
        <v>98</v>
      </c>
      <c r="I288" s="1" t="n">
        <v>208198453</v>
      </c>
      <c r="J288" s="1" t="n">
        <v>391901463</v>
      </c>
      <c r="K288" s="1" t="n">
        <f aca="false">((I287-I288)^2+(J287-J288)^2)^0.5</f>
        <v>10131.5041331482</v>
      </c>
      <c r="L288" s="1" t="n">
        <f aca="false">L287+K288</f>
        <v>65388.5606147289</v>
      </c>
      <c r="M288" s="0" t="n">
        <v>13.005</v>
      </c>
      <c r="N288" s="0" t="n">
        <v>487</v>
      </c>
      <c r="O288" s="0" t="s">
        <v>99</v>
      </c>
      <c r="P288" s="11" t="n">
        <f aca="false">A288-I288</f>
        <v>150</v>
      </c>
      <c r="Q288" s="11" t="n">
        <f aca="false">B288-J288</f>
        <v>142</v>
      </c>
      <c r="R288" s="11" t="n">
        <f aca="false">C288-K288</f>
        <v>-250.01234293762</v>
      </c>
    </row>
    <row r="289" customFormat="false" ht="12.75" hidden="false" customHeight="false" outlineLevel="0" collapsed="false">
      <c r="A289" s="1" t="n">
        <v>208193887</v>
      </c>
      <c r="B289" s="1" t="n">
        <v>391893713</v>
      </c>
      <c r="C289" s="1" t="n">
        <f aca="false">((A288-A289)^2+(B288-B289)^2)^0.5</f>
        <v>9193.71089386652</v>
      </c>
      <c r="D289" s="1" t="n">
        <f aca="false">D288+C289</f>
        <v>74471.7912957452</v>
      </c>
      <c r="E289" s="10" t="n">
        <v>12.94</v>
      </c>
      <c r="F289" s="2" t="n">
        <v>246</v>
      </c>
      <c r="G289" s="0" t="s">
        <v>98</v>
      </c>
      <c r="I289" s="1" t="n">
        <v>208194012</v>
      </c>
      <c r="J289" s="1" t="n">
        <v>391893685</v>
      </c>
      <c r="K289" s="1" t="n">
        <f aca="false">((I288-I289)^2+(J288-J289)^2)^0.5</f>
        <v>8956.54872146632</v>
      </c>
      <c r="L289" s="1" t="n">
        <f aca="false">L288+K289</f>
        <v>74345.1093361952</v>
      </c>
      <c r="M289" s="0" t="n">
        <v>13.015</v>
      </c>
      <c r="N289" s="0" t="n">
        <v>488</v>
      </c>
      <c r="O289" s="0" t="s">
        <v>99</v>
      </c>
      <c r="P289" s="11" t="n">
        <f aca="false">A289-I289</f>
        <v>-125</v>
      </c>
      <c r="Q289" s="11" t="n">
        <f aca="false">B289-J289</f>
        <v>28</v>
      </c>
      <c r="R289" s="11" t="n">
        <f aca="false">C289-K289</f>
        <v>237.162172400203</v>
      </c>
    </row>
    <row r="290" customFormat="false" ht="12.75" hidden="false" customHeight="false" outlineLevel="0" collapsed="false">
      <c r="A290" s="1"/>
      <c r="B290" s="1"/>
      <c r="C290" s="1"/>
      <c r="D290" s="1"/>
      <c r="E290" s="10"/>
      <c r="F290" s="2"/>
      <c r="I290" s="1"/>
      <c r="J290" s="1"/>
      <c r="K290" s="1"/>
      <c r="L290" s="1"/>
      <c r="O290" s="22" t="s">
        <v>34</v>
      </c>
      <c r="P290" s="13" t="n">
        <f aca="false">AVERAGE(P277:P289)</f>
        <v>-16.9230769230769</v>
      </c>
      <c r="Q290" s="13" t="n">
        <f aca="false">AVERAGE(Q277:Q289)</f>
        <v>42.7692307692308</v>
      </c>
      <c r="R290" s="13" t="n">
        <f aca="false">AVERAGE(R277:R289)</f>
        <v>9.74476611923213</v>
      </c>
    </row>
    <row r="291" customFormat="false" ht="13.5" hidden="false" customHeight="false" outlineLevel="0" collapsed="false">
      <c r="A291" s="15"/>
      <c r="B291" s="15"/>
      <c r="C291" s="15"/>
      <c r="D291" s="15"/>
      <c r="E291" s="20"/>
      <c r="F291" s="21"/>
      <c r="G291" s="14"/>
      <c r="H291" s="14"/>
      <c r="I291" s="15"/>
      <c r="J291" s="15"/>
      <c r="K291" s="14"/>
      <c r="L291" s="14"/>
      <c r="M291" s="14"/>
      <c r="N291" s="14"/>
      <c r="O291" s="23"/>
      <c r="P291" s="15"/>
      <c r="Q291" s="15"/>
      <c r="R291" s="21"/>
    </row>
    <row r="292" customFormat="false" ht="13.5" hidden="false" customHeight="false" outlineLevel="0" collapsed="false">
      <c r="A292" s="1" t="n">
        <v>208180157</v>
      </c>
      <c r="B292" s="1" t="n">
        <v>391974093</v>
      </c>
      <c r="C292" s="2"/>
      <c r="D292" s="2" t="n">
        <v>0</v>
      </c>
      <c r="E292" s="10" t="n">
        <v>10.7</v>
      </c>
      <c r="F292" s="2" t="n">
        <v>259</v>
      </c>
      <c r="G292" s="0" t="s">
        <v>102</v>
      </c>
      <c r="I292" s="1" t="n">
        <v>208180142</v>
      </c>
      <c r="J292" s="1" t="n">
        <v>391974290</v>
      </c>
      <c r="K292" s="1"/>
      <c r="L292" s="1" t="n">
        <v>0</v>
      </c>
      <c r="M292" s="0" t="n">
        <v>10.583</v>
      </c>
      <c r="N292" s="0" t="n">
        <v>489</v>
      </c>
      <c r="O292" s="0" t="s">
        <v>103</v>
      </c>
      <c r="P292" s="11" t="n">
        <f aca="false">A292-I292</f>
        <v>15</v>
      </c>
      <c r="Q292" s="11" t="n">
        <f aca="false">B292-J292</f>
        <v>-197</v>
      </c>
      <c r="R292" s="11" t="n">
        <f aca="false">C292-K292</f>
        <v>0</v>
      </c>
      <c r="S292" s="0" t="s">
        <v>104</v>
      </c>
    </row>
    <row r="293" customFormat="false" ht="12.75" hidden="false" customHeight="false" outlineLevel="0" collapsed="false">
      <c r="A293" s="1" t="n">
        <v>208179300</v>
      </c>
      <c r="B293" s="1" t="n">
        <v>391972787</v>
      </c>
      <c r="C293" s="1" t="n">
        <f aca="false">((A292-A293)^2+(B292-B293)^2)^0.5</f>
        <v>1562.07714278137</v>
      </c>
      <c r="D293" s="1" t="n">
        <f aca="false">D292+C293</f>
        <v>1562.07714278137</v>
      </c>
      <c r="E293" s="10" t="n">
        <v>10.84</v>
      </c>
      <c r="F293" s="2" t="n">
        <v>258</v>
      </c>
      <c r="G293" s="0" t="s">
        <v>102</v>
      </c>
      <c r="I293" s="1" t="n">
        <v>208179289</v>
      </c>
      <c r="J293" s="1" t="n">
        <v>391972858</v>
      </c>
      <c r="K293" s="1" t="n">
        <f aca="false">((I292-I293)^2+(J292-J293)^2)^0.5</f>
        <v>1666.80322773866</v>
      </c>
      <c r="L293" s="1" t="n">
        <f aca="false">L292+K293</f>
        <v>1666.80322773866</v>
      </c>
      <c r="M293" s="0" t="n">
        <v>10.875</v>
      </c>
      <c r="N293" s="0" t="n">
        <v>490</v>
      </c>
      <c r="O293" s="0" t="s">
        <v>103</v>
      </c>
      <c r="P293" s="11" t="n">
        <f aca="false">A293-I293</f>
        <v>11</v>
      </c>
      <c r="Q293" s="11" t="n">
        <f aca="false">B293-J293</f>
        <v>-71</v>
      </c>
      <c r="R293" s="11" t="n">
        <f aca="false">C293-K293</f>
        <v>-104.726084957288</v>
      </c>
      <c r="S293" s="0" t="s">
        <v>87</v>
      </c>
    </row>
    <row r="294" customFormat="false" ht="12.75" hidden="false" customHeight="false" outlineLevel="0" collapsed="false">
      <c r="A294" s="1" t="n">
        <v>208176032</v>
      </c>
      <c r="B294" s="1" t="n">
        <v>391967073</v>
      </c>
      <c r="C294" s="1" t="n">
        <f aca="false">((A293-A294)^2+(B293-B294)^2)^0.5</f>
        <v>6582.52383208751</v>
      </c>
      <c r="D294" s="1" t="n">
        <f aca="false">D293+C294</f>
        <v>8144.60097486887</v>
      </c>
      <c r="E294" s="10" t="n">
        <v>12.08</v>
      </c>
      <c r="F294" s="2" t="n">
        <v>257</v>
      </c>
      <c r="G294" s="0" t="s">
        <v>102</v>
      </c>
      <c r="I294" s="1" t="n">
        <v>208176226</v>
      </c>
      <c r="J294" s="1" t="n">
        <v>391967094</v>
      </c>
      <c r="K294" s="1" t="n">
        <f aca="false">((I293-I294)^2+(J293-J294)^2)^0.5</f>
        <v>6527.30150981246</v>
      </c>
      <c r="L294" s="1" t="n">
        <f aca="false">L293+K294</f>
        <v>8194.10473755111</v>
      </c>
      <c r="M294" s="0" t="n">
        <v>12.309</v>
      </c>
      <c r="N294" s="0" t="n">
        <v>491</v>
      </c>
      <c r="O294" s="0" t="s">
        <v>103</v>
      </c>
      <c r="P294" s="11" t="n">
        <f aca="false">A294-I294</f>
        <v>-194</v>
      </c>
      <c r="Q294" s="11" t="n">
        <f aca="false">B294-J294</f>
        <v>-21</v>
      </c>
      <c r="R294" s="11" t="n">
        <f aca="false">C294-K294</f>
        <v>55.2223222750481</v>
      </c>
      <c r="S294" s="0" t="s">
        <v>101</v>
      </c>
    </row>
    <row r="295" customFormat="false" ht="12.75" hidden="false" customHeight="false" outlineLevel="0" collapsed="false">
      <c r="A295" s="1" t="n">
        <v>208174011</v>
      </c>
      <c r="B295" s="1" t="n">
        <v>391963531</v>
      </c>
      <c r="C295" s="1" t="n">
        <f aca="false">((A294-A295)^2+(B294-B295)^2)^0.5</f>
        <v>4078.01483567679</v>
      </c>
      <c r="D295" s="1" t="n">
        <f aca="false">D294+C295</f>
        <v>12222.6158105457</v>
      </c>
      <c r="E295" s="10" t="n">
        <v>12.58</v>
      </c>
      <c r="F295" s="2" t="n">
        <v>256</v>
      </c>
      <c r="G295" s="0" t="s">
        <v>102</v>
      </c>
      <c r="I295" s="1" t="n">
        <v>208173929</v>
      </c>
      <c r="J295" s="1" t="n">
        <v>391963680</v>
      </c>
      <c r="K295" s="1" t="n">
        <f aca="false">((I294-I295)^2+(J294-J295)^2)^0.5</f>
        <v>4114.80315446559</v>
      </c>
      <c r="L295" s="1" t="n">
        <f aca="false">L294+K295</f>
        <v>12308.9078920167</v>
      </c>
      <c r="M295" s="0" t="n">
        <v>12.655</v>
      </c>
      <c r="N295" s="0" t="n">
        <v>492</v>
      </c>
      <c r="O295" s="0" t="s">
        <v>103</v>
      </c>
      <c r="P295" s="11" t="n">
        <f aca="false">A295-I295</f>
        <v>82</v>
      </c>
      <c r="Q295" s="11" t="n">
        <f aca="false">B295-J295</f>
        <v>-149</v>
      </c>
      <c r="R295" s="11" t="n">
        <f aca="false">C295-K295</f>
        <v>-36.7883187888028</v>
      </c>
    </row>
    <row r="296" customFormat="false" ht="12.75" hidden="false" customHeight="false" outlineLevel="0" collapsed="false">
      <c r="A296" s="1" t="n">
        <v>208173877</v>
      </c>
      <c r="B296" s="1" t="n">
        <v>391963355</v>
      </c>
      <c r="C296" s="1" t="n">
        <f aca="false">((A295-A296)^2+(B295-B296)^2)^0.5</f>
        <v>221.205786542758</v>
      </c>
      <c r="D296" s="1" t="n">
        <f aca="false">D295+C296</f>
        <v>12443.8215970884</v>
      </c>
      <c r="E296" s="10" t="n">
        <v>12.77</v>
      </c>
      <c r="F296" s="2" t="n">
        <v>255</v>
      </c>
      <c r="G296" s="0" t="s">
        <v>102</v>
      </c>
      <c r="I296" s="1" t="n">
        <v>208173929</v>
      </c>
      <c r="J296" s="1" t="n">
        <v>391963501</v>
      </c>
      <c r="K296" s="1" t="n">
        <f aca="false">((I295-I296)^2+(J295-J296)^2)^0.5</f>
        <v>179</v>
      </c>
      <c r="L296" s="1" t="n">
        <f aca="false">L295+K296</f>
        <v>12487.9078920167</v>
      </c>
      <c r="M296" s="0" t="n">
        <v>12.669</v>
      </c>
      <c r="N296" s="0" t="n">
        <v>493</v>
      </c>
      <c r="O296" s="0" t="s">
        <v>103</v>
      </c>
      <c r="P296" s="11" t="n">
        <f aca="false">A296-I296</f>
        <v>-52</v>
      </c>
      <c r="Q296" s="11" t="n">
        <f aca="false">B296-J296</f>
        <v>-146</v>
      </c>
      <c r="R296" s="11" t="n">
        <f aca="false">C296-K296</f>
        <v>42.2057865427575</v>
      </c>
    </row>
    <row r="297" customFormat="false" ht="12.75" hidden="false" customHeight="false" outlineLevel="0" collapsed="false">
      <c r="A297" s="1" t="n">
        <v>208169654</v>
      </c>
      <c r="B297" s="1" t="n">
        <v>391955180</v>
      </c>
      <c r="C297" s="1" t="n">
        <f aca="false">((A296-A297)^2+(B296-B297)^2)^0.5</f>
        <v>9201.32349175922</v>
      </c>
      <c r="D297" s="1" t="n">
        <f aca="false">D296+C297</f>
        <v>21645.1450888476</v>
      </c>
      <c r="E297" s="10" t="n">
        <v>13.01</v>
      </c>
      <c r="F297" s="2" t="s">
        <v>105</v>
      </c>
      <c r="G297" s="0" t="s">
        <v>102</v>
      </c>
      <c r="I297" s="1" t="n">
        <v>208169574</v>
      </c>
      <c r="J297" s="1" t="n">
        <v>391955363</v>
      </c>
      <c r="K297" s="1" t="n">
        <f aca="false">((I296-I297)^2+(J296-J297)^2)^0.5</f>
        <v>9230.00915492504</v>
      </c>
      <c r="L297" s="1" t="n">
        <f aca="false">L296+K297</f>
        <v>21717.9170469417</v>
      </c>
      <c r="M297" s="0" t="n">
        <v>13.104</v>
      </c>
      <c r="N297" s="0" t="n">
        <v>494</v>
      </c>
      <c r="O297" s="0" t="s">
        <v>103</v>
      </c>
      <c r="P297" s="11" t="n">
        <f aca="false">A297-I297</f>
        <v>80</v>
      </c>
      <c r="Q297" s="11" t="n">
        <f aca="false">B297-J297</f>
        <v>-183</v>
      </c>
      <c r="R297" s="11" t="n">
        <f aca="false">C297-K297</f>
        <v>-28.6856631658211</v>
      </c>
    </row>
    <row r="298" customFormat="false" ht="12.75" hidden="false" customHeight="false" outlineLevel="0" collapsed="false">
      <c r="A298" s="1" t="n">
        <v>208168439</v>
      </c>
      <c r="B298" s="1" t="n">
        <v>391952343</v>
      </c>
      <c r="C298" s="1" t="n">
        <f aca="false">((A297-A298)^2+(B297-B298)^2)^0.5</f>
        <v>3086.22649849294</v>
      </c>
      <c r="D298" s="1" t="n">
        <f aca="false">D297+C298</f>
        <v>24731.3715873406</v>
      </c>
      <c r="E298" s="10" t="n">
        <v>13.05</v>
      </c>
      <c r="F298" s="2" t="n">
        <v>252</v>
      </c>
      <c r="G298" s="0" t="s">
        <v>102</v>
      </c>
      <c r="I298" s="1" t="n">
        <v>208168444</v>
      </c>
      <c r="J298" s="1" t="n">
        <v>391952536</v>
      </c>
      <c r="K298" s="1" t="n">
        <f aca="false">((I297-I298)^2+(J297-J298)^2)^0.5</f>
        <v>3044.47516002348</v>
      </c>
      <c r="L298" s="1" t="n">
        <f aca="false">L297+K298</f>
        <v>24762.3922069652</v>
      </c>
      <c r="M298" s="0" t="n">
        <v>13.076</v>
      </c>
      <c r="N298" s="0" t="n">
        <v>495</v>
      </c>
      <c r="O298" s="0" t="s">
        <v>103</v>
      </c>
      <c r="P298" s="11" t="n">
        <f aca="false">A298-I298</f>
        <v>-5</v>
      </c>
      <c r="Q298" s="11" t="n">
        <f aca="false">B298-J298</f>
        <v>-193</v>
      </c>
      <c r="R298" s="11" t="n">
        <f aca="false">C298-K298</f>
        <v>41.7513384694603</v>
      </c>
    </row>
    <row r="299" customFormat="false" ht="12.75" hidden="false" customHeight="false" outlineLevel="0" collapsed="false">
      <c r="A299" s="1" t="n">
        <v>208168478</v>
      </c>
      <c r="B299" s="1" t="n">
        <v>391952298</v>
      </c>
      <c r="C299" s="1" t="n">
        <f aca="false">((A298-A299)^2+(B298-B299)^2)^0.5</f>
        <v>59.5482997238376</v>
      </c>
      <c r="D299" s="1" t="n">
        <f aca="false">D298+C299</f>
        <v>24790.9198870644</v>
      </c>
      <c r="E299" s="10" t="n">
        <v>13.04</v>
      </c>
      <c r="F299" s="2" t="n">
        <v>253</v>
      </c>
      <c r="G299" s="0" t="s">
        <v>102</v>
      </c>
      <c r="I299" s="1" t="n">
        <v>208168422</v>
      </c>
      <c r="J299" s="1" t="n">
        <v>391952411</v>
      </c>
      <c r="K299" s="1" t="n">
        <f aca="false">((I298-I299)^2+(J298-J299)^2)^0.5</f>
        <v>126.921235417876</v>
      </c>
      <c r="L299" s="1" t="n">
        <f aca="false">L298+K299</f>
        <v>24889.3134423831</v>
      </c>
      <c r="M299" s="0" t="n">
        <v>13.076</v>
      </c>
      <c r="N299" s="0" t="n">
        <v>496</v>
      </c>
      <c r="O299" s="0" t="s">
        <v>103</v>
      </c>
      <c r="P299" s="11" t="n">
        <f aca="false">A299-I299</f>
        <v>56</v>
      </c>
      <c r="Q299" s="11" t="n">
        <f aca="false">B299-J299</f>
        <v>-113</v>
      </c>
      <c r="R299" s="11" t="n">
        <f aca="false">C299-K299</f>
        <v>-67.3729356940388</v>
      </c>
    </row>
    <row r="300" customFormat="false" ht="12.75" hidden="false" customHeight="false" outlineLevel="0" collapsed="false">
      <c r="A300" s="1" t="n">
        <v>208164805</v>
      </c>
      <c r="B300" s="1" t="n">
        <v>391944547</v>
      </c>
      <c r="C300" s="1" t="n">
        <f aca="false">((A299-A300)^2+(B299-B300)^2)^0.5</f>
        <v>8577.23323688939</v>
      </c>
      <c r="D300" s="1" t="n">
        <f aca="false">D299+C300</f>
        <v>33368.1531239538</v>
      </c>
      <c r="E300" s="10" t="n">
        <v>12.83</v>
      </c>
      <c r="F300" s="2" t="n">
        <v>251</v>
      </c>
      <c r="G300" s="0" t="s">
        <v>102</v>
      </c>
      <c r="I300" s="1" t="n">
        <v>208164763</v>
      </c>
      <c r="J300" s="1" t="n">
        <v>391944635</v>
      </c>
      <c r="K300" s="1" t="n">
        <f aca="false">((I299-I300)^2+(J299-J300)^2)^0.5</f>
        <v>8593.86158836643</v>
      </c>
      <c r="L300" s="1" t="n">
        <f aca="false">L299+K300</f>
        <v>33483.1750307495</v>
      </c>
      <c r="M300" s="0" t="n">
        <v>12.872</v>
      </c>
      <c r="N300" s="0" t="n">
        <v>497</v>
      </c>
      <c r="O300" s="0" t="s">
        <v>103</v>
      </c>
      <c r="P300" s="11" t="n">
        <f aca="false">A300-I300</f>
        <v>42</v>
      </c>
      <c r="Q300" s="11" t="n">
        <f aca="false">B300-J300</f>
        <v>-88</v>
      </c>
      <c r="R300" s="11" t="n">
        <f aca="false">C300-K300</f>
        <v>-16.6283514770439</v>
      </c>
    </row>
    <row r="301" customFormat="false" ht="12.75" hidden="false" customHeight="false" outlineLevel="0" collapsed="false">
      <c r="A301" s="1" t="n">
        <v>208160291</v>
      </c>
      <c r="B301" s="1" t="n">
        <v>391935775</v>
      </c>
      <c r="C301" s="1" t="n">
        <f aca="false">((A300-A301)^2+(B300-B301)^2)^0.5</f>
        <v>9865.30182001544</v>
      </c>
      <c r="D301" s="1" t="n">
        <f aca="false">D300+C301</f>
        <v>43233.4549439692</v>
      </c>
      <c r="E301" s="10" t="n">
        <v>12.75</v>
      </c>
      <c r="F301" s="2" t="n">
        <v>250</v>
      </c>
      <c r="G301" s="0" t="s">
        <v>102</v>
      </c>
      <c r="I301" s="1" t="n">
        <v>208160268</v>
      </c>
      <c r="J301" s="1" t="n">
        <v>391935881</v>
      </c>
      <c r="K301" s="1" t="n">
        <f aca="false">((I300-I301)^2+(J300-J301)^2)^0.5</f>
        <v>9840.60673942415</v>
      </c>
      <c r="L301" s="1" t="n">
        <f aca="false">L300+K301</f>
        <v>43323.7817701737</v>
      </c>
      <c r="M301" s="0" t="n">
        <v>12.801</v>
      </c>
      <c r="N301" s="0" t="n">
        <v>498</v>
      </c>
      <c r="O301" s="0" t="s">
        <v>103</v>
      </c>
      <c r="P301" s="11" t="n">
        <f aca="false">A301-I301</f>
        <v>23</v>
      </c>
      <c r="Q301" s="11" t="n">
        <f aca="false">B301-J301</f>
        <v>-106</v>
      </c>
      <c r="R301" s="11" t="n">
        <f aca="false">C301-K301</f>
        <v>24.6950805912929</v>
      </c>
    </row>
    <row r="302" customFormat="false" ht="12.75" hidden="false" customHeight="false" outlineLevel="0" collapsed="false">
      <c r="A302" s="1" t="n">
        <v>208155763</v>
      </c>
      <c r="B302" s="1" t="n">
        <v>391926829</v>
      </c>
      <c r="C302" s="1" t="n">
        <f aca="false">((A301-A302)^2+(B301-B302)^2)^0.5</f>
        <v>10026.6494902335</v>
      </c>
      <c r="D302" s="1" t="n">
        <f aca="false">D301+C302</f>
        <v>53260.1044342028</v>
      </c>
      <c r="E302" s="10" t="n">
        <v>12.72</v>
      </c>
      <c r="F302" s="2" t="n">
        <v>249</v>
      </c>
      <c r="G302" s="0" t="s">
        <v>102</v>
      </c>
      <c r="I302" s="1" t="n">
        <v>208155744</v>
      </c>
      <c r="J302" s="1" t="n">
        <v>391926933</v>
      </c>
      <c r="K302" s="1" t="n">
        <f aca="false">((I301-I302)^2+(J301-J302)^2)^0.5</f>
        <v>10026.6285460268</v>
      </c>
      <c r="L302" s="1" t="n">
        <f aca="false">L301+K302</f>
        <v>53350.4103162005</v>
      </c>
      <c r="M302" s="0" t="n">
        <v>12.782</v>
      </c>
      <c r="N302" s="0" t="n">
        <v>499</v>
      </c>
      <c r="O302" s="0" t="s">
        <v>103</v>
      </c>
      <c r="P302" s="11" t="n">
        <f aca="false">A302-I302</f>
        <v>19</v>
      </c>
      <c r="Q302" s="11" t="n">
        <f aca="false">B302-J302</f>
        <v>-104</v>
      </c>
      <c r="R302" s="11" t="n">
        <f aca="false">C302-K302</f>
        <v>0.0209442066898191</v>
      </c>
    </row>
    <row r="303" customFormat="false" ht="12.75" hidden="false" customHeight="false" outlineLevel="0" collapsed="false">
      <c r="A303" s="1" t="n">
        <v>208150704</v>
      </c>
      <c r="B303" s="1" t="n">
        <v>391917304</v>
      </c>
      <c r="C303" s="1" t="n">
        <f aca="false">((A302-A303)^2+(B302-B303)^2)^0.5</f>
        <v>10785.1335643097</v>
      </c>
      <c r="D303" s="1" t="n">
        <f aca="false">D302+C303</f>
        <v>64045.2379985125</v>
      </c>
      <c r="E303" s="10" t="n">
        <v>12.78</v>
      </c>
      <c r="F303" s="2" t="s">
        <v>106</v>
      </c>
      <c r="G303" s="0" t="s">
        <v>102</v>
      </c>
      <c r="I303" s="1" t="n">
        <v>208150546</v>
      </c>
      <c r="J303" s="1" t="n">
        <v>391917355</v>
      </c>
      <c r="K303" s="1" t="n">
        <f aca="false">((I302-I303)^2+(J302-J303)^2)^0.5</f>
        <v>10897.5817500948</v>
      </c>
      <c r="L303" s="1" t="n">
        <f aca="false">L302+K303</f>
        <v>64247.9920662953</v>
      </c>
      <c r="M303" s="0" t="n">
        <v>12.824</v>
      </c>
      <c r="N303" s="0" t="n">
        <v>500</v>
      </c>
      <c r="O303" s="0" t="s">
        <v>103</v>
      </c>
      <c r="P303" s="11" t="n">
        <f aca="false">A303-I303</f>
        <v>158</v>
      </c>
      <c r="Q303" s="11" t="n">
        <f aca="false">B303-J303</f>
        <v>-51</v>
      </c>
      <c r="R303" s="11" t="n">
        <f aca="false">C303-K303</f>
        <v>-112.448185785119</v>
      </c>
    </row>
    <row r="304" customFormat="false" ht="12.75" hidden="false" customHeight="false" outlineLevel="0" collapsed="false">
      <c r="A304" s="1" t="n">
        <v>208148056</v>
      </c>
      <c r="B304" s="1" t="n">
        <v>391911994</v>
      </c>
      <c r="C304" s="1" t="n">
        <f aca="false">((A303-A304)^2+(B303-B304)^2)^0.5</f>
        <v>5933.63328829816</v>
      </c>
      <c r="D304" s="1" t="n">
        <f aca="false">D303+C304</f>
        <v>69978.8712868106</v>
      </c>
      <c r="E304" s="10" t="n">
        <v>12.76</v>
      </c>
      <c r="F304" s="2" t="n">
        <v>247</v>
      </c>
      <c r="G304" s="0" t="s">
        <v>102</v>
      </c>
      <c r="I304" s="1" t="n">
        <v>208148122</v>
      </c>
      <c r="J304" s="1" t="n">
        <v>391912200</v>
      </c>
      <c r="K304" s="1" t="n">
        <f aca="false">((I303-I304)^2+(J303-J304)^2)^0.5</f>
        <v>5696.47268052784</v>
      </c>
      <c r="L304" s="1" t="n">
        <f aca="false">L303+K304</f>
        <v>69944.4647468232</v>
      </c>
      <c r="M304" s="0" t="n">
        <v>12.819</v>
      </c>
      <c r="N304" s="0" t="n">
        <v>501</v>
      </c>
      <c r="O304" s="0" t="s">
        <v>103</v>
      </c>
      <c r="P304" s="11" t="n">
        <f aca="false">A304-I304</f>
        <v>-66</v>
      </c>
      <c r="Q304" s="11" t="n">
        <f aca="false">B304-J304</f>
        <v>-206</v>
      </c>
      <c r="R304" s="11" t="n">
        <f aca="false">C304-K304</f>
        <v>237.16060777032</v>
      </c>
    </row>
    <row r="305" customFormat="false" ht="12.75" hidden="false" customHeight="false" outlineLevel="0" collapsed="false">
      <c r="A305" s="1"/>
      <c r="B305" s="1"/>
      <c r="C305" s="1"/>
      <c r="D305" s="1"/>
      <c r="E305" s="10"/>
      <c r="F305" s="2"/>
      <c r="I305" s="1"/>
      <c r="J305" s="1"/>
      <c r="K305" s="1"/>
      <c r="L305" s="1"/>
      <c r="O305" s="22" t="s">
        <v>34</v>
      </c>
      <c r="P305" s="13" t="n">
        <f aca="false">AVERAGE(P292:P304)</f>
        <v>13</v>
      </c>
      <c r="Q305" s="13" t="n">
        <f aca="false">AVERAGE(Q292:Q304)</f>
        <v>-125.230769230769</v>
      </c>
      <c r="R305" s="13" t="n">
        <f aca="false">AVERAGE(R292:R304)</f>
        <v>2.64665692211194</v>
      </c>
    </row>
    <row r="306" customFormat="false" ht="13.5" hidden="false" customHeight="false" outlineLevel="0" collapsed="false">
      <c r="A306" s="15"/>
      <c r="B306" s="15"/>
      <c r="C306" s="15"/>
      <c r="D306" s="15"/>
      <c r="E306" s="20"/>
      <c r="F306" s="21"/>
      <c r="G306" s="14"/>
      <c r="H306" s="14"/>
      <c r="I306" s="15"/>
      <c r="J306" s="15"/>
      <c r="K306" s="14"/>
      <c r="L306" s="14"/>
      <c r="M306" s="14"/>
      <c r="N306" s="14"/>
      <c r="O306" s="23"/>
      <c r="P306" s="15"/>
      <c r="Q306" s="15"/>
      <c r="R306" s="21"/>
    </row>
    <row r="307" customFormat="false" ht="13.5" hidden="false" customHeight="false" outlineLevel="0" collapsed="false">
      <c r="A307" s="1" t="n">
        <v>208157704</v>
      </c>
      <c r="B307" s="1" t="n">
        <v>391990006</v>
      </c>
      <c r="C307" s="2"/>
      <c r="D307" s="2" t="n">
        <v>0</v>
      </c>
      <c r="E307" s="10" t="n">
        <v>10.69</v>
      </c>
      <c r="F307" s="2" t="n">
        <v>283</v>
      </c>
      <c r="G307" s="0" t="s">
        <v>107</v>
      </c>
      <c r="I307" s="1" t="n">
        <v>208157614</v>
      </c>
      <c r="J307" s="1" t="n">
        <v>391990137</v>
      </c>
      <c r="K307" s="1"/>
      <c r="L307" s="1" t="n">
        <v>0</v>
      </c>
      <c r="M307" s="0" t="n">
        <v>10.715</v>
      </c>
      <c r="N307" s="0" t="n">
        <v>502</v>
      </c>
      <c r="O307" s="0" t="s">
        <v>108</v>
      </c>
      <c r="P307" s="11" t="n">
        <f aca="false">A307-I307</f>
        <v>90</v>
      </c>
      <c r="Q307" s="11" t="n">
        <f aca="false">B307-J307</f>
        <v>-131</v>
      </c>
      <c r="R307" s="11" t="n">
        <f aca="false">C307-K307</f>
        <v>0</v>
      </c>
      <c r="S307" s="0" t="s">
        <v>109</v>
      </c>
    </row>
    <row r="308" customFormat="false" ht="12.75" hidden="false" customHeight="false" outlineLevel="0" collapsed="false">
      <c r="A308" s="1" t="n">
        <v>208156768</v>
      </c>
      <c r="B308" s="1" t="n">
        <v>391987993</v>
      </c>
      <c r="C308" s="1" t="n">
        <f aca="false">((A307-A308)^2+(B307-B308)^2)^0.5</f>
        <v>2219.96959438637</v>
      </c>
      <c r="D308" s="1" t="n">
        <f aca="false">D307+C308</f>
        <v>2219.96959438637</v>
      </c>
      <c r="E308" s="10" t="n">
        <v>10.89</v>
      </c>
      <c r="F308" s="2" t="n">
        <v>282</v>
      </c>
      <c r="G308" s="0" t="s">
        <v>107</v>
      </c>
      <c r="I308" s="1" t="n">
        <v>208156905</v>
      </c>
      <c r="J308" s="1" t="n">
        <v>391987953</v>
      </c>
      <c r="K308" s="1" t="n">
        <f aca="false">((I307-I308)^2+(J307-J308)^2)^0.5</f>
        <v>2296.20055744266</v>
      </c>
      <c r="L308" s="1" t="n">
        <f aca="false">L307+K308</f>
        <v>2296.20055744266</v>
      </c>
      <c r="M308" s="0" t="n">
        <v>11.17</v>
      </c>
      <c r="N308" s="0" t="n">
        <v>503</v>
      </c>
      <c r="O308" s="0" t="s">
        <v>108</v>
      </c>
      <c r="P308" s="11" t="n">
        <f aca="false">A308-I308</f>
        <v>-137</v>
      </c>
      <c r="Q308" s="11" t="n">
        <f aca="false">B308-J308</f>
        <v>40</v>
      </c>
      <c r="R308" s="11" t="n">
        <f aca="false">C308-K308</f>
        <v>-76.2309630562904</v>
      </c>
      <c r="S308" s="0" t="s">
        <v>31</v>
      </c>
    </row>
    <row r="309" customFormat="false" ht="12.75" hidden="false" customHeight="false" outlineLevel="0" collapsed="false">
      <c r="A309" s="1" t="n">
        <v>208154387</v>
      </c>
      <c r="B309" s="1" t="n">
        <v>391983835</v>
      </c>
      <c r="C309" s="1" t="n">
        <f aca="false">((A308-A309)^2+(B308-B309)^2)^0.5</f>
        <v>4791.46376381999</v>
      </c>
      <c r="D309" s="1" t="n">
        <f aca="false">D308+C309</f>
        <v>7011.43335820636</v>
      </c>
      <c r="E309" s="10" t="n">
        <v>11.63</v>
      </c>
      <c r="F309" s="2" t="n">
        <v>281</v>
      </c>
      <c r="G309" s="0" t="s">
        <v>107</v>
      </c>
      <c r="I309" s="1" t="n">
        <v>208154282</v>
      </c>
      <c r="J309" s="1" t="n">
        <v>391983675</v>
      </c>
      <c r="K309" s="1" t="n">
        <f aca="false">((I308-I309)^2+(J308-J309)^2)^0.5</f>
        <v>5018.1085081931</v>
      </c>
      <c r="L309" s="1" t="n">
        <f aca="false">L308+K309</f>
        <v>7314.30906563577</v>
      </c>
      <c r="M309" s="0" t="n">
        <v>11.776</v>
      </c>
      <c r="N309" s="0" t="n">
        <v>504</v>
      </c>
      <c r="O309" s="0" t="s">
        <v>108</v>
      </c>
      <c r="P309" s="11" t="n">
        <f aca="false">A309-I309</f>
        <v>105</v>
      </c>
      <c r="Q309" s="11" t="n">
        <f aca="false">B309-J309</f>
        <v>160</v>
      </c>
      <c r="R309" s="11" t="n">
        <f aca="false">C309-K309</f>
        <v>-226.644744373115</v>
      </c>
      <c r="S309" s="0" t="s">
        <v>101</v>
      </c>
    </row>
    <row r="310" customFormat="false" ht="12.75" hidden="false" customHeight="false" outlineLevel="0" collapsed="false">
      <c r="A310" s="1" t="n">
        <v>208151400</v>
      </c>
      <c r="B310" s="1" t="n">
        <v>391977230</v>
      </c>
      <c r="C310" s="1" t="n">
        <f aca="false">((A309-A310)^2+(B309-B310)^2)^0.5</f>
        <v>7249.01331216877</v>
      </c>
      <c r="D310" s="1" t="n">
        <f aca="false">D309+C310</f>
        <v>14260.4466703751</v>
      </c>
      <c r="E310" s="10" t="n">
        <v>12.36</v>
      </c>
      <c r="F310" s="2" t="n">
        <v>280</v>
      </c>
      <c r="G310" s="0" t="s">
        <v>107</v>
      </c>
      <c r="I310" s="1" t="n">
        <v>208151354</v>
      </c>
      <c r="J310" s="1" t="n">
        <v>391977176</v>
      </c>
      <c r="K310" s="1" t="n">
        <f aca="false">((I309-I310)^2+(J309-J310)^2)^0.5</f>
        <v>7128.12633165266</v>
      </c>
      <c r="L310" s="1" t="n">
        <f aca="false">L309+K310</f>
        <v>14442.4353972884</v>
      </c>
      <c r="M310" s="0" t="n">
        <v>12.419</v>
      </c>
      <c r="N310" s="0" t="n">
        <v>505</v>
      </c>
      <c r="O310" s="0" t="s">
        <v>108</v>
      </c>
      <c r="P310" s="11" t="n">
        <f aca="false">A310-I310</f>
        <v>46</v>
      </c>
      <c r="Q310" s="11" t="n">
        <f aca="false">B310-J310</f>
        <v>54</v>
      </c>
      <c r="R310" s="11" t="n">
        <f aca="false">C310-K310</f>
        <v>120.886980516108</v>
      </c>
    </row>
    <row r="311" customFormat="false" ht="12.75" hidden="false" customHeight="false" outlineLevel="0" collapsed="false">
      <c r="A311" s="1" t="n">
        <v>208148284</v>
      </c>
      <c r="B311" s="1" t="n">
        <v>391970006</v>
      </c>
      <c r="C311" s="1" t="n">
        <f aca="false">((A310-A311)^2+(B310-B311)^2)^0.5</f>
        <v>7867.37770797869</v>
      </c>
      <c r="D311" s="1" t="n">
        <f aca="false">D310+C311</f>
        <v>22127.8243783538</v>
      </c>
      <c r="E311" s="10" t="n">
        <v>12.79</v>
      </c>
      <c r="F311" s="2" t="n">
        <v>279</v>
      </c>
      <c r="G311" s="0" t="s">
        <v>107</v>
      </c>
      <c r="I311" s="1" t="n">
        <v>208148121</v>
      </c>
      <c r="J311" s="1" t="n">
        <v>391970031</v>
      </c>
      <c r="K311" s="1" t="n">
        <f aca="false">((I310-I311)^2+(J310-J311)^2)^0.5</f>
        <v>7842.40486075541</v>
      </c>
      <c r="L311" s="1" t="n">
        <f aca="false">L310+K311</f>
        <v>22284.8402580438</v>
      </c>
      <c r="M311" s="0" t="n">
        <v>12.85</v>
      </c>
      <c r="N311" s="0" t="n">
        <v>506</v>
      </c>
      <c r="O311" s="0" t="s">
        <v>108</v>
      </c>
      <c r="P311" s="11" t="n">
        <f aca="false">A311-I311</f>
        <v>163</v>
      </c>
      <c r="Q311" s="11" t="n">
        <f aca="false">B311-J311</f>
        <v>-25</v>
      </c>
      <c r="R311" s="11" t="n">
        <f aca="false">C311-K311</f>
        <v>24.9728472232837</v>
      </c>
    </row>
    <row r="312" customFormat="false" ht="12.75" hidden="false" customHeight="false" outlineLevel="0" collapsed="false">
      <c r="A312" s="1" t="n">
        <v>208143936</v>
      </c>
      <c r="B312" s="1" t="n">
        <v>391961028</v>
      </c>
      <c r="C312" s="1" t="n">
        <f aca="false">((A311-A312)^2+(B311-B312)^2)^0.5</f>
        <v>9975.4492630658</v>
      </c>
      <c r="D312" s="1" t="n">
        <f aca="false">D311+C312</f>
        <v>32103.2736414196</v>
      </c>
      <c r="E312" s="10" t="n">
        <v>12.98</v>
      </c>
      <c r="F312" s="2" t="n">
        <v>278</v>
      </c>
      <c r="G312" s="0" t="s">
        <v>107</v>
      </c>
      <c r="I312" s="1" t="n">
        <v>208143962</v>
      </c>
      <c r="J312" s="1" t="n">
        <v>391960864</v>
      </c>
      <c r="K312" s="1" t="n">
        <f aca="false">((I311-I312)^2+(J311-J312)^2)^0.5</f>
        <v>10066.3384604334</v>
      </c>
      <c r="L312" s="1" t="n">
        <f aca="false">L311+K312</f>
        <v>32351.1787184772</v>
      </c>
      <c r="M312" s="0" t="n">
        <v>13.021</v>
      </c>
      <c r="N312" s="0" t="n">
        <v>507</v>
      </c>
      <c r="O312" s="0" t="s">
        <v>108</v>
      </c>
      <c r="P312" s="11" t="n">
        <f aca="false">A312-I312</f>
        <v>-26</v>
      </c>
      <c r="Q312" s="11" t="n">
        <f aca="false">B312-J312</f>
        <v>164</v>
      </c>
      <c r="R312" s="11" t="n">
        <f aca="false">C312-K312</f>
        <v>-90.8891973675673</v>
      </c>
    </row>
    <row r="313" customFormat="false" ht="12.75" hidden="false" customHeight="false" outlineLevel="0" collapsed="false">
      <c r="A313" s="1" t="n">
        <v>208139166</v>
      </c>
      <c r="B313" s="1" t="n">
        <v>391953112</v>
      </c>
      <c r="C313" s="1" t="n">
        <f aca="false">((A312-A313)^2+(B312-B313)^2)^0.5</f>
        <v>9242.07530806799</v>
      </c>
      <c r="D313" s="1" t="n">
        <f aca="false">D312+C313</f>
        <v>41345.3489494876</v>
      </c>
      <c r="E313" s="10" t="n">
        <v>12.86</v>
      </c>
      <c r="F313" s="2" t="n">
        <v>277</v>
      </c>
      <c r="G313" s="0" t="s">
        <v>107</v>
      </c>
      <c r="I313" s="1" t="n">
        <v>208139205</v>
      </c>
      <c r="J313" s="1" t="n">
        <v>391953215</v>
      </c>
      <c r="K313" s="1" t="n">
        <f aca="false">((I312-I313)^2+(J312-J313)^2)^0.5</f>
        <v>9007.56626398052</v>
      </c>
      <c r="L313" s="1" t="n">
        <f aca="false">L312+K313</f>
        <v>41358.7449824577</v>
      </c>
      <c r="M313" s="0" t="n">
        <v>12.891</v>
      </c>
      <c r="N313" s="0" t="n">
        <v>508</v>
      </c>
      <c r="O313" s="0" t="s">
        <v>108</v>
      </c>
      <c r="P313" s="11" t="n">
        <f aca="false">A313-I313</f>
        <v>-39</v>
      </c>
      <c r="Q313" s="11" t="n">
        <f aca="false">B313-J313</f>
        <v>-103</v>
      </c>
      <c r="R313" s="11" t="n">
        <f aca="false">C313-K313</f>
        <v>234.509044087466</v>
      </c>
    </row>
    <row r="314" customFormat="false" ht="12.75" hidden="false" customHeight="false" outlineLevel="0" collapsed="false">
      <c r="A314" s="1" t="n">
        <v>208134137</v>
      </c>
      <c r="B314" s="1" t="n">
        <v>391945173</v>
      </c>
      <c r="C314" s="1" t="n">
        <f aca="false">((A313-A314)^2+(B313-B314)^2)^0.5</f>
        <v>9397.79559258447</v>
      </c>
      <c r="D314" s="1" t="n">
        <f aca="false">D313+C314</f>
        <v>50743.1445420721</v>
      </c>
      <c r="E314" s="10" t="n">
        <v>12.7</v>
      </c>
      <c r="F314" s="2" t="n">
        <v>276</v>
      </c>
      <c r="G314" s="0" t="s">
        <v>107</v>
      </c>
      <c r="I314" s="1" t="n">
        <v>208134261</v>
      </c>
      <c r="J314" s="1" t="n">
        <v>391945293</v>
      </c>
      <c r="K314" s="1" t="n">
        <f aca="false">((I313-I314)^2+(J313-J314)^2)^0.5</f>
        <v>9338.15934753739</v>
      </c>
      <c r="L314" s="1" t="n">
        <f aca="false">L313+K314</f>
        <v>50696.9043299951</v>
      </c>
      <c r="M314" s="0" t="n">
        <v>12.741</v>
      </c>
      <c r="N314" s="0" t="n">
        <v>509</v>
      </c>
      <c r="O314" s="0" t="s">
        <v>108</v>
      </c>
      <c r="P314" s="11" t="n">
        <f aca="false">A314-I314</f>
        <v>-124</v>
      </c>
      <c r="Q314" s="11" t="n">
        <f aca="false">B314-J314</f>
        <v>-120</v>
      </c>
      <c r="R314" s="11" t="n">
        <f aca="false">C314-K314</f>
        <v>59.6362450470715</v>
      </c>
    </row>
    <row r="315" customFormat="false" ht="12.75" hidden="false" customHeight="false" outlineLevel="0" collapsed="false">
      <c r="A315" s="1" t="n">
        <v>208129915</v>
      </c>
      <c r="B315" s="1" t="n">
        <v>391936686</v>
      </c>
      <c r="C315" s="1" t="n">
        <f aca="false">((A314-A315)^2+(B314-B315)^2)^0.5</f>
        <v>9479.15887618728</v>
      </c>
      <c r="D315" s="1" t="n">
        <f aca="false">D314+C315</f>
        <v>60222.3034182594</v>
      </c>
      <c r="E315" s="10" t="n">
        <v>12.76</v>
      </c>
      <c r="F315" s="2" t="n">
        <v>275</v>
      </c>
      <c r="G315" s="0" t="s">
        <v>107</v>
      </c>
      <c r="I315" s="1" t="n">
        <v>208129887</v>
      </c>
      <c r="J315" s="1" t="n">
        <v>391936791</v>
      </c>
      <c r="K315" s="1" t="n">
        <f aca="false">((I314-I315)^2+(J314-J315)^2)^0.5</f>
        <v>9561.16520095747</v>
      </c>
      <c r="L315" s="1" t="n">
        <f aca="false">L314+K315</f>
        <v>60258.0695309526</v>
      </c>
      <c r="M315" s="0" t="n">
        <v>12.805</v>
      </c>
      <c r="N315" s="0" t="n">
        <v>510</v>
      </c>
      <c r="O315" s="0" t="s">
        <v>108</v>
      </c>
      <c r="P315" s="11" t="n">
        <f aca="false">A315-I315</f>
        <v>28</v>
      </c>
      <c r="Q315" s="11" t="n">
        <f aca="false">B315-J315</f>
        <v>-105</v>
      </c>
      <c r="R315" s="11" t="n">
        <f aca="false">C315-K315</f>
        <v>-82.0063247701892</v>
      </c>
    </row>
    <row r="316" customFormat="false" ht="12.75" hidden="false" customHeight="false" outlineLevel="0" collapsed="false">
      <c r="A316" s="1" t="n">
        <v>208129901</v>
      </c>
      <c r="B316" s="1" t="n">
        <v>391936606</v>
      </c>
      <c r="C316" s="1" t="n">
        <f aca="false">((A315-A316)^2+(B315-B316)^2)^0.5</f>
        <v>81.2157620169878</v>
      </c>
      <c r="D316" s="1" t="n">
        <f aca="false">D315+C316</f>
        <v>60303.5191802763</v>
      </c>
      <c r="E316" s="10" t="n">
        <v>12.76</v>
      </c>
      <c r="F316" s="2" t="n">
        <v>274</v>
      </c>
      <c r="G316" s="0" t="s">
        <v>107</v>
      </c>
      <c r="I316" s="1" t="n">
        <v>208129910</v>
      </c>
      <c r="J316" s="1" t="n">
        <v>391936799</v>
      </c>
      <c r="K316" s="1" t="n">
        <f aca="false">((I315-I316)^2+(J315-J316)^2)^0.5</f>
        <v>24.3515913237718</v>
      </c>
      <c r="L316" s="1" t="n">
        <f aca="false">L315+K316</f>
        <v>60282.4211222764</v>
      </c>
      <c r="M316" s="0" t="n">
        <v>12.827</v>
      </c>
      <c r="N316" s="0" t="n">
        <v>511</v>
      </c>
      <c r="O316" s="0" t="s">
        <v>108</v>
      </c>
      <c r="P316" s="11" t="n">
        <f aca="false">A316-I316</f>
        <v>-9</v>
      </c>
      <c r="Q316" s="11" t="n">
        <f aca="false">B316-J316</f>
        <v>-193</v>
      </c>
      <c r="R316" s="11" t="n">
        <f aca="false">C316-K316</f>
        <v>56.864170693216</v>
      </c>
    </row>
    <row r="317" customFormat="false" ht="12.75" hidden="false" customHeight="false" outlineLevel="0" collapsed="false">
      <c r="A317" s="1" t="n">
        <v>208125224</v>
      </c>
      <c r="B317" s="1" t="n">
        <v>391927813</v>
      </c>
      <c r="C317" s="1" t="n">
        <f aca="false">((A316-A317)^2+(B316-B317)^2)^0.5</f>
        <v>9959.47679348669</v>
      </c>
      <c r="D317" s="1" t="n">
        <f aca="false">D316+C317</f>
        <v>70262.995973763</v>
      </c>
      <c r="E317" s="10" t="n">
        <v>12.81</v>
      </c>
      <c r="F317" s="2" t="n">
        <v>273</v>
      </c>
      <c r="G317" s="0" t="s">
        <v>107</v>
      </c>
      <c r="I317" s="1" t="n">
        <v>208125141</v>
      </c>
      <c r="J317" s="1" t="n">
        <v>391927654</v>
      </c>
      <c r="K317" s="1" t="n">
        <f aca="false">((I316-I317)^2+(J316-J317)^2)^0.5</f>
        <v>10313.7959064546</v>
      </c>
      <c r="L317" s="1" t="n">
        <f aca="false">L316+K317</f>
        <v>70596.217028731</v>
      </c>
      <c r="M317" s="0" t="n">
        <v>12.815</v>
      </c>
      <c r="N317" s="0" t="n">
        <v>512</v>
      </c>
      <c r="O317" s="0" t="s">
        <v>108</v>
      </c>
      <c r="P317" s="11" t="n">
        <f aca="false">A317-I317</f>
        <v>83</v>
      </c>
      <c r="Q317" s="11" t="n">
        <f aca="false">B317-J317</f>
        <v>159</v>
      </c>
      <c r="R317" s="11" t="n">
        <f aca="false">C317-K317</f>
        <v>-354.319112967922</v>
      </c>
    </row>
    <row r="318" customFormat="false" ht="12.75" hidden="false" customHeight="false" outlineLevel="0" collapsed="false">
      <c r="A318" s="1" t="n">
        <v>208119755</v>
      </c>
      <c r="B318" s="1" t="n">
        <v>391920046</v>
      </c>
      <c r="C318" s="1" t="n">
        <f aca="false">((A317-A318)^2+(B317-B318)^2)^0.5</f>
        <v>9499.27628822322</v>
      </c>
      <c r="D318" s="1" t="n">
        <f aca="false">D317+C318</f>
        <v>79762.2722619863</v>
      </c>
      <c r="E318" s="10" t="n">
        <v>12.84</v>
      </c>
      <c r="F318" s="2" t="n">
        <v>272</v>
      </c>
      <c r="G318" s="0" t="s">
        <v>107</v>
      </c>
      <c r="I318" s="1" t="n">
        <v>208119674</v>
      </c>
      <c r="J318" s="1" t="n">
        <v>391919877</v>
      </c>
      <c r="K318" s="1" t="n">
        <f aca="false">((I317-I318)^2+(J317-J318)^2)^0.5</f>
        <v>9506.30411884661</v>
      </c>
      <c r="L318" s="1" t="n">
        <f aca="false">L317+K318</f>
        <v>80102.5211475776</v>
      </c>
      <c r="M318" s="0" t="n">
        <v>12.86</v>
      </c>
      <c r="N318" s="0" t="n">
        <v>513</v>
      </c>
      <c r="O318" s="0" t="s">
        <v>108</v>
      </c>
      <c r="P318" s="11" t="n">
        <f aca="false">A318-I318</f>
        <v>81</v>
      </c>
      <c r="Q318" s="11" t="n">
        <f aca="false">B318-J318</f>
        <v>169</v>
      </c>
      <c r="R318" s="11" t="n">
        <f aca="false">C318-K318</f>
        <v>-7.02783062338494</v>
      </c>
    </row>
    <row r="319" customFormat="false" ht="12.75" hidden="false" customHeight="false" outlineLevel="0" collapsed="false">
      <c r="A319" s="1"/>
      <c r="B319" s="1"/>
      <c r="C319" s="1"/>
      <c r="D319" s="1"/>
      <c r="E319" s="10"/>
      <c r="F319" s="2"/>
      <c r="I319" s="1"/>
      <c r="J319" s="1"/>
      <c r="K319" s="1"/>
      <c r="L319" s="1"/>
      <c r="O319" s="22" t="s">
        <v>34</v>
      </c>
      <c r="P319" s="13" t="n">
        <f aca="false">AVERAGE(P307:P318)</f>
        <v>21.75</v>
      </c>
      <c r="Q319" s="13" t="n">
        <f aca="false">AVERAGE(Q307:Q318)</f>
        <v>5.75</v>
      </c>
      <c r="R319" s="13" t="n">
        <f aca="false">AVERAGE(R307:R318)</f>
        <v>-28.3540737992769</v>
      </c>
    </row>
    <row r="320" customFormat="false" ht="13.5" hidden="false" customHeight="false" outlineLevel="0" collapsed="false">
      <c r="A320" s="14"/>
      <c r="B320" s="14"/>
      <c r="C320" s="15"/>
      <c r="D320" s="15"/>
      <c r="E320" s="16"/>
      <c r="F320" s="14"/>
      <c r="G320" s="14"/>
      <c r="H320" s="14"/>
      <c r="I320" s="15"/>
      <c r="J320" s="15"/>
      <c r="K320" s="14"/>
      <c r="L320" s="14"/>
      <c r="M320" s="14"/>
      <c r="N320" s="14"/>
      <c r="O320" s="23"/>
      <c r="P320" s="15"/>
      <c r="Q320" s="15"/>
      <c r="R320" s="21"/>
    </row>
    <row r="321" customFormat="false" ht="13.5" hidden="false" customHeight="false" outlineLevel="0" collapsed="false">
      <c r="A321" s="1" t="n">
        <v>208125249</v>
      </c>
      <c r="B321" s="1" t="n">
        <v>391996801</v>
      </c>
      <c r="C321" s="2"/>
      <c r="D321" s="2" t="n">
        <v>0</v>
      </c>
      <c r="E321" s="10" t="n">
        <v>10.61</v>
      </c>
      <c r="F321" s="2" t="n">
        <v>260</v>
      </c>
      <c r="G321" s="0" t="s">
        <v>110</v>
      </c>
      <c r="I321" s="1" t="n">
        <v>208125184</v>
      </c>
      <c r="J321" s="1" t="n">
        <v>391996574</v>
      </c>
      <c r="K321" s="1"/>
      <c r="L321" s="1" t="n">
        <v>0</v>
      </c>
      <c r="M321" s="0" t="n">
        <v>10.506</v>
      </c>
      <c r="N321" s="0" t="n">
        <v>514</v>
      </c>
      <c r="O321" s="0" t="s">
        <v>111</v>
      </c>
      <c r="P321" s="11" t="n">
        <f aca="false">A321-I321</f>
        <v>65</v>
      </c>
      <c r="Q321" s="11" t="n">
        <f aca="false">B321-J321</f>
        <v>227</v>
      </c>
      <c r="R321" s="11" t="n">
        <f aca="false">C321-K321</f>
        <v>0</v>
      </c>
      <c r="S321" s="0" t="s">
        <v>112</v>
      </c>
    </row>
    <row r="322" customFormat="false" ht="12.75" hidden="false" customHeight="false" outlineLevel="0" collapsed="false">
      <c r="A322" s="1" t="n">
        <v>208124541</v>
      </c>
      <c r="B322" s="1" t="n">
        <v>391995449</v>
      </c>
      <c r="C322" s="1" t="n">
        <f aca="false">((A321-A322)^2+(B321-B322)^2)^0.5</f>
        <v>1526.16119725277</v>
      </c>
      <c r="D322" s="1" t="n">
        <f aca="false">D321+C322</f>
        <v>1526.16119725277</v>
      </c>
      <c r="E322" s="10" t="n">
        <v>10.86</v>
      </c>
      <c r="F322" s="2" t="n">
        <v>261</v>
      </c>
      <c r="G322" s="0" t="s">
        <v>110</v>
      </c>
      <c r="I322" s="1" t="n">
        <v>208124437</v>
      </c>
      <c r="J322" s="1" t="n">
        <v>391995403</v>
      </c>
      <c r="K322" s="1" t="n">
        <f aca="false">((I321-I322)^2+(J321-J322)^2)^0.5</f>
        <v>1388.9744418095</v>
      </c>
      <c r="L322" s="1" t="n">
        <f aca="false">L321+K322</f>
        <v>1388.9744418095</v>
      </c>
      <c r="M322" s="0" t="n">
        <v>10.841</v>
      </c>
      <c r="N322" s="0" t="n">
        <v>515</v>
      </c>
      <c r="O322" s="0" t="s">
        <v>111</v>
      </c>
      <c r="P322" s="11" t="n">
        <f aca="false">A322-I322</f>
        <v>104</v>
      </c>
      <c r="Q322" s="11" t="n">
        <f aca="false">B322-J322</f>
        <v>46</v>
      </c>
      <c r="R322" s="11" t="n">
        <f aca="false">C322-K322</f>
        <v>137.186755443272</v>
      </c>
      <c r="S322" s="0" t="s">
        <v>87</v>
      </c>
    </row>
    <row r="323" customFormat="false" ht="12.75" hidden="false" customHeight="false" outlineLevel="0" collapsed="false">
      <c r="A323" s="1" t="n">
        <v>208123276</v>
      </c>
      <c r="B323" s="1" t="n">
        <v>391993402</v>
      </c>
      <c r="C323" s="1" t="n">
        <f aca="false">((A322-A323)^2+(B322-B323)^2)^0.5</f>
        <v>2406.3320635357</v>
      </c>
      <c r="D323" s="1" t="n">
        <f aca="false">D322+C323</f>
        <v>3932.49326078847</v>
      </c>
      <c r="E323" s="10" t="n">
        <v>11.33</v>
      </c>
      <c r="F323" s="2" t="n">
        <v>262</v>
      </c>
      <c r="G323" s="0" t="s">
        <v>110</v>
      </c>
      <c r="I323" s="1" t="n">
        <v>208123221</v>
      </c>
      <c r="J323" s="1" t="n">
        <v>391993516</v>
      </c>
      <c r="K323" s="1" t="n">
        <f aca="false">((I322-I323)^2+(J322-J323)^2)^0.5</f>
        <v>2244.86636573316</v>
      </c>
      <c r="L323" s="1" t="n">
        <f aca="false">L322+K323</f>
        <v>3633.84080754265</v>
      </c>
      <c r="M323" s="0" t="n">
        <v>11.252</v>
      </c>
      <c r="N323" s="0" t="n">
        <v>516</v>
      </c>
      <c r="O323" s="0" t="s">
        <v>111</v>
      </c>
      <c r="P323" s="11" t="n">
        <f aca="false">A323-I323</f>
        <v>55</v>
      </c>
      <c r="Q323" s="11" t="n">
        <f aca="false">B323-J323</f>
        <v>-114</v>
      </c>
      <c r="R323" s="11" t="n">
        <f aca="false">C323-K323</f>
        <v>161.465697802546</v>
      </c>
      <c r="S323" s="0" t="s">
        <v>101</v>
      </c>
    </row>
    <row r="324" customFormat="false" ht="12.75" hidden="false" customHeight="false" outlineLevel="0" collapsed="false">
      <c r="A324" s="1" t="n">
        <v>208119342</v>
      </c>
      <c r="B324" s="1" t="n">
        <v>391983578</v>
      </c>
      <c r="C324" s="1" t="n">
        <f aca="false">((A323-A324)^2+(B323-B324)^2)^0.5</f>
        <v>10582.4067205905</v>
      </c>
      <c r="D324" s="1" t="n">
        <f aca="false">D323+C324</f>
        <v>14514.899981379</v>
      </c>
      <c r="E324" s="10" t="n">
        <v>12.36</v>
      </c>
      <c r="F324" s="2" t="n">
        <v>263</v>
      </c>
      <c r="G324" s="0" t="s">
        <v>110</v>
      </c>
      <c r="I324" s="1" t="n">
        <v>208119218</v>
      </c>
      <c r="J324" s="1" t="n">
        <v>391983725</v>
      </c>
      <c r="K324" s="1" t="n">
        <f aca="false">((I323-I324)^2+(J323-J324)^2)^0.5</f>
        <v>10577.6977646367</v>
      </c>
      <c r="L324" s="1" t="n">
        <f aca="false">L323+K324</f>
        <v>14211.5385721793</v>
      </c>
      <c r="M324" s="0" t="n">
        <v>12.372</v>
      </c>
      <c r="N324" s="0" t="n">
        <v>517</v>
      </c>
      <c r="O324" s="0" t="s">
        <v>111</v>
      </c>
      <c r="P324" s="11" t="n">
        <f aca="false">A324-I324</f>
        <v>124</v>
      </c>
      <c r="Q324" s="11" t="n">
        <f aca="false">B324-J324</f>
        <v>-147</v>
      </c>
      <c r="R324" s="11" t="n">
        <f aca="false">C324-K324</f>
        <v>4.70895595385991</v>
      </c>
    </row>
    <row r="325" customFormat="false" ht="12.75" hidden="false" customHeight="false" outlineLevel="0" collapsed="false">
      <c r="A325" s="1" t="n">
        <v>208119159</v>
      </c>
      <c r="B325" s="1" t="n">
        <v>391983180</v>
      </c>
      <c r="C325" s="1" t="n">
        <f aca="false">((A324-A325)^2+(B324-B325)^2)^0.5</f>
        <v>438.055932501775</v>
      </c>
      <c r="D325" s="1" t="n">
        <f aca="false">D324+C325</f>
        <v>14952.9559138808</v>
      </c>
      <c r="E325" s="10" t="n">
        <v>12.57</v>
      </c>
      <c r="F325" s="2" t="n">
        <v>264</v>
      </c>
      <c r="G325" s="0" t="s">
        <v>110</v>
      </c>
      <c r="I325" s="1" t="n">
        <v>208119211</v>
      </c>
      <c r="J325" s="1" t="n">
        <v>391983373</v>
      </c>
      <c r="K325" s="1" t="n">
        <f aca="false">((I324-I325)^2+(J324-J325)^2)^0.5</f>
        <v>352.069595392729</v>
      </c>
      <c r="L325" s="1" t="n">
        <f aca="false">L324+K325</f>
        <v>14563.6081675721</v>
      </c>
      <c r="M325" s="0" t="n">
        <v>12.403</v>
      </c>
      <c r="N325" s="0" t="n">
        <v>518</v>
      </c>
      <c r="O325" s="0" t="s">
        <v>111</v>
      </c>
      <c r="P325" s="11" t="n">
        <f aca="false">A325-I325</f>
        <v>-52</v>
      </c>
      <c r="Q325" s="11" t="n">
        <f aca="false">B325-J325</f>
        <v>-193</v>
      </c>
      <c r="R325" s="11" t="n">
        <f aca="false">C325-K325</f>
        <v>85.9863371090463</v>
      </c>
    </row>
    <row r="326" customFormat="false" ht="12.75" hidden="false" customHeight="false" outlineLevel="0" collapsed="false">
      <c r="A326" s="1" t="n">
        <v>208116606</v>
      </c>
      <c r="B326" s="1" t="n">
        <v>391978069</v>
      </c>
      <c r="C326" s="1" t="n">
        <f aca="false">((A325-A326)^2+(B325-B326)^2)^0.5</f>
        <v>5713.15412009863</v>
      </c>
      <c r="D326" s="1" t="n">
        <f aca="false">D325+C326</f>
        <v>20666.1100339794</v>
      </c>
      <c r="E326" s="10" t="n">
        <v>12.81</v>
      </c>
      <c r="F326" s="2" t="s">
        <v>113</v>
      </c>
      <c r="G326" s="0" t="s">
        <v>110</v>
      </c>
      <c r="I326" s="1" t="n">
        <v>208116541</v>
      </c>
      <c r="J326" s="1" t="n">
        <v>391977903</v>
      </c>
      <c r="K326" s="1" t="n">
        <f aca="false">((I325-I326)^2+(J325-J326)^2)^0.5</f>
        <v>6086.85468858917</v>
      </c>
      <c r="L326" s="1" t="n">
        <f aca="false">L325+K326</f>
        <v>20650.4628561612</v>
      </c>
      <c r="M326" s="0" t="n">
        <v>12.873</v>
      </c>
      <c r="N326" s="0" t="n">
        <v>519</v>
      </c>
      <c r="O326" s="0" t="s">
        <v>111</v>
      </c>
      <c r="P326" s="11" t="n">
        <f aca="false">A326-I326</f>
        <v>65</v>
      </c>
      <c r="Q326" s="11" t="n">
        <f aca="false">B326-J326</f>
        <v>166</v>
      </c>
      <c r="R326" s="11" t="n">
        <f aca="false">C326-K326</f>
        <v>-373.700568490539</v>
      </c>
    </row>
    <row r="327" customFormat="false" ht="12.75" hidden="false" customHeight="false" outlineLevel="0" collapsed="false">
      <c r="A327" s="1" t="n">
        <v>208111454</v>
      </c>
      <c r="B327" s="1" t="n">
        <v>391967864</v>
      </c>
      <c r="C327" s="1" t="n">
        <f aca="false">((A326-A327)^2+(B326-B327)^2)^0.5</f>
        <v>11431.7596633239</v>
      </c>
      <c r="D327" s="1" t="n">
        <f aca="false">D326+C327</f>
        <v>32097.8696973034</v>
      </c>
      <c r="E327" s="10" t="n">
        <v>12.82</v>
      </c>
      <c r="F327" s="2" t="n">
        <v>266</v>
      </c>
      <c r="G327" s="0" t="s">
        <v>110</v>
      </c>
      <c r="I327" s="1" t="n">
        <v>208111524</v>
      </c>
      <c r="J327" s="1" t="n">
        <v>391968040</v>
      </c>
      <c r="K327" s="1" t="n">
        <f aca="false">((I326-I327)^2+(J326-J327)^2)^0.5</f>
        <v>11065.6702463068</v>
      </c>
      <c r="L327" s="1" t="n">
        <f aca="false">L326+K327</f>
        <v>31716.1331024681</v>
      </c>
      <c r="M327" s="0" t="n">
        <v>12.911</v>
      </c>
      <c r="N327" s="0" t="n">
        <v>520</v>
      </c>
      <c r="O327" s="0" t="s">
        <v>111</v>
      </c>
      <c r="P327" s="11" t="n">
        <f aca="false">A327-I327</f>
        <v>-70</v>
      </c>
      <c r="Q327" s="11" t="n">
        <f aca="false">B327-J327</f>
        <v>-176</v>
      </c>
      <c r="R327" s="11" t="n">
        <f aca="false">C327-K327</f>
        <v>366.08941701711</v>
      </c>
    </row>
    <row r="328" customFormat="false" ht="12.75" hidden="false" customHeight="false" outlineLevel="0" collapsed="false">
      <c r="A328" s="1" t="n">
        <v>208107014</v>
      </c>
      <c r="B328" s="1" t="n">
        <v>391959736</v>
      </c>
      <c r="C328" s="1" t="n">
        <f aca="false">((A327-A328)^2+(B327-B328)^2)^0.5</f>
        <v>9261.64045944346</v>
      </c>
      <c r="D328" s="1" t="n">
        <f aca="false">D327+C328</f>
        <v>41359.5101567468</v>
      </c>
      <c r="E328" s="10" t="n">
        <v>12.74</v>
      </c>
      <c r="F328" s="2" t="n">
        <v>267</v>
      </c>
      <c r="G328" s="0" t="s">
        <v>110</v>
      </c>
      <c r="I328" s="1" t="n">
        <v>208106862</v>
      </c>
      <c r="J328" s="1" t="n">
        <v>391959844</v>
      </c>
      <c r="K328" s="1" t="n">
        <f aca="false">((I327-I328)^2+(J327-J328)^2)^0.5</f>
        <v>9429.13887902814</v>
      </c>
      <c r="L328" s="1" t="n">
        <f aca="false">L327+K328</f>
        <v>41145.2719814962</v>
      </c>
      <c r="M328" s="0" t="n">
        <v>12.78</v>
      </c>
      <c r="N328" s="0" t="n">
        <v>521</v>
      </c>
      <c r="O328" s="0" t="s">
        <v>111</v>
      </c>
      <c r="P328" s="11" t="n">
        <f aca="false">A328-I328</f>
        <v>152</v>
      </c>
      <c r="Q328" s="11" t="n">
        <f aca="false">B328-J328</f>
        <v>-108</v>
      </c>
      <c r="R328" s="11" t="n">
        <f aca="false">C328-K328</f>
        <v>-167.498419584681</v>
      </c>
    </row>
    <row r="329" customFormat="false" ht="12.75" hidden="false" customHeight="false" outlineLevel="0" collapsed="false">
      <c r="A329" s="1" t="n">
        <v>208102465</v>
      </c>
      <c r="B329" s="1" t="n">
        <v>391951330</v>
      </c>
      <c r="C329" s="1" t="n">
        <f aca="false">((A328-A329)^2+(B328-B329)^2)^0.5</f>
        <v>9557.94104396967</v>
      </c>
      <c r="D329" s="1" t="n">
        <f aca="false">D328+C329</f>
        <v>50917.4512007165</v>
      </c>
      <c r="E329" s="10" t="n">
        <v>12.7</v>
      </c>
      <c r="F329" s="2" t="n">
        <v>268</v>
      </c>
      <c r="G329" s="0" t="s">
        <v>110</v>
      </c>
      <c r="I329" s="1" t="n">
        <v>208102587</v>
      </c>
      <c r="J329" s="1" t="n">
        <v>391951204</v>
      </c>
      <c r="K329" s="1" t="n">
        <f aca="false">((I328-I329)^2+(J328-J329)^2)^0.5</f>
        <v>9639.77307824204</v>
      </c>
      <c r="L329" s="1" t="n">
        <f aca="false">L328+K329</f>
        <v>50785.0450597382</v>
      </c>
      <c r="M329" s="0" t="n">
        <v>12.762</v>
      </c>
      <c r="N329" s="0" t="n">
        <v>522</v>
      </c>
      <c r="O329" s="0" t="s">
        <v>111</v>
      </c>
      <c r="P329" s="11" t="n">
        <f aca="false">A329-I329</f>
        <v>-122</v>
      </c>
      <c r="Q329" s="11" t="n">
        <f aca="false">B329-J329</f>
        <v>126</v>
      </c>
      <c r="R329" s="11" t="n">
        <f aca="false">C329-K329</f>
        <v>-81.8320342723691</v>
      </c>
    </row>
    <row r="330" customFormat="false" ht="12.75" hidden="false" customHeight="false" outlineLevel="0" collapsed="false">
      <c r="A330" s="1" t="n">
        <v>208098264</v>
      </c>
      <c r="B330" s="1" t="n">
        <v>391942990</v>
      </c>
      <c r="C330" s="1" t="n">
        <f aca="false">((A329-A330)^2+(B329-B330)^2)^0.5</f>
        <v>9338.30825149823</v>
      </c>
      <c r="D330" s="1" t="n">
        <f aca="false">D329+C330</f>
        <v>60255.7594522147</v>
      </c>
      <c r="E330" s="10" t="n">
        <v>12.74</v>
      </c>
      <c r="F330" s="2" t="n">
        <v>269</v>
      </c>
      <c r="G330" s="0" t="s">
        <v>110</v>
      </c>
      <c r="I330" s="1" t="n">
        <v>208098092</v>
      </c>
      <c r="J330" s="1" t="n">
        <v>391942970</v>
      </c>
      <c r="K330" s="1" t="n">
        <f aca="false">((I329-I330)^2+(J329-J330)^2)^0.5</f>
        <v>9381.03304545933</v>
      </c>
      <c r="L330" s="1" t="n">
        <f aca="false">L329+K330</f>
        <v>60166.0781051976</v>
      </c>
      <c r="M330" s="0" t="n">
        <v>12.818</v>
      </c>
      <c r="N330" s="0" t="n">
        <v>523</v>
      </c>
      <c r="O330" s="0" t="s">
        <v>111</v>
      </c>
      <c r="P330" s="11" t="n">
        <f aca="false">A330-I330</f>
        <v>172</v>
      </c>
      <c r="Q330" s="11" t="n">
        <f aca="false">B330-J330</f>
        <v>20</v>
      </c>
      <c r="R330" s="11" t="n">
        <f aca="false">C330-K330</f>
        <v>-42.7247939610988</v>
      </c>
    </row>
    <row r="331" customFormat="false" ht="12.75" hidden="false" customHeight="false" outlineLevel="0" collapsed="false">
      <c r="A331" s="1" t="n">
        <v>208096135</v>
      </c>
      <c r="B331" s="1" t="n">
        <v>391938391</v>
      </c>
      <c r="C331" s="1" t="n">
        <f aca="false">((A330-A331)^2+(B330-B331)^2)^0.5</f>
        <v>5067.8833846094</v>
      </c>
      <c r="D331" s="1" t="n">
        <f aca="false">D330+C331</f>
        <v>65323.6428368241</v>
      </c>
      <c r="E331" s="10" t="n">
        <v>12.79</v>
      </c>
      <c r="F331" s="2" t="s">
        <v>114</v>
      </c>
      <c r="G331" s="0" t="s">
        <v>110</v>
      </c>
      <c r="I331" s="1" t="n">
        <v>208096053</v>
      </c>
      <c r="J331" s="1" t="n">
        <v>391938374</v>
      </c>
      <c r="K331" s="1" t="n">
        <f aca="false">((I330-I331)^2+(J330-J331)^2)^0.5</f>
        <v>5027.99532617126</v>
      </c>
      <c r="L331" s="1" t="n">
        <f aca="false">L330+K331</f>
        <v>65194.0734313688</v>
      </c>
      <c r="M331" s="0" t="n">
        <v>12.825</v>
      </c>
      <c r="N331" s="0" t="n">
        <v>524</v>
      </c>
      <c r="O331" s="0" t="s">
        <v>111</v>
      </c>
      <c r="P331" s="11" t="n">
        <f aca="false">A331-I331</f>
        <v>82</v>
      </c>
      <c r="Q331" s="11" t="n">
        <f aca="false">B331-J331</f>
        <v>17</v>
      </c>
      <c r="R331" s="11" t="n">
        <f aca="false">C331-K331</f>
        <v>39.8880584381413</v>
      </c>
    </row>
    <row r="332" customFormat="false" ht="12.75" hidden="false" customHeight="false" outlineLevel="0" collapsed="false">
      <c r="A332" s="1" t="n">
        <v>208093598</v>
      </c>
      <c r="B332" s="1" t="n">
        <v>391933655</v>
      </c>
      <c r="C332" s="1" t="n">
        <f aca="false">((A331-A332)^2+(B331-B332)^2)^0.5</f>
        <v>5372.71486308365</v>
      </c>
      <c r="D332" s="1" t="n">
        <f aca="false">D331+C332</f>
        <v>70696.3576999078</v>
      </c>
      <c r="E332" s="10" t="n">
        <v>12.82</v>
      </c>
      <c r="F332" s="2" t="n">
        <v>271</v>
      </c>
      <c r="G332" s="0" t="s">
        <v>110</v>
      </c>
      <c r="I332" s="1" t="n">
        <v>208093612</v>
      </c>
      <c r="J332" s="1" t="n">
        <v>391933833</v>
      </c>
      <c r="K332" s="1" t="n">
        <f aca="false">((I331-I332)^2+(J331-J332)^2)^0.5</f>
        <v>5155.49823004528</v>
      </c>
      <c r="L332" s="1" t="n">
        <f aca="false">L331+K332</f>
        <v>70349.5716614141</v>
      </c>
      <c r="M332" s="0" t="n">
        <v>12.88</v>
      </c>
      <c r="N332" s="0" t="n">
        <v>525</v>
      </c>
      <c r="O332" s="0" t="s">
        <v>111</v>
      </c>
      <c r="P332" s="11" t="n">
        <f aca="false">A332-I332</f>
        <v>-14</v>
      </c>
      <c r="Q332" s="11" t="n">
        <f aca="false">B332-J332</f>
        <v>-178</v>
      </c>
      <c r="R332" s="11" t="n">
        <f aca="false">C332-K332</f>
        <v>217.216633038375</v>
      </c>
    </row>
    <row r="333" customFormat="false" ht="12.75" hidden="false" customHeight="false" outlineLevel="0" collapsed="false">
      <c r="E333" s="18"/>
      <c r="I333" s="1"/>
      <c r="J333" s="1"/>
      <c r="O333" s="22" t="s">
        <v>34</v>
      </c>
      <c r="P333" s="13" t="n">
        <f aca="false">AVERAGE(P321:P332)</f>
        <v>46.75</v>
      </c>
      <c r="Q333" s="13" t="n">
        <f aca="false">AVERAGE(Q321:Q332)</f>
        <v>-26.1666666666667</v>
      </c>
      <c r="R333" s="13" t="n">
        <f aca="false">AVERAGE(R321:R332)</f>
        <v>28.8988365411386</v>
      </c>
    </row>
    <row r="334" customFormat="false" ht="12.75" hidden="false" customHeight="false" outlineLevel="0" collapsed="false">
      <c r="E334" s="18"/>
      <c r="I334" s="1"/>
      <c r="J334" s="1"/>
      <c r="O334" s="22"/>
      <c r="P334" s="1"/>
      <c r="Q334" s="1"/>
      <c r="R334" s="2"/>
    </row>
    <row r="335" customFormat="false" ht="12.75" hidden="false" customHeight="false" outlineLevel="0" collapsed="false">
      <c r="E335" s="18"/>
      <c r="I335" s="1"/>
      <c r="J335" s="1"/>
    </row>
    <row r="336" customFormat="false" ht="12.75" hidden="false" customHeight="false" outlineLevel="0" collapsed="false">
      <c r="E336" s="18"/>
      <c r="I336" s="1"/>
      <c r="J336" s="1"/>
    </row>
    <row r="337" customFormat="false" ht="12.75" hidden="false" customHeight="false" outlineLevel="0" collapsed="false">
      <c r="E337" s="18"/>
      <c r="I337" s="1"/>
      <c r="J337" s="1"/>
    </row>
    <row r="338" customFormat="false" ht="12.75" hidden="false" customHeight="false" outlineLevel="0" collapsed="false">
      <c r="E338" s="18"/>
      <c r="I338" s="1"/>
      <c r="J338" s="1"/>
    </row>
    <row r="339" customFormat="false" ht="12.75" hidden="false" customHeight="false" outlineLevel="0" collapsed="false">
      <c r="E339" s="18"/>
      <c r="I339" s="1"/>
      <c r="J339" s="1"/>
    </row>
    <row r="340" customFormat="false" ht="12.75" hidden="false" customHeight="false" outlineLevel="0" collapsed="false">
      <c r="E340" s="18"/>
      <c r="I340" s="1"/>
    </row>
    <row r="341" customFormat="false" ht="12.75" hidden="false" customHeight="false" outlineLevel="0" collapsed="false">
      <c r="E341" s="18"/>
    </row>
    <row r="342" customFormat="false" ht="12.75" hidden="false" customHeight="false" outlineLevel="0" collapsed="false">
      <c r="E342" s="18"/>
    </row>
    <row r="343" customFormat="false" ht="12.75" hidden="false" customHeight="false" outlineLevel="0" collapsed="false">
      <c r="E343" s="18"/>
    </row>
    <row r="344" customFormat="false" ht="12.75" hidden="false" customHeight="false" outlineLevel="0" collapsed="false">
      <c r="E344" s="18"/>
    </row>
    <row r="345" customFormat="false" ht="12.75" hidden="false" customHeight="false" outlineLevel="0" collapsed="false">
      <c r="E345" s="18"/>
    </row>
    <row r="346" customFormat="false" ht="12.75" hidden="false" customHeight="false" outlineLevel="0" collapsed="false">
      <c r="E346" s="18"/>
    </row>
    <row r="347" customFormat="false" ht="12.75" hidden="false" customHeight="false" outlineLevel="0" collapsed="false">
      <c r="E347" s="18"/>
    </row>
    <row r="364" customFormat="false" ht="12.75" hidden="false" customHeight="false" outlineLevel="0" collapsed="false">
      <c r="A364" s="1"/>
      <c r="B364" s="1"/>
      <c r="E364" s="2"/>
    </row>
    <row r="365" customFormat="false" ht="12.75" hidden="false" customHeight="false" outlineLevel="0" collapsed="false">
      <c r="A365" s="1"/>
      <c r="B365" s="1"/>
      <c r="E365" s="2"/>
    </row>
    <row r="366" customFormat="false" ht="12.75" hidden="false" customHeight="false" outlineLevel="0" collapsed="false">
      <c r="A366" s="1"/>
      <c r="B366" s="1"/>
      <c r="E366" s="2"/>
    </row>
    <row r="367" customFormat="false" ht="12.75" hidden="false" customHeight="false" outlineLevel="0" collapsed="false">
      <c r="A367" s="1"/>
      <c r="B367" s="1"/>
      <c r="E367" s="2"/>
    </row>
    <row r="368" customFormat="false" ht="12.75" hidden="false" customHeight="false" outlineLevel="0" collapsed="false">
      <c r="A368" s="1"/>
      <c r="B368" s="1"/>
      <c r="E368" s="2"/>
    </row>
    <row r="369" customFormat="false" ht="12.75" hidden="false" customHeight="false" outlineLevel="0" collapsed="false">
      <c r="A369" s="1"/>
      <c r="B369" s="1"/>
      <c r="E369" s="2"/>
    </row>
    <row r="370" customFormat="false" ht="12.75" hidden="false" customHeight="false" outlineLevel="0" collapsed="false">
      <c r="A370" s="1"/>
      <c r="B370" s="1"/>
      <c r="E370" s="2"/>
    </row>
    <row r="371" customFormat="false" ht="12.75" hidden="false" customHeight="false" outlineLevel="0" collapsed="false">
      <c r="A371" s="1"/>
      <c r="B371" s="1"/>
      <c r="E371" s="2"/>
    </row>
    <row r="372" customFormat="false" ht="12.75" hidden="false" customHeight="false" outlineLevel="0" collapsed="false">
      <c r="A372" s="1"/>
      <c r="B372" s="1"/>
      <c r="E372" s="2"/>
    </row>
    <row r="373" customFormat="false" ht="12.75" hidden="false" customHeight="false" outlineLevel="0" collapsed="false">
      <c r="A373" s="1"/>
      <c r="B373" s="1"/>
      <c r="E373" s="2"/>
    </row>
    <row r="374" customFormat="false" ht="12.75" hidden="false" customHeight="false" outlineLevel="0" collapsed="false">
      <c r="A374" s="1"/>
      <c r="B374" s="1"/>
      <c r="E374" s="2"/>
    </row>
    <row r="375" customFormat="false" ht="12.75" hidden="false" customHeight="false" outlineLevel="0" collapsed="false">
      <c r="A375" s="1"/>
      <c r="B375" s="1"/>
      <c r="E375" s="2"/>
    </row>
    <row r="376" customFormat="false" ht="12.75" hidden="false" customHeight="false" outlineLevel="0" collapsed="false">
      <c r="A376" s="1"/>
      <c r="B376" s="1"/>
      <c r="E376" s="2"/>
    </row>
    <row r="377" customFormat="false" ht="12.75" hidden="false" customHeight="false" outlineLevel="0" collapsed="false">
      <c r="A377" s="1"/>
      <c r="B377" s="1"/>
      <c r="E377" s="2"/>
    </row>
    <row r="378" customFormat="false" ht="12.75" hidden="false" customHeight="false" outlineLevel="0" collapsed="false">
      <c r="A378" s="1"/>
      <c r="B378" s="1"/>
      <c r="E378" s="2"/>
    </row>
    <row r="379" customFormat="false" ht="12.75" hidden="false" customHeight="false" outlineLevel="0" collapsed="false">
      <c r="A379" s="1"/>
      <c r="B379" s="1"/>
      <c r="E379" s="2"/>
    </row>
  </sheetData>
  <printOptions headings="false" gridLines="true" gridLinesSet="true" horizontalCentered="false" verticalCentered="false"/>
  <pageMargins left="0.551388888888889" right="0.551388888888889" top="0.7875" bottom="0.433333333333333" header="0.511805555555556" footer="0.275694444444444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Rpagina &amp;P van &amp;N</oddFooter>
  </headerFooter>
  <rowBreaks count="8" manualBreakCount="8">
    <brk id="45" man="true" max="16383" min="0"/>
    <brk id="83" man="true" max="16383" min="0"/>
    <brk id="119" man="true" max="16383" min="0"/>
    <brk id="166" man="true" max="16383" min="0"/>
    <brk id="207" man="true" max="16383" min="0"/>
    <brk id="241" man="true" max="16383" min="0"/>
    <brk id="275" man="true" max="16383" min="0"/>
    <brk id="3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6.99"/>
  </cols>
  <sheetData>
    <row r="1" customFormat="false" ht="12.75" hidden="false" customHeight="false" outlineLevel="0" collapsed="false">
      <c r="A1" s="0" t="s">
        <v>115</v>
      </c>
    </row>
    <row r="3" customFormat="false" ht="15" hidden="false" customHeight="false" outlineLevel="0" collapsed="false">
      <c r="A3" s="6" t="s">
        <v>14</v>
      </c>
      <c r="B3" s="24"/>
      <c r="C3" s="8" t="s">
        <v>15</v>
      </c>
      <c r="D3" s="8"/>
      <c r="E3" s="25"/>
      <c r="F3" s="8" t="s">
        <v>16</v>
      </c>
      <c r="G3" s="8"/>
      <c r="H3" s="25"/>
      <c r="I3" s="8" t="s">
        <v>17</v>
      </c>
      <c r="J3" s="8"/>
    </row>
    <row r="4" customFormat="false" ht="15" hidden="false" customHeight="false" outlineLevel="0" collapsed="false">
      <c r="A4" s="6"/>
      <c r="B4" s="26"/>
      <c r="C4" s="9" t="s">
        <v>20</v>
      </c>
      <c r="D4" s="9"/>
      <c r="E4" s="27"/>
      <c r="F4" s="6" t="s">
        <v>20</v>
      </c>
      <c r="G4" s="6"/>
      <c r="H4" s="27"/>
      <c r="I4" s="6" t="s">
        <v>21</v>
      </c>
      <c r="J4" s="6"/>
    </row>
    <row r="5" customFormat="false" ht="15" hidden="false" customHeight="false" outlineLevel="0" collapsed="false">
      <c r="A5" s="28"/>
      <c r="B5" s="29" t="s">
        <v>116</v>
      </c>
      <c r="C5" s="29" t="s">
        <v>117</v>
      </c>
      <c r="D5" s="30" t="s">
        <v>118</v>
      </c>
      <c r="E5" s="31" t="s">
        <v>116</v>
      </c>
      <c r="F5" s="32" t="s">
        <v>117</v>
      </c>
      <c r="G5" s="33" t="s">
        <v>118</v>
      </c>
      <c r="H5" s="31" t="s">
        <v>116</v>
      </c>
      <c r="I5" s="32" t="s">
        <v>117</v>
      </c>
      <c r="J5" s="33" t="s">
        <v>118</v>
      </c>
    </row>
    <row r="6" customFormat="false" ht="12.75" hidden="false" customHeight="false" outlineLevel="0" collapsed="false">
      <c r="A6" s="0" t="s">
        <v>119</v>
      </c>
      <c r="B6" s="34" t="n">
        <v>5751</v>
      </c>
      <c r="C6" s="34" t="n">
        <v>2248.07692307692</v>
      </c>
      <c r="D6" s="35" t="n">
        <v>-17</v>
      </c>
      <c r="E6" s="36" t="n">
        <v>5405</v>
      </c>
      <c r="F6" s="37" t="n">
        <v>1477.46153846154</v>
      </c>
      <c r="G6" s="38" t="n">
        <v>-540</v>
      </c>
      <c r="H6" s="36" t="n">
        <v>5661.79656618302</v>
      </c>
      <c r="I6" s="37" t="n">
        <v>-200.105067040215</v>
      </c>
      <c r="J6" s="38" t="n">
        <v>-7588.00711616266</v>
      </c>
    </row>
    <row r="7" customFormat="false" ht="12.75" hidden="false" customHeight="false" outlineLevel="0" collapsed="false">
      <c r="A7" s="0" t="s">
        <v>120</v>
      </c>
      <c r="B7" s="34" t="n">
        <v>338</v>
      </c>
      <c r="C7" s="34" t="n">
        <v>61</v>
      </c>
      <c r="D7" s="35" t="n">
        <v>-167</v>
      </c>
      <c r="E7" s="36" t="n">
        <v>176</v>
      </c>
      <c r="F7" s="37" t="n">
        <v>13.6363636363636</v>
      </c>
      <c r="G7" s="38" t="n">
        <v>-176</v>
      </c>
      <c r="H7" s="36" t="n">
        <v>304.525000926659</v>
      </c>
      <c r="I7" s="37" t="n">
        <v>-15.3688942855478</v>
      </c>
      <c r="J7" s="38" t="n">
        <v>-308.66916368607</v>
      </c>
    </row>
    <row r="8" customFormat="false" ht="12.75" hidden="false" customHeight="false" outlineLevel="0" collapsed="false">
      <c r="A8" s="0" t="s">
        <v>121</v>
      </c>
      <c r="B8" s="34" t="n">
        <v>105</v>
      </c>
      <c r="C8" s="34" t="n">
        <v>28.6</v>
      </c>
      <c r="D8" s="35" t="n">
        <v>-116</v>
      </c>
      <c r="E8" s="36" t="n">
        <v>135</v>
      </c>
      <c r="F8" s="37" t="n">
        <v>-56.2</v>
      </c>
      <c r="G8" s="38" t="n">
        <v>-173</v>
      </c>
      <c r="H8" s="36" t="n">
        <v>91.3297082751019</v>
      </c>
      <c r="I8" s="37" t="n">
        <v>-2.43609805712344</v>
      </c>
      <c r="J8" s="38" t="n">
        <v>-133.921141853604</v>
      </c>
    </row>
    <row r="9" customFormat="false" ht="12.75" hidden="false" customHeight="false" outlineLevel="0" collapsed="false">
      <c r="A9" s="0" t="s">
        <v>122</v>
      </c>
      <c r="B9" s="34" t="n">
        <v>200</v>
      </c>
      <c r="C9" s="34" t="n">
        <v>62.0625</v>
      </c>
      <c r="D9" s="35" t="n">
        <v>-155</v>
      </c>
      <c r="E9" s="36" t="n">
        <v>156</v>
      </c>
      <c r="F9" s="37" t="n">
        <v>-4.5</v>
      </c>
      <c r="G9" s="39" t="n">
        <v>-149</v>
      </c>
      <c r="H9" s="36" t="n">
        <v>277.844380557335</v>
      </c>
      <c r="I9" s="37" t="n">
        <v>3.39572496456868</v>
      </c>
      <c r="J9" s="39" t="n">
        <v>-191.308658419797</v>
      </c>
    </row>
    <row r="10" customFormat="false" ht="12.75" hidden="false" customHeight="false" outlineLevel="0" collapsed="false">
      <c r="A10" s="0" t="s">
        <v>123</v>
      </c>
      <c r="B10" s="34" t="n">
        <v>172</v>
      </c>
      <c r="C10" s="34" t="n">
        <v>25</v>
      </c>
      <c r="D10" s="35" t="n">
        <v>-152</v>
      </c>
      <c r="E10" s="36" t="n">
        <v>159</v>
      </c>
      <c r="F10" s="37" t="n">
        <v>14.7692307692308</v>
      </c>
      <c r="G10" s="39" t="n">
        <v>-165</v>
      </c>
      <c r="H10" s="36" t="n">
        <v>362.345991766235</v>
      </c>
      <c r="I10" s="37" t="n">
        <v>-2.78757005248281</v>
      </c>
      <c r="J10" s="39" t="n">
        <v>-319.928974133568</v>
      </c>
    </row>
    <row r="11" customFormat="false" ht="12.75" hidden="false" customHeight="false" outlineLevel="0" collapsed="false">
      <c r="A11" s="0" t="s">
        <v>124</v>
      </c>
      <c r="B11" s="34" t="n">
        <v>236</v>
      </c>
      <c r="C11" s="34" t="n">
        <v>83.2631578947368</v>
      </c>
      <c r="D11" s="35" t="n">
        <v>-139</v>
      </c>
      <c r="E11" s="36" t="n">
        <v>160</v>
      </c>
      <c r="F11" s="37" t="n">
        <v>-12.8421052631579</v>
      </c>
      <c r="G11" s="39" t="n">
        <v>-418</v>
      </c>
      <c r="H11" s="36" t="n">
        <v>379.26429413312</v>
      </c>
      <c r="I11" s="37" t="n">
        <v>15.1934909885731</v>
      </c>
      <c r="J11" s="39" t="n">
        <v>-340.147367852786</v>
      </c>
    </row>
    <row r="12" customFormat="false" ht="12.75" hidden="false" customHeight="false" outlineLevel="0" collapsed="false">
      <c r="A12" s="0" t="s">
        <v>125</v>
      </c>
      <c r="B12" s="34" t="n">
        <v>6154</v>
      </c>
      <c r="C12" s="34" t="n">
        <v>2624.63157894737</v>
      </c>
      <c r="D12" s="35" t="n">
        <v>-78</v>
      </c>
      <c r="E12" s="36" t="n">
        <v>9426</v>
      </c>
      <c r="F12" s="37" t="n">
        <v>4624.94736842105</v>
      </c>
      <c r="G12" s="39" t="n">
        <v>-131</v>
      </c>
      <c r="H12" s="36" t="n">
        <v>9472.32797199341</v>
      </c>
      <c r="I12" s="37" t="n">
        <v>-30.1842776493427</v>
      </c>
      <c r="J12" s="39" t="n">
        <v>-6048.17615360808</v>
      </c>
    </row>
    <row r="13" customFormat="false" ht="12.75" hidden="false" customHeight="false" outlineLevel="0" collapsed="false">
      <c r="A13" s="0" t="s">
        <v>126</v>
      </c>
      <c r="B13" s="34" t="n">
        <v>166</v>
      </c>
      <c r="C13" s="34" t="n">
        <v>11.1304347826087</v>
      </c>
      <c r="D13" s="35" t="n">
        <v>-142</v>
      </c>
      <c r="E13" s="36" t="n">
        <v>141</v>
      </c>
      <c r="F13" s="37" t="n">
        <v>-60.6956521739131</v>
      </c>
      <c r="G13" s="39" t="n">
        <v>-185</v>
      </c>
      <c r="H13" s="36" t="n">
        <v>353.585537800589</v>
      </c>
      <c r="I13" s="37" t="n">
        <v>31.9566150921034</v>
      </c>
      <c r="J13" s="39" t="n">
        <v>-265.327349246762</v>
      </c>
    </row>
    <row r="14" customFormat="false" ht="12.75" hidden="false" customHeight="false" outlineLevel="0" collapsed="false">
      <c r="A14" s="0" t="s">
        <v>127</v>
      </c>
      <c r="B14" s="34" t="n">
        <v>173</v>
      </c>
      <c r="C14" s="34" t="n">
        <v>8.70588235294118</v>
      </c>
      <c r="D14" s="35" t="n">
        <v>-189</v>
      </c>
      <c r="E14" s="36" t="n">
        <v>150</v>
      </c>
      <c r="F14" s="37" t="n">
        <v>-45</v>
      </c>
      <c r="G14" s="39" t="n">
        <v>-189</v>
      </c>
      <c r="H14" s="36" t="n">
        <v>250.410266534775</v>
      </c>
      <c r="I14" s="37" t="n">
        <v>-14.5170593485827</v>
      </c>
      <c r="J14" s="39" t="n">
        <v>-253.177323207615</v>
      </c>
    </row>
    <row r="15" customFormat="false" ht="12.75" hidden="false" customHeight="false" outlineLevel="0" collapsed="false">
      <c r="A15" s="0" t="s">
        <v>128</v>
      </c>
      <c r="B15" s="34" t="n">
        <v>4605</v>
      </c>
      <c r="C15" s="34" t="n">
        <v>2521.83333333333</v>
      </c>
      <c r="D15" s="35" t="n">
        <v>-60</v>
      </c>
      <c r="E15" s="36" t="n">
        <v>10144</v>
      </c>
      <c r="F15" s="37" t="n">
        <v>5028.66666666667</v>
      </c>
      <c r="G15" s="39" t="n">
        <v>-51</v>
      </c>
      <c r="H15" s="36" t="n">
        <v>9800.86681314082</v>
      </c>
      <c r="I15" s="37" t="n">
        <v>50.3296700097346</v>
      </c>
      <c r="J15" s="39" t="n">
        <v>-8443.61368629733</v>
      </c>
    </row>
    <row r="16" customFormat="false" ht="12.75" hidden="false" customHeight="false" outlineLevel="0" collapsed="false">
      <c r="A16" s="0" t="s">
        <v>129</v>
      </c>
      <c r="B16" s="34" t="n">
        <v>161</v>
      </c>
      <c r="C16" s="34" t="n">
        <v>-17.5333333333333</v>
      </c>
      <c r="D16" s="35" t="n">
        <v>-195</v>
      </c>
      <c r="E16" s="36" t="n">
        <v>596</v>
      </c>
      <c r="F16" s="37" t="n">
        <v>-31</v>
      </c>
      <c r="G16" s="39" t="n">
        <v>-190</v>
      </c>
      <c r="H16" s="36" t="n">
        <v>589.52371694853</v>
      </c>
      <c r="I16" s="37" t="n">
        <v>26.5064706685724</v>
      </c>
      <c r="J16" s="39" t="n">
        <v>-281.960062762619</v>
      </c>
    </row>
    <row r="17" customFormat="false" ht="12.75" hidden="false" customHeight="false" outlineLevel="0" collapsed="false">
      <c r="A17" s="0" t="s">
        <v>130</v>
      </c>
      <c r="B17" s="34" t="n">
        <v>155</v>
      </c>
      <c r="C17" s="34" t="n">
        <v>-42.4285714285714</v>
      </c>
      <c r="D17" s="35" t="n">
        <v>-327</v>
      </c>
      <c r="E17" s="36" t="n">
        <v>107</v>
      </c>
      <c r="F17" s="37" t="n">
        <v>-35.0714285714286</v>
      </c>
      <c r="G17" s="39" t="n">
        <v>-189</v>
      </c>
      <c r="H17" s="36" t="n">
        <v>239.26450961163</v>
      </c>
      <c r="I17" s="37" t="n">
        <v>-25.3724292856939</v>
      </c>
      <c r="J17" s="39" t="n">
        <v>-297.813448945341</v>
      </c>
    </row>
    <row r="18" customFormat="false" ht="12.75" hidden="false" customHeight="false" outlineLevel="0" collapsed="false">
      <c r="A18" s="0" t="s">
        <v>131</v>
      </c>
      <c r="B18" s="34" t="n">
        <v>138</v>
      </c>
      <c r="C18" s="34" t="n">
        <v>-27.875</v>
      </c>
      <c r="D18" s="35" t="n">
        <v>-208</v>
      </c>
      <c r="E18" s="36" t="n">
        <v>164</v>
      </c>
      <c r="F18" s="37" t="n">
        <v>-45.75</v>
      </c>
      <c r="G18" s="39" t="n">
        <v>-183</v>
      </c>
      <c r="H18" s="36" t="n">
        <v>365.065042432032</v>
      </c>
      <c r="I18" s="37" t="n">
        <v>4.07278141304009</v>
      </c>
      <c r="J18" s="39" t="n">
        <v>-322.587693051455</v>
      </c>
    </row>
    <row r="19" customFormat="false" ht="12.75" hidden="false" customHeight="false" outlineLevel="0" collapsed="false">
      <c r="A19" s="0" t="s">
        <v>132</v>
      </c>
      <c r="B19" s="34" t="n">
        <v>57</v>
      </c>
      <c r="C19" s="34" t="n">
        <v>-34.8571428571429</v>
      </c>
      <c r="D19" s="35" t="n">
        <v>-165</v>
      </c>
      <c r="E19" s="36" t="n">
        <v>173</v>
      </c>
      <c r="F19" s="37" t="n">
        <v>-2.78571428571429</v>
      </c>
      <c r="G19" s="39" t="n">
        <v>-192</v>
      </c>
      <c r="H19" s="36" t="n">
        <v>315.336572273083</v>
      </c>
      <c r="I19" s="37" t="n">
        <v>1.6533118056165</v>
      </c>
      <c r="J19" s="39" t="n">
        <v>-300.272482557431</v>
      </c>
    </row>
    <row r="20" customFormat="false" ht="12.75" hidden="false" customHeight="false" outlineLevel="0" collapsed="false">
      <c r="A20" s="0" t="s">
        <v>133</v>
      </c>
      <c r="B20" s="34" t="n">
        <v>208</v>
      </c>
      <c r="C20" s="34" t="n">
        <v>-16.9230769230769</v>
      </c>
      <c r="D20" s="35" t="n">
        <v>-141</v>
      </c>
      <c r="E20" s="36" t="n">
        <v>168</v>
      </c>
      <c r="F20" s="37" t="n">
        <v>42.7692307692308</v>
      </c>
      <c r="G20" s="39" t="n">
        <v>-128</v>
      </c>
      <c r="H20" s="36" t="n">
        <v>273.894590785099</v>
      </c>
      <c r="I20" s="37" t="n">
        <v>9.74476611923213</v>
      </c>
      <c r="J20" s="39" t="n">
        <v>-250.01234293762</v>
      </c>
    </row>
    <row r="21" customFormat="false" ht="12.75" hidden="false" customHeight="false" outlineLevel="0" collapsed="false">
      <c r="A21" s="0" t="s">
        <v>134</v>
      </c>
      <c r="B21" s="34" t="n">
        <v>158</v>
      </c>
      <c r="C21" s="34" t="n">
        <v>13</v>
      </c>
      <c r="D21" s="35" t="n">
        <v>-194</v>
      </c>
      <c r="E21" s="36" t="n">
        <v>-21</v>
      </c>
      <c r="F21" s="37" t="n">
        <v>-125.230769230769</v>
      </c>
      <c r="G21" s="39" t="n">
        <v>-206</v>
      </c>
      <c r="H21" s="36" t="n">
        <v>237.16060777032</v>
      </c>
      <c r="I21" s="37" t="n">
        <v>2.64665692211194</v>
      </c>
      <c r="J21" s="39" t="n">
        <v>-112.448185785119</v>
      </c>
    </row>
    <row r="22" customFormat="false" ht="12.75" hidden="false" customHeight="false" outlineLevel="0" collapsed="false">
      <c r="A22" s="0" t="s">
        <v>135</v>
      </c>
      <c r="B22" s="34" t="n">
        <v>163</v>
      </c>
      <c r="C22" s="34" t="n">
        <v>21.75</v>
      </c>
      <c r="D22" s="35" t="n">
        <v>-137</v>
      </c>
      <c r="E22" s="36" t="n">
        <v>169</v>
      </c>
      <c r="F22" s="37" t="n">
        <v>5.75</v>
      </c>
      <c r="G22" s="39" t="n">
        <v>-193</v>
      </c>
      <c r="H22" s="36" t="n">
        <v>234.509044087466</v>
      </c>
      <c r="I22" s="37" t="n">
        <v>-28.3540737992769</v>
      </c>
      <c r="J22" s="39" t="n">
        <v>-354.319112967922</v>
      </c>
    </row>
    <row r="23" customFormat="false" ht="12.75" hidden="false" customHeight="false" outlineLevel="0" collapsed="false">
      <c r="A23" s="0" t="s">
        <v>136</v>
      </c>
      <c r="B23" s="34" t="n">
        <v>172</v>
      </c>
      <c r="C23" s="34" t="n">
        <v>46.75</v>
      </c>
      <c r="D23" s="35" t="n">
        <v>-122</v>
      </c>
      <c r="E23" s="36" t="n">
        <v>227</v>
      </c>
      <c r="F23" s="37" t="n">
        <v>-26.1666666666667</v>
      </c>
      <c r="G23" s="39" t="n">
        <v>-193</v>
      </c>
      <c r="H23" s="36" t="n">
        <v>366.08941701711</v>
      </c>
      <c r="I23" s="37" t="n">
        <v>28.8988365411386</v>
      </c>
      <c r="J23" s="39" t="n">
        <v>-373.700568490539</v>
      </c>
    </row>
    <row r="24" customFormat="false" ht="12.75" hidden="false" customHeight="false" outlineLevel="0" collapsed="false">
      <c r="B24" s="39"/>
      <c r="C24" s="39"/>
      <c r="D24" s="39"/>
      <c r="E24" s="39"/>
      <c r="F24" s="39"/>
      <c r="G24" s="39"/>
      <c r="H24" s="39"/>
      <c r="I24" s="39"/>
      <c r="J24" s="39"/>
    </row>
    <row r="25" customFormat="false" ht="12.75" hidden="false" customHeight="false" outlineLevel="0" collapsed="false">
      <c r="B25" s="39"/>
      <c r="C25" s="39"/>
      <c r="D25" s="39"/>
      <c r="E25" s="39"/>
      <c r="F25" s="39"/>
      <c r="G25" s="39"/>
      <c r="H25" s="39"/>
      <c r="I25" s="39"/>
      <c r="J25" s="39"/>
    </row>
  </sheetData>
  <printOptions headings="false" gridLines="true" gridLinesSet="true" horizontalCentered="false" verticalCentered="false"/>
  <pageMargins left="0.551388888888889" right="0.551388888888889" top="0.7875" bottom="0.433333333333333" header="0.511805555555556" footer="0.275694444444444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Rpagina &amp;P van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20138888888889" right="0.240277777777778" top="0.870138888888889" bottom="0.5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20138888888889" right="0.240277777777778" top="0.870138888888889" bottom="0.5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250" activeCellId="0" sqref="H2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3.7"/>
    <col collapsed="false" customWidth="true" hidden="false" outlineLevel="0" max="3" min="3" style="0" width="14.85"/>
    <col collapsed="false" customWidth="true" hidden="false" outlineLevel="0" max="4" min="4" style="0" width="15.85"/>
    <col collapsed="false" customWidth="true" hidden="false" outlineLevel="0" max="5" min="5" style="0" width="21.56"/>
    <col collapsed="false" customWidth="true" hidden="false" outlineLevel="0" max="6" min="6" style="0" width="15.28"/>
    <col collapsed="false" customWidth="true" hidden="false" outlineLevel="0" max="7" min="7" style="0" width="15.13"/>
    <col collapsed="false" customWidth="true" hidden="false" outlineLevel="0" max="8" min="8" style="0" width="14.85"/>
    <col collapsed="false" customWidth="true" hidden="false" outlineLevel="0" max="9" min="9" style="0" width="17.28"/>
  </cols>
  <sheetData>
    <row r="1" customFormat="false" ht="12.75" hidden="false" customHeight="false" outlineLevel="0" collapsed="false">
      <c r="A1" s="0" t="s">
        <v>137</v>
      </c>
    </row>
    <row r="3" customFormat="false" ht="12.75" hidden="false" customHeight="false" outlineLevel="0" collapsed="false">
      <c r="A3" s="0" t="s">
        <v>138</v>
      </c>
    </row>
    <row r="4" customFormat="false" ht="12.75" hidden="false" customHeight="false" outlineLevel="0" collapsed="false">
      <c r="A4" s="0" t="s">
        <v>139</v>
      </c>
    </row>
    <row r="5" customFormat="false" ht="12.75" hidden="false" customHeight="false" outlineLevel="0" collapsed="false">
      <c r="F5" s="4"/>
      <c r="G5" s="5"/>
      <c r="H5" s="4"/>
      <c r="I5" s="4"/>
      <c r="J5" s="4"/>
    </row>
    <row r="6" customFormat="false" ht="12.75" hidden="false" customHeight="false" outlineLevel="0" collapsed="false">
      <c r="A6" s="6" t="s">
        <v>8</v>
      </c>
      <c r="B6" s="6" t="s">
        <v>9</v>
      </c>
      <c r="C6" s="6" t="s">
        <v>12</v>
      </c>
      <c r="D6" s="6" t="s">
        <v>13</v>
      </c>
      <c r="E6" s="6" t="s">
        <v>140</v>
      </c>
      <c r="F6" s="7"/>
      <c r="G6" s="7"/>
      <c r="H6" s="7"/>
      <c r="I6" s="7"/>
      <c r="J6" s="4"/>
    </row>
    <row r="7" customFormat="false" ht="12.75" hidden="false" customHeight="false" outlineLevel="0" collapsed="false">
      <c r="F7" s="4"/>
      <c r="G7" s="4"/>
      <c r="H7" s="4"/>
      <c r="I7" s="4"/>
      <c r="J7" s="4"/>
    </row>
    <row r="8" customFormat="false" ht="12.75" hidden="false" customHeight="false" outlineLevel="0" collapsed="false">
      <c r="A8" s="1" t="n">
        <v>208906560</v>
      </c>
      <c r="B8" s="1" t="n">
        <v>391459980</v>
      </c>
      <c r="C8" s="2" t="s">
        <v>141</v>
      </c>
      <c r="D8" s="2" t="n">
        <v>0</v>
      </c>
      <c r="E8" s="0" t="s">
        <v>23</v>
      </c>
    </row>
    <row r="9" customFormat="false" ht="12.75" hidden="false" customHeight="false" outlineLevel="0" collapsed="false">
      <c r="A9" s="1" t="n">
        <v>208903017</v>
      </c>
      <c r="B9" s="1" t="n">
        <v>391457871</v>
      </c>
      <c r="C9" s="2" t="s">
        <v>142</v>
      </c>
      <c r="D9" s="2" t="n">
        <v>1</v>
      </c>
      <c r="E9" s="0" t="s">
        <v>23</v>
      </c>
    </row>
    <row r="10" customFormat="false" ht="12.75" hidden="false" customHeight="false" outlineLevel="0" collapsed="false">
      <c r="A10" s="1" t="n">
        <v>208899295</v>
      </c>
      <c r="B10" s="1" t="n">
        <v>391456530</v>
      </c>
      <c r="C10" s="2" t="s">
        <v>143</v>
      </c>
      <c r="D10" s="2" t="n">
        <v>2</v>
      </c>
      <c r="E10" s="0" t="s">
        <v>23</v>
      </c>
    </row>
    <row r="11" customFormat="false" ht="12.75" hidden="false" customHeight="false" outlineLevel="0" collapsed="false">
      <c r="A11" s="1" t="n">
        <v>208897618</v>
      </c>
      <c r="B11" s="1" t="n">
        <v>391455829</v>
      </c>
      <c r="C11" s="2" t="s">
        <v>144</v>
      </c>
      <c r="D11" s="2" t="n">
        <v>3</v>
      </c>
      <c r="E11" s="0" t="s">
        <v>23</v>
      </c>
    </row>
    <row r="12" customFormat="false" ht="12.75" hidden="false" customHeight="false" outlineLevel="0" collapsed="false">
      <c r="A12" s="1" t="n">
        <v>208895107</v>
      </c>
      <c r="B12" s="1" t="n">
        <v>391454212</v>
      </c>
      <c r="C12" s="2" t="s">
        <v>145</v>
      </c>
      <c r="D12" s="2" t="n">
        <v>4</v>
      </c>
      <c r="E12" s="0" t="s">
        <v>23</v>
      </c>
    </row>
    <row r="13" customFormat="false" ht="12.75" hidden="false" customHeight="false" outlineLevel="0" collapsed="false">
      <c r="A13" s="1" t="n">
        <v>208892561</v>
      </c>
      <c r="B13" s="1" t="n">
        <v>391451965</v>
      </c>
      <c r="C13" s="2" t="s">
        <v>146</v>
      </c>
      <c r="D13" s="2" t="n">
        <v>5</v>
      </c>
      <c r="E13" s="0" t="s">
        <v>23</v>
      </c>
    </row>
    <row r="14" customFormat="false" ht="12.75" hidden="false" customHeight="false" outlineLevel="0" collapsed="false">
      <c r="A14" s="1" t="n">
        <v>208891582</v>
      </c>
      <c r="B14" s="1" t="n">
        <v>391450869</v>
      </c>
      <c r="C14" s="2" t="s">
        <v>147</v>
      </c>
      <c r="D14" s="2" t="s">
        <v>148</v>
      </c>
      <c r="E14" s="0" t="s">
        <v>23</v>
      </c>
    </row>
    <row r="15" customFormat="false" ht="12.75" hidden="false" customHeight="false" outlineLevel="0" collapsed="false">
      <c r="A15" s="1" t="n">
        <v>208889382</v>
      </c>
      <c r="B15" s="1" t="n">
        <v>391449804</v>
      </c>
      <c r="C15" s="2" t="s">
        <v>149</v>
      </c>
      <c r="D15" s="2" t="n">
        <v>6</v>
      </c>
      <c r="E15" s="0" t="s">
        <v>23</v>
      </c>
    </row>
    <row r="16" customFormat="false" ht="12.75" hidden="false" customHeight="false" outlineLevel="0" collapsed="false">
      <c r="A16" s="1" t="n">
        <v>208884753</v>
      </c>
      <c r="B16" s="1" t="n">
        <v>391446252</v>
      </c>
      <c r="C16" s="2" t="s">
        <v>150</v>
      </c>
      <c r="D16" s="2" t="n">
        <v>7</v>
      </c>
      <c r="E16" s="0" t="s">
        <v>23</v>
      </c>
    </row>
    <row r="17" customFormat="false" ht="12.75" hidden="false" customHeight="false" outlineLevel="0" collapsed="false">
      <c r="A17" s="1" t="n">
        <v>208884666</v>
      </c>
      <c r="B17" s="1" t="n">
        <v>391446128</v>
      </c>
      <c r="C17" s="2" t="s">
        <v>151</v>
      </c>
      <c r="D17" s="2" t="n">
        <v>8</v>
      </c>
      <c r="E17" s="0" t="s">
        <v>23</v>
      </c>
    </row>
    <row r="18" customFormat="false" ht="12.75" hidden="false" customHeight="false" outlineLevel="0" collapsed="false">
      <c r="A18" s="1" t="n">
        <v>208879062</v>
      </c>
      <c r="B18" s="1" t="n">
        <v>391440780</v>
      </c>
      <c r="C18" s="2" t="s">
        <v>152</v>
      </c>
      <c r="D18" s="2" t="n">
        <v>9</v>
      </c>
      <c r="E18" s="0" t="s">
        <v>23</v>
      </c>
    </row>
    <row r="19" customFormat="false" ht="12.75" hidden="false" customHeight="false" outlineLevel="0" collapsed="false">
      <c r="A19" s="1" t="n">
        <v>208877418</v>
      </c>
      <c r="B19" s="1" t="n">
        <v>391439097</v>
      </c>
      <c r="C19" s="2" t="s">
        <v>153</v>
      </c>
      <c r="D19" s="2" t="n">
        <v>10</v>
      </c>
      <c r="E19" s="0" t="s">
        <v>23</v>
      </c>
    </row>
    <row r="20" customFormat="false" ht="12.75" hidden="false" customHeight="false" outlineLevel="0" collapsed="false">
      <c r="A20" s="1" t="n">
        <v>208876277</v>
      </c>
      <c r="B20" s="1" t="n">
        <v>391438346</v>
      </c>
      <c r="C20" s="2" t="s">
        <v>154</v>
      </c>
      <c r="D20" s="2" t="n">
        <v>11</v>
      </c>
      <c r="E20" s="0" t="s">
        <v>23</v>
      </c>
    </row>
    <row r="21" customFormat="false" ht="12.75" hidden="false" customHeight="false" outlineLevel="0" collapsed="false">
      <c r="A21" s="1" t="n">
        <v>208875380</v>
      </c>
      <c r="B21" s="1" t="n">
        <v>391437561</v>
      </c>
      <c r="C21" s="2" t="s">
        <v>155</v>
      </c>
      <c r="D21" s="2" t="n">
        <v>12</v>
      </c>
      <c r="E21" s="0" t="s">
        <v>23</v>
      </c>
    </row>
    <row r="22" customFormat="false" ht="12.75" hidden="false" customHeight="false" outlineLevel="0" collapsed="false">
      <c r="A22" s="1" t="n">
        <v>208864263</v>
      </c>
      <c r="B22" s="1" t="n">
        <v>391427842</v>
      </c>
      <c r="C22" s="2" t="s">
        <v>156</v>
      </c>
      <c r="D22" s="2" t="n">
        <v>13</v>
      </c>
      <c r="E22" s="0" t="s">
        <v>23</v>
      </c>
    </row>
    <row r="23" customFormat="false" ht="12.75" hidden="false" customHeight="false" outlineLevel="0" collapsed="false">
      <c r="A23" s="1" t="n">
        <v>208855345</v>
      </c>
      <c r="B23" s="1" t="n">
        <v>391420419</v>
      </c>
      <c r="C23" s="2" t="s">
        <v>157</v>
      </c>
      <c r="D23" s="2" t="n">
        <v>14</v>
      </c>
      <c r="E23" s="0" t="s">
        <v>23</v>
      </c>
    </row>
    <row r="24" customFormat="false" ht="12.75" hidden="false" customHeight="false" outlineLevel="0" collapsed="false">
      <c r="A24" s="1" t="n">
        <v>208843863</v>
      </c>
      <c r="B24" s="1" t="n">
        <v>391410340</v>
      </c>
      <c r="C24" s="2" t="s">
        <v>158</v>
      </c>
      <c r="D24" s="2" t="s">
        <v>159</v>
      </c>
      <c r="E24" s="0" t="s">
        <v>23</v>
      </c>
    </row>
    <row r="25" customFormat="false" ht="12.75" hidden="false" customHeight="false" outlineLevel="0" collapsed="false">
      <c r="A25" s="1" t="n">
        <v>208839080</v>
      </c>
      <c r="B25" s="1" t="n">
        <v>391406980</v>
      </c>
      <c r="C25" s="2" t="s">
        <v>157</v>
      </c>
      <c r="D25" s="2" t="n">
        <v>15</v>
      </c>
      <c r="E25" s="0" t="s">
        <v>23</v>
      </c>
    </row>
    <row r="27" customFormat="false" ht="12.75" hidden="false" customHeight="false" outlineLevel="0" collapsed="false">
      <c r="A27" s="1" t="n">
        <v>208897565</v>
      </c>
      <c r="B27" s="1" t="n">
        <v>391482309</v>
      </c>
      <c r="C27" s="2" t="s">
        <v>160</v>
      </c>
      <c r="D27" s="2" t="n">
        <v>31</v>
      </c>
      <c r="E27" s="0" t="s">
        <v>161</v>
      </c>
    </row>
    <row r="28" customFormat="false" ht="12.75" hidden="false" customHeight="false" outlineLevel="0" collapsed="false">
      <c r="A28" s="1" t="n">
        <v>208895491</v>
      </c>
      <c r="B28" s="1" t="n">
        <v>391480796</v>
      </c>
      <c r="C28" s="2" t="s">
        <v>162</v>
      </c>
      <c r="D28" s="2" t="n">
        <v>30</v>
      </c>
      <c r="E28" s="0" t="s">
        <v>161</v>
      </c>
    </row>
    <row r="29" customFormat="false" ht="12.75" hidden="false" customHeight="false" outlineLevel="0" collapsed="false">
      <c r="A29" s="1" t="n">
        <v>208888137</v>
      </c>
      <c r="B29" s="1" t="n">
        <v>391476028</v>
      </c>
      <c r="C29" s="2" t="s">
        <v>163</v>
      </c>
      <c r="D29" s="2" t="n">
        <v>29</v>
      </c>
      <c r="E29" s="0" t="s">
        <v>161</v>
      </c>
      <c r="F29" s="1"/>
      <c r="G29" s="1"/>
      <c r="H29" s="2"/>
      <c r="I29" s="2"/>
    </row>
    <row r="30" customFormat="false" ht="12.75" hidden="false" customHeight="false" outlineLevel="0" collapsed="false">
      <c r="A30" s="1" t="n">
        <v>208885505</v>
      </c>
      <c r="B30" s="1" t="n">
        <v>391473633</v>
      </c>
      <c r="C30" s="2" t="s">
        <v>164</v>
      </c>
      <c r="D30" s="2" t="n">
        <v>28</v>
      </c>
      <c r="E30" s="0" t="s">
        <v>161</v>
      </c>
      <c r="F30" s="1"/>
      <c r="G30" s="1"/>
      <c r="H30" s="2"/>
      <c r="I30" s="2"/>
    </row>
    <row r="31" customFormat="false" ht="12.75" hidden="false" customHeight="false" outlineLevel="0" collapsed="false">
      <c r="A31" s="1" t="n">
        <v>208881374</v>
      </c>
      <c r="B31" s="1" t="n">
        <v>391470225</v>
      </c>
      <c r="C31" s="2" t="s">
        <v>165</v>
      </c>
      <c r="D31" s="2" t="n">
        <v>27</v>
      </c>
      <c r="E31" s="0" t="s">
        <v>161</v>
      </c>
    </row>
    <row r="32" customFormat="false" ht="12.75" hidden="false" customHeight="false" outlineLevel="0" collapsed="false">
      <c r="A32" s="1" t="n">
        <v>208878204</v>
      </c>
      <c r="B32" s="1" t="n">
        <v>391467378</v>
      </c>
      <c r="C32" s="2" t="s">
        <v>166</v>
      </c>
      <c r="D32" s="2" t="n">
        <v>26</v>
      </c>
      <c r="E32" s="0" t="s">
        <v>161</v>
      </c>
    </row>
    <row r="33" customFormat="false" ht="12.75" hidden="false" customHeight="false" outlineLevel="0" collapsed="false">
      <c r="A33" s="1" t="n">
        <v>208873420</v>
      </c>
      <c r="B33" s="1" t="n">
        <v>391463868</v>
      </c>
      <c r="C33" s="2" t="s">
        <v>167</v>
      </c>
      <c r="D33" s="2" t="n">
        <v>25</v>
      </c>
      <c r="E33" s="0" t="s">
        <v>161</v>
      </c>
    </row>
    <row r="34" customFormat="false" ht="12.75" hidden="false" customHeight="false" outlineLevel="0" collapsed="false">
      <c r="A34" s="1" t="n">
        <v>208868524</v>
      </c>
      <c r="B34" s="1" t="n">
        <v>391460318</v>
      </c>
      <c r="C34" s="2" t="s">
        <v>168</v>
      </c>
      <c r="D34" s="2" t="n">
        <v>24</v>
      </c>
      <c r="E34" s="0" t="s">
        <v>161</v>
      </c>
    </row>
    <row r="35" customFormat="false" ht="12.75" hidden="false" customHeight="false" outlineLevel="0" collapsed="false">
      <c r="A35" s="1" t="n">
        <v>208864511</v>
      </c>
      <c r="B35" s="1" t="n">
        <v>391457180</v>
      </c>
      <c r="C35" s="2" t="s">
        <v>169</v>
      </c>
      <c r="D35" s="2" t="n">
        <v>23</v>
      </c>
      <c r="E35" s="0" t="s">
        <v>161</v>
      </c>
      <c r="F35" s="2"/>
      <c r="G35" s="2"/>
      <c r="H35" s="2"/>
      <c r="I35" s="2"/>
    </row>
    <row r="36" customFormat="false" ht="12.75" hidden="false" customHeight="false" outlineLevel="0" collapsed="false">
      <c r="A36" s="1" t="n">
        <v>208862749</v>
      </c>
      <c r="B36" s="1" t="n">
        <v>391455773</v>
      </c>
      <c r="C36" s="2" t="s">
        <v>150</v>
      </c>
      <c r="D36" s="2" t="n">
        <v>22</v>
      </c>
      <c r="E36" s="0" t="s">
        <v>161</v>
      </c>
      <c r="F36" s="1"/>
      <c r="G36" s="1"/>
      <c r="H36" s="2"/>
      <c r="I36" s="2"/>
    </row>
    <row r="37" customFormat="false" ht="12.75" hidden="false" customHeight="false" outlineLevel="0" collapsed="false">
      <c r="A37" s="1" t="n">
        <v>208861352</v>
      </c>
      <c r="B37" s="1" t="n">
        <v>391454529</v>
      </c>
      <c r="C37" s="2" t="s">
        <v>170</v>
      </c>
      <c r="D37" s="2" t="n">
        <v>21</v>
      </c>
      <c r="E37" s="0" t="s">
        <v>161</v>
      </c>
      <c r="F37" s="1"/>
      <c r="G37" s="1"/>
      <c r="H37" s="2"/>
      <c r="I37" s="2"/>
    </row>
    <row r="38" customFormat="false" ht="12.75" hidden="false" customHeight="false" outlineLevel="0" collapsed="false">
      <c r="A38" s="1" t="n">
        <v>208861067</v>
      </c>
      <c r="B38" s="1" t="n">
        <v>391454261</v>
      </c>
      <c r="C38" s="2" t="s">
        <v>152</v>
      </c>
      <c r="D38" s="2" t="n">
        <v>20</v>
      </c>
      <c r="E38" s="0" t="s">
        <v>161</v>
      </c>
      <c r="F38" s="1"/>
      <c r="G38" s="1"/>
      <c r="H38" s="2"/>
      <c r="I38" s="2"/>
    </row>
    <row r="39" customFormat="false" ht="12.75" hidden="false" customHeight="false" outlineLevel="0" collapsed="false">
      <c r="A39" s="1" t="n">
        <v>208847316</v>
      </c>
      <c r="B39" s="1" t="n">
        <v>391442387</v>
      </c>
      <c r="C39" s="2" t="s">
        <v>171</v>
      </c>
      <c r="D39" s="2" t="n">
        <v>19</v>
      </c>
      <c r="E39" s="0" t="s">
        <v>161</v>
      </c>
      <c r="F39" s="1"/>
      <c r="G39" s="1"/>
      <c r="H39" s="2"/>
      <c r="I39" s="2"/>
    </row>
    <row r="40" customFormat="false" ht="12.75" hidden="false" customHeight="false" outlineLevel="0" collapsed="false">
      <c r="A40" s="1" t="n">
        <v>208837451</v>
      </c>
      <c r="B40" s="1" t="n">
        <v>391434288</v>
      </c>
      <c r="C40" s="2" t="s">
        <v>158</v>
      </c>
      <c r="D40" s="2" t="n">
        <v>18</v>
      </c>
      <c r="E40" s="0" t="s">
        <v>161</v>
      </c>
      <c r="F40" s="1"/>
      <c r="G40" s="1"/>
      <c r="H40" s="2"/>
      <c r="I40" s="2"/>
    </row>
    <row r="41" customFormat="false" ht="12.75" hidden="false" customHeight="false" outlineLevel="0" collapsed="false">
      <c r="A41" s="1" t="n">
        <v>208829452</v>
      </c>
      <c r="B41" s="1" t="n">
        <v>391427906</v>
      </c>
      <c r="C41" s="2" t="s">
        <v>172</v>
      </c>
      <c r="D41" s="2" t="n">
        <v>17</v>
      </c>
      <c r="E41" s="0" t="s">
        <v>161</v>
      </c>
      <c r="F41" s="1"/>
      <c r="G41" s="1"/>
      <c r="H41" s="2"/>
      <c r="I41" s="2"/>
    </row>
    <row r="42" customFormat="false" ht="12.75" hidden="false" customHeight="false" outlineLevel="0" collapsed="false">
      <c r="A42" s="1" t="n">
        <v>208825032</v>
      </c>
      <c r="B42" s="1" t="n">
        <v>391424749</v>
      </c>
      <c r="C42" s="2" t="s">
        <v>158</v>
      </c>
      <c r="D42" s="2" t="n">
        <v>16</v>
      </c>
      <c r="E42" s="0" t="s">
        <v>161</v>
      </c>
      <c r="F42" s="1"/>
      <c r="G42" s="1"/>
      <c r="H42" s="2"/>
      <c r="I42" s="2"/>
    </row>
    <row r="43" customFormat="false" ht="12.75" hidden="false" customHeight="false" outlineLevel="0" collapsed="false">
      <c r="F43" s="1"/>
      <c r="G43" s="1"/>
      <c r="H43" s="2"/>
      <c r="I43" s="2"/>
    </row>
    <row r="44" customFormat="false" ht="12.75" hidden="false" customHeight="false" outlineLevel="0" collapsed="false">
      <c r="A44" s="1" t="n">
        <v>208866281</v>
      </c>
      <c r="B44" s="1" t="n">
        <v>391493129</v>
      </c>
      <c r="C44" s="2" t="s">
        <v>173</v>
      </c>
      <c r="D44" s="2" t="n">
        <v>48</v>
      </c>
      <c r="E44" s="0" t="s">
        <v>38</v>
      </c>
      <c r="F44" s="1"/>
      <c r="G44" s="1"/>
      <c r="H44" s="2"/>
      <c r="I44" s="2"/>
    </row>
    <row r="45" customFormat="false" ht="12.75" hidden="false" customHeight="false" outlineLevel="0" collapsed="false">
      <c r="A45" s="1" t="n">
        <v>208863830</v>
      </c>
      <c r="B45" s="1" t="n">
        <v>391491008</v>
      </c>
      <c r="C45" s="2" t="s">
        <v>174</v>
      </c>
      <c r="D45" s="2" t="n">
        <v>47</v>
      </c>
      <c r="E45" s="0" t="s">
        <v>38</v>
      </c>
      <c r="F45" s="1"/>
      <c r="G45" s="1"/>
      <c r="H45" s="2"/>
      <c r="I45" s="2"/>
    </row>
    <row r="46" customFormat="false" ht="12.75" hidden="false" customHeight="false" outlineLevel="0" collapsed="false">
      <c r="A46" s="1" t="n">
        <v>208860067</v>
      </c>
      <c r="B46" s="1" t="n">
        <v>391488440</v>
      </c>
      <c r="C46" s="2" t="s">
        <v>175</v>
      </c>
      <c r="D46" s="2" t="n">
        <v>46</v>
      </c>
      <c r="E46" s="0" t="s">
        <v>38</v>
      </c>
      <c r="F46" s="1"/>
      <c r="G46" s="1"/>
      <c r="H46" s="2"/>
      <c r="I46" s="2"/>
    </row>
    <row r="47" customFormat="false" ht="12.75" hidden="false" customHeight="false" outlineLevel="0" collapsed="false">
      <c r="A47" s="1" t="n">
        <v>208856358</v>
      </c>
      <c r="B47" s="1" t="n">
        <v>391485260</v>
      </c>
      <c r="C47" s="2" t="s">
        <v>176</v>
      </c>
      <c r="D47" s="2" t="n">
        <v>45</v>
      </c>
      <c r="E47" s="0" t="s">
        <v>38</v>
      </c>
    </row>
    <row r="48" customFormat="false" ht="12.75" hidden="false" customHeight="false" outlineLevel="0" collapsed="false">
      <c r="A48" s="1" t="n">
        <v>208856236</v>
      </c>
      <c r="B48" s="1" t="n">
        <v>391485041</v>
      </c>
      <c r="C48" s="2" t="s">
        <v>177</v>
      </c>
      <c r="D48" s="2" t="n">
        <v>32</v>
      </c>
      <c r="E48" s="0" t="s">
        <v>38</v>
      </c>
    </row>
    <row r="49" customFormat="false" ht="12.75" hidden="false" customHeight="false" outlineLevel="0" collapsed="false">
      <c r="A49" s="1" t="n">
        <v>208850856</v>
      </c>
      <c r="B49" s="1" t="n">
        <v>391480926</v>
      </c>
      <c r="C49" s="2" t="s">
        <v>178</v>
      </c>
      <c r="D49" s="2" t="n">
        <v>33</v>
      </c>
      <c r="E49" s="0" t="s">
        <v>38</v>
      </c>
    </row>
    <row r="50" customFormat="false" ht="12.75" hidden="false" customHeight="false" outlineLevel="0" collapsed="false">
      <c r="A50" s="1" t="n">
        <v>208848625</v>
      </c>
      <c r="B50" s="1" t="n">
        <v>391479582</v>
      </c>
      <c r="C50" s="2" t="s">
        <v>179</v>
      </c>
      <c r="D50" s="2" t="n">
        <v>34</v>
      </c>
      <c r="E50" s="0" t="s">
        <v>38</v>
      </c>
    </row>
    <row r="51" customFormat="false" ht="12.75" hidden="false" customHeight="false" outlineLevel="0" collapsed="false">
      <c r="A51" s="1" t="n">
        <v>208846772</v>
      </c>
      <c r="B51" s="1" t="n">
        <v>391478036</v>
      </c>
      <c r="C51" s="2" t="s">
        <v>180</v>
      </c>
      <c r="D51" s="2" t="n">
        <v>35</v>
      </c>
      <c r="E51" s="0" t="s">
        <v>38</v>
      </c>
    </row>
    <row r="52" customFormat="false" ht="12.75" hidden="false" customHeight="false" outlineLevel="0" collapsed="false">
      <c r="A52" s="1" t="n">
        <v>208844831</v>
      </c>
      <c r="B52" s="1" t="n">
        <v>391476328</v>
      </c>
      <c r="C52" s="2" t="s">
        <v>168</v>
      </c>
      <c r="D52" s="2" t="n">
        <v>36</v>
      </c>
      <c r="E52" s="0" t="s">
        <v>38</v>
      </c>
    </row>
    <row r="53" customFormat="false" ht="12.75" hidden="false" customHeight="false" outlineLevel="0" collapsed="false">
      <c r="A53" s="1" t="n">
        <v>208843753</v>
      </c>
      <c r="B53" s="1" t="n">
        <v>391475387</v>
      </c>
      <c r="C53" s="2" t="s">
        <v>181</v>
      </c>
      <c r="D53" s="2" t="n">
        <v>37</v>
      </c>
      <c r="E53" s="0" t="s">
        <v>38</v>
      </c>
    </row>
    <row r="54" customFormat="false" ht="12.75" hidden="false" customHeight="false" outlineLevel="0" collapsed="false">
      <c r="A54" s="1" t="n">
        <v>208843553</v>
      </c>
      <c r="B54" s="1" t="n">
        <v>391475164</v>
      </c>
      <c r="C54" s="2" t="s">
        <v>182</v>
      </c>
      <c r="D54" s="2" t="n">
        <v>38</v>
      </c>
      <c r="E54" s="0" t="s">
        <v>38</v>
      </c>
    </row>
    <row r="55" customFormat="false" ht="12.75" hidden="false" customHeight="false" outlineLevel="0" collapsed="false">
      <c r="A55" s="1" t="n">
        <v>208842977</v>
      </c>
      <c r="B55" s="1" t="n">
        <v>391474571</v>
      </c>
      <c r="C55" s="2" t="s">
        <v>183</v>
      </c>
      <c r="D55" s="2" t="s">
        <v>184</v>
      </c>
      <c r="E55" s="0" t="s">
        <v>38</v>
      </c>
    </row>
    <row r="56" customFormat="false" ht="12.75" hidden="false" customHeight="false" outlineLevel="0" collapsed="false">
      <c r="A56" s="1" t="n">
        <v>208836456</v>
      </c>
      <c r="B56" s="1" t="n">
        <v>391469587</v>
      </c>
      <c r="C56" s="2" t="s">
        <v>179</v>
      </c>
      <c r="D56" s="2" t="n">
        <v>40</v>
      </c>
      <c r="E56" s="0" t="s">
        <v>38</v>
      </c>
    </row>
    <row r="57" customFormat="false" ht="12.75" hidden="false" customHeight="false" outlineLevel="0" collapsed="false">
      <c r="A57" s="1" t="n">
        <v>208827624</v>
      </c>
      <c r="B57" s="1" t="n">
        <v>391462788</v>
      </c>
      <c r="C57" s="2" t="s">
        <v>185</v>
      </c>
      <c r="D57" s="2" t="n">
        <v>41</v>
      </c>
      <c r="E57" s="0" t="s">
        <v>38</v>
      </c>
    </row>
    <row r="58" customFormat="false" ht="12.75" hidden="false" customHeight="false" outlineLevel="0" collapsed="false">
      <c r="A58" s="1" t="n">
        <v>208820367</v>
      </c>
      <c r="B58" s="1" t="n">
        <v>391456894</v>
      </c>
      <c r="C58" s="2" t="s">
        <v>158</v>
      </c>
      <c r="D58" s="2" t="n">
        <v>42</v>
      </c>
      <c r="E58" s="0" t="s">
        <v>38</v>
      </c>
    </row>
    <row r="59" customFormat="false" ht="12.75" hidden="false" customHeight="false" outlineLevel="0" collapsed="false">
      <c r="A59" s="1" t="n">
        <v>208812242</v>
      </c>
      <c r="B59" s="1" t="n">
        <v>391450177</v>
      </c>
      <c r="C59" s="2" t="s">
        <v>186</v>
      </c>
      <c r="D59" s="2" t="s">
        <v>187</v>
      </c>
      <c r="E59" s="0" t="s">
        <v>38</v>
      </c>
    </row>
    <row r="60" customFormat="false" ht="12.75" hidden="false" customHeight="false" outlineLevel="0" collapsed="false">
      <c r="A60" s="1" t="n">
        <v>208809271</v>
      </c>
      <c r="B60" s="1" t="n">
        <v>391448001</v>
      </c>
      <c r="C60" s="2" t="s">
        <v>188</v>
      </c>
      <c r="D60" s="2" t="n">
        <v>44</v>
      </c>
      <c r="E60" s="0" t="s">
        <v>38</v>
      </c>
    </row>
    <row r="61" customFormat="false" ht="12.75" hidden="false" customHeight="false" outlineLevel="0" collapsed="false">
      <c r="A61" s="1"/>
      <c r="B61" s="1"/>
      <c r="C61" s="2"/>
      <c r="D61" s="2"/>
    </row>
    <row r="62" customFormat="false" ht="12.75" hidden="false" customHeight="false" outlineLevel="0" collapsed="false">
      <c r="A62" s="1" t="n">
        <v>208655006</v>
      </c>
      <c r="B62" s="1" t="n">
        <v>391713036</v>
      </c>
      <c r="C62" s="2" t="s">
        <v>189</v>
      </c>
      <c r="D62" s="2" t="n">
        <v>49</v>
      </c>
      <c r="E62" s="0" t="s">
        <v>44</v>
      </c>
    </row>
    <row r="63" customFormat="false" ht="12.75" hidden="false" customHeight="false" outlineLevel="0" collapsed="false">
      <c r="A63" s="1" t="n">
        <v>208652993</v>
      </c>
      <c r="B63" s="1" t="n">
        <v>391710528</v>
      </c>
      <c r="C63" s="2" t="s">
        <v>190</v>
      </c>
      <c r="D63" s="2" t="n">
        <v>50</v>
      </c>
      <c r="E63" s="0" t="s">
        <v>44</v>
      </c>
    </row>
    <row r="64" customFormat="false" ht="12.75" hidden="false" customHeight="false" outlineLevel="0" collapsed="false">
      <c r="A64" s="1" t="n">
        <v>208650335</v>
      </c>
      <c r="B64" s="1" t="n">
        <v>391707804</v>
      </c>
      <c r="C64" s="2" t="s">
        <v>191</v>
      </c>
      <c r="D64" s="2" t="n">
        <v>51</v>
      </c>
      <c r="E64" s="0" t="s">
        <v>44</v>
      </c>
    </row>
    <row r="65" customFormat="false" ht="12.75" hidden="false" customHeight="false" outlineLevel="0" collapsed="false">
      <c r="A65" s="1" t="n">
        <v>208649445</v>
      </c>
      <c r="B65" s="1" t="n">
        <v>391706663</v>
      </c>
      <c r="C65" s="2" t="s">
        <v>192</v>
      </c>
      <c r="D65" s="2" t="n">
        <v>52</v>
      </c>
      <c r="E65" s="0" t="s">
        <v>44</v>
      </c>
    </row>
    <row r="66" customFormat="false" ht="12.75" hidden="false" customHeight="false" outlineLevel="0" collapsed="false">
      <c r="A66" s="1" t="n">
        <v>208649039</v>
      </c>
      <c r="B66" s="1" t="n">
        <v>391706059</v>
      </c>
      <c r="C66" s="2" t="s">
        <v>193</v>
      </c>
      <c r="D66" s="2" t="n">
        <v>53</v>
      </c>
      <c r="E66" s="0" t="s">
        <v>44</v>
      </c>
    </row>
    <row r="67" customFormat="false" ht="12.75" hidden="false" customHeight="false" outlineLevel="0" collapsed="false">
      <c r="A67" s="1" t="n">
        <v>208648347</v>
      </c>
      <c r="B67" s="1" t="n">
        <v>391705240</v>
      </c>
      <c r="C67" s="2" t="s">
        <v>194</v>
      </c>
      <c r="D67" s="2" t="n">
        <v>54</v>
      </c>
      <c r="E67" s="0" t="s">
        <v>44</v>
      </c>
    </row>
    <row r="68" customFormat="false" ht="12.75" hidden="false" customHeight="false" outlineLevel="0" collapsed="false">
      <c r="A68" s="1" t="n">
        <v>208648412</v>
      </c>
      <c r="B68" s="1" t="n">
        <v>391705221</v>
      </c>
      <c r="C68" s="2" t="s">
        <v>165</v>
      </c>
      <c r="D68" s="2" t="n">
        <v>55</v>
      </c>
      <c r="E68" s="0" t="s">
        <v>44</v>
      </c>
    </row>
    <row r="69" customFormat="false" ht="12.75" hidden="false" customHeight="false" outlineLevel="0" collapsed="false">
      <c r="A69" s="1" t="n">
        <v>208648026</v>
      </c>
      <c r="B69" s="1" t="n">
        <v>391704967</v>
      </c>
      <c r="C69" s="2" t="s">
        <v>195</v>
      </c>
      <c r="D69" s="2" t="n">
        <v>56</v>
      </c>
      <c r="E69" s="0" t="s">
        <v>44</v>
      </c>
    </row>
    <row r="70" customFormat="false" ht="12.75" hidden="false" customHeight="false" outlineLevel="0" collapsed="false">
      <c r="A70" s="1" t="n">
        <v>208644930</v>
      </c>
      <c r="B70" s="1" t="n">
        <v>391701705</v>
      </c>
      <c r="C70" s="2" t="s">
        <v>196</v>
      </c>
      <c r="D70" s="2" t="n">
        <v>57</v>
      </c>
      <c r="E70" s="0" t="s">
        <v>44</v>
      </c>
    </row>
    <row r="71" customFormat="false" ht="12.75" hidden="false" customHeight="false" outlineLevel="0" collapsed="false">
      <c r="A71" s="1" t="n">
        <v>208642465</v>
      </c>
      <c r="B71" s="1" t="n">
        <v>391698446</v>
      </c>
      <c r="C71" s="2" t="s">
        <v>197</v>
      </c>
      <c r="D71" s="2" t="s">
        <v>198</v>
      </c>
      <c r="E71" s="0" t="s">
        <v>44</v>
      </c>
    </row>
    <row r="72" customFormat="false" ht="12.75" hidden="false" customHeight="false" outlineLevel="0" collapsed="false">
      <c r="A72" s="1" t="n">
        <v>208642108</v>
      </c>
      <c r="B72" s="1" t="n">
        <v>391697752</v>
      </c>
      <c r="C72" s="2" t="s">
        <v>199</v>
      </c>
      <c r="D72" s="2" t="n">
        <v>63</v>
      </c>
      <c r="E72" s="0" t="s">
        <v>44</v>
      </c>
    </row>
    <row r="73" customFormat="false" ht="12.75" hidden="false" customHeight="false" outlineLevel="0" collapsed="false">
      <c r="A73" s="1" t="n">
        <v>208639681</v>
      </c>
      <c r="B73" s="1" t="n">
        <v>391690965</v>
      </c>
      <c r="C73" s="2" t="s">
        <v>200</v>
      </c>
      <c r="D73" s="2" t="n">
        <v>62</v>
      </c>
      <c r="E73" s="0" t="s">
        <v>44</v>
      </c>
    </row>
    <row r="74" customFormat="false" ht="12.75" hidden="false" customHeight="false" outlineLevel="0" collapsed="false">
      <c r="A74" s="1" t="n">
        <v>208633907</v>
      </c>
      <c r="B74" s="1" t="n">
        <v>391684279</v>
      </c>
      <c r="C74" s="2" t="s">
        <v>201</v>
      </c>
      <c r="D74" s="2" t="n">
        <v>61</v>
      </c>
      <c r="E74" s="0" t="s">
        <v>44</v>
      </c>
    </row>
    <row r="75" customFormat="false" ht="12.75" hidden="false" customHeight="false" outlineLevel="0" collapsed="false">
      <c r="A75" s="1" t="n">
        <v>208627139</v>
      </c>
      <c r="B75" s="1" t="n">
        <v>391676874</v>
      </c>
      <c r="C75" s="2" t="s">
        <v>202</v>
      </c>
      <c r="D75" s="2" t="n">
        <v>60</v>
      </c>
      <c r="E75" s="0" t="s">
        <v>44</v>
      </c>
    </row>
    <row r="76" customFormat="false" ht="12.75" hidden="false" customHeight="false" outlineLevel="0" collapsed="false">
      <c r="A76" s="1" t="n">
        <v>208621059</v>
      </c>
      <c r="B76" s="1" t="n">
        <v>391669573</v>
      </c>
      <c r="C76" s="2" t="s">
        <v>183</v>
      </c>
      <c r="D76" s="2" t="n">
        <v>59</v>
      </c>
      <c r="E76" s="0" t="s">
        <v>44</v>
      </c>
    </row>
    <row r="77" customFormat="false" ht="12.75" hidden="false" customHeight="false" outlineLevel="0" collapsed="false">
      <c r="A77" s="1" t="n">
        <v>208613154</v>
      </c>
      <c r="B77" s="1" t="n">
        <v>391660280</v>
      </c>
      <c r="C77" s="2" t="s">
        <v>203</v>
      </c>
      <c r="D77" s="2" t="s">
        <v>204</v>
      </c>
      <c r="E77" s="0" t="s">
        <v>44</v>
      </c>
    </row>
    <row r="79" customFormat="false" ht="12.75" hidden="false" customHeight="false" outlineLevel="0" collapsed="false">
      <c r="A79" s="1" t="n">
        <v>208626502</v>
      </c>
      <c r="B79" s="1" t="n">
        <v>391745807</v>
      </c>
      <c r="C79" s="2" t="s">
        <v>189</v>
      </c>
      <c r="D79" s="2" t="n">
        <v>76</v>
      </c>
      <c r="E79" s="0" t="s">
        <v>50</v>
      </c>
    </row>
    <row r="80" customFormat="false" ht="12.75" hidden="false" customHeight="false" outlineLevel="0" collapsed="false">
      <c r="A80" s="1" t="n">
        <v>208625413</v>
      </c>
      <c r="B80" s="1" t="n">
        <v>391744559</v>
      </c>
      <c r="C80" s="2" t="s">
        <v>190</v>
      </c>
      <c r="D80" s="2" t="n">
        <v>75</v>
      </c>
      <c r="E80" s="0" t="s">
        <v>50</v>
      </c>
    </row>
    <row r="81" customFormat="false" ht="12.75" hidden="false" customHeight="false" outlineLevel="0" collapsed="false">
      <c r="A81" s="1" t="n">
        <v>208622871</v>
      </c>
      <c r="B81" s="1" t="n">
        <v>391739699</v>
      </c>
      <c r="C81" s="2" t="s">
        <v>205</v>
      </c>
      <c r="D81" s="2" t="n">
        <v>74</v>
      </c>
      <c r="E81" s="0" t="s">
        <v>50</v>
      </c>
    </row>
    <row r="82" customFormat="false" ht="12.75" hidden="false" customHeight="false" outlineLevel="0" collapsed="false">
      <c r="A82" s="1" t="n">
        <v>208621622</v>
      </c>
      <c r="B82" s="1" t="n">
        <v>391738358</v>
      </c>
      <c r="C82" s="2" t="s">
        <v>206</v>
      </c>
      <c r="D82" s="2" t="n">
        <v>73</v>
      </c>
      <c r="E82" s="0" t="s">
        <v>50</v>
      </c>
    </row>
    <row r="83" customFormat="false" ht="12.75" hidden="false" customHeight="false" outlineLevel="0" collapsed="false">
      <c r="A83" s="1" t="n">
        <v>208620902</v>
      </c>
      <c r="B83" s="1" t="n">
        <v>391737163</v>
      </c>
      <c r="C83" s="2" t="s">
        <v>207</v>
      </c>
      <c r="D83" s="2" t="n">
        <v>72</v>
      </c>
      <c r="E83" s="0" t="s">
        <v>50</v>
      </c>
    </row>
    <row r="84" customFormat="false" ht="12.75" hidden="false" customHeight="false" outlineLevel="0" collapsed="false">
      <c r="A84" s="1" t="n">
        <v>208616106</v>
      </c>
      <c r="B84" s="1" t="n">
        <v>391730892</v>
      </c>
      <c r="C84" s="2" t="s">
        <v>208</v>
      </c>
      <c r="D84" s="2" t="n">
        <v>71</v>
      </c>
      <c r="E84" s="0" t="s">
        <v>50</v>
      </c>
    </row>
    <row r="85" customFormat="false" ht="12.75" hidden="false" customHeight="false" outlineLevel="0" collapsed="false">
      <c r="A85" s="1" t="n">
        <v>208611929</v>
      </c>
      <c r="B85" s="1" t="n">
        <v>391726133</v>
      </c>
      <c r="C85" s="2" t="s">
        <v>209</v>
      </c>
      <c r="D85" s="2" t="n">
        <v>70</v>
      </c>
      <c r="E85" s="0" t="s">
        <v>50</v>
      </c>
    </row>
    <row r="86" customFormat="false" ht="12.75" hidden="false" customHeight="false" outlineLevel="0" collapsed="false">
      <c r="A86" s="1" t="n">
        <v>208609732</v>
      </c>
      <c r="B86" s="1" t="n">
        <v>391723234</v>
      </c>
      <c r="C86" s="2" t="s">
        <v>210</v>
      </c>
      <c r="D86" s="2" t="n">
        <v>69</v>
      </c>
      <c r="E86" s="0" t="s">
        <v>50</v>
      </c>
    </row>
    <row r="87" customFormat="false" ht="12.75" hidden="false" customHeight="false" outlineLevel="0" collapsed="false">
      <c r="A87" s="1" t="n">
        <v>208605793</v>
      </c>
      <c r="B87" s="1" t="n">
        <v>391721380</v>
      </c>
      <c r="C87" s="2" t="s">
        <v>202</v>
      </c>
      <c r="D87" s="2" t="n">
        <v>68</v>
      </c>
      <c r="E87" s="0" t="s">
        <v>50</v>
      </c>
    </row>
    <row r="88" customFormat="false" ht="12.75" hidden="false" customHeight="false" outlineLevel="0" collapsed="false">
      <c r="A88" s="1" t="n">
        <v>208601439</v>
      </c>
      <c r="B88" s="1" t="n">
        <v>391716343</v>
      </c>
      <c r="C88" s="2" t="s">
        <v>180</v>
      </c>
      <c r="D88" s="2" t="n">
        <v>67</v>
      </c>
      <c r="E88" s="0" t="s">
        <v>50</v>
      </c>
    </row>
    <row r="89" customFormat="false" ht="12.75" hidden="false" customHeight="false" outlineLevel="0" collapsed="false">
      <c r="A89" s="1" t="n">
        <v>208597258</v>
      </c>
      <c r="B89" s="1" t="n">
        <v>391711086</v>
      </c>
      <c r="C89" s="2" t="s">
        <v>211</v>
      </c>
      <c r="D89" s="2" t="n">
        <v>66</v>
      </c>
      <c r="E89" s="0" t="s">
        <v>50</v>
      </c>
    </row>
    <row r="90" customFormat="false" ht="12.75" hidden="false" customHeight="false" outlineLevel="0" collapsed="false">
      <c r="A90" s="1" t="n">
        <v>208591925</v>
      </c>
      <c r="B90" s="1" t="n">
        <v>391703943</v>
      </c>
      <c r="C90" s="2" t="s">
        <v>180</v>
      </c>
      <c r="D90" s="2" t="n">
        <v>65</v>
      </c>
      <c r="E90" s="0" t="s">
        <v>50</v>
      </c>
    </row>
    <row r="91" customFormat="false" ht="12.75" hidden="false" customHeight="false" outlineLevel="0" collapsed="false">
      <c r="A91" s="1" t="n">
        <v>208585639</v>
      </c>
      <c r="B91" s="1" t="n">
        <v>391695328</v>
      </c>
      <c r="C91" s="2" t="s">
        <v>210</v>
      </c>
      <c r="D91" s="2" t="n">
        <v>64</v>
      </c>
      <c r="E91" s="0" t="s">
        <v>50</v>
      </c>
    </row>
    <row r="92" customFormat="false" ht="12.75" hidden="false" customHeight="false" outlineLevel="0" collapsed="false">
      <c r="A92" s="1"/>
      <c r="B92" s="1"/>
      <c r="C92" s="2"/>
      <c r="D92" s="2"/>
    </row>
    <row r="93" customFormat="false" ht="12.75" hidden="false" customHeight="false" outlineLevel="0" collapsed="false">
      <c r="A93" s="1" t="n">
        <v>208593678</v>
      </c>
      <c r="B93" s="1" t="n">
        <v>391772838</v>
      </c>
      <c r="C93" s="2" t="s">
        <v>212</v>
      </c>
      <c r="D93" s="2" t="n">
        <v>77</v>
      </c>
      <c r="E93" s="0" t="s">
        <v>53</v>
      </c>
    </row>
    <row r="94" customFormat="false" ht="12.75" hidden="false" customHeight="false" outlineLevel="0" collapsed="false">
      <c r="A94" s="1" t="n">
        <v>208592411</v>
      </c>
      <c r="B94" s="1" t="n">
        <v>391771026</v>
      </c>
      <c r="C94" s="2" t="s">
        <v>213</v>
      </c>
      <c r="D94" s="2" t="n">
        <v>78</v>
      </c>
      <c r="E94" s="0" t="s">
        <v>53</v>
      </c>
    </row>
    <row r="95" customFormat="false" ht="12.75" hidden="false" customHeight="false" outlineLevel="0" collapsed="false">
      <c r="A95" s="1" t="n">
        <v>208588969</v>
      </c>
      <c r="B95" s="1" t="n">
        <v>391765502</v>
      </c>
      <c r="C95" s="2" t="s">
        <v>214</v>
      </c>
      <c r="D95" s="2" t="n">
        <v>79</v>
      </c>
      <c r="E95" s="0" t="s">
        <v>53</v>
      </c>
    </row>
    <row r="96" customFormat="false" ht="12.75" hidden="false" customHeight="false" outlineLevel="0" collapsed="false">
      <c r="A96" s="1" t="n">
        <v>208587175</v>
      </c>
      <c r="B96" s="1" t="n">
        <v>391762011</v>
      </c>
      <c r="C96" s="2" t="s">
        <v>215</v>
      </c>
      <c r="D96" s="2" t="n">
        <v>80</v>
      </c>
      <c r="E96" s="0" t="s">
        <v>53</v>
      </c>
    </row>
    <row r="97" customFormat="false" ht="12.75" hidden="false" customHeight="false" outlineLevel="0" collapsed="false">
      <c r="A97" s="1" t="n">
        <v>208586312</v>
      </c>
      <c r="B97" s="1" t="n">
        <v>391760364</v>
      </c>
      <c r="C97" s="2" t="s">
        <v>216</v>
      </c>
      <c r="D97" s="2" t="n">
        <v>81</v>
      </c>
      <c r="E97" s="0" t="s">
        <v>53</v>
      </c>
    </row>
    <row r="98" customFormat="false" ht="12.75" hidden="false" customHeight="false" outlineLevel="0" collapsed="false">
      <c r="A98" s="1" t="n">
        <v>208583503</v>
      </c>
      <c r="B98" s="1" t="n">
        <v>391755180</v>
      </c>
      <c r="C98" s="2" t="s">
        <v>217</v>
      </c>
      <c r="D98" s="2" t="n">
        <v>82</v>
      </c>
      <c r="E98" s="0" t="s">
        <v>53</v>
      </c>
    </row>
    <row r="99" customFormat="false" ht="12.75" hidden="false" customHeight="false" outlineLevel="0" collapsed="false">
      <c r="A99" s="1" t="n">
        <v>208581322</v>
      </c>
      <c r="B99" s="1" t="n">
        <v>391751448</v>
      </c>
      <c r="C99" s="2" t="s">
        <v>218</v>
      </c>
      <c r="D99" s="2" t="s">
        <v>219</v>
      </c>
      <c r="E99" s="0" t="s">
        <v>53</v>
      </c>
    </row>
    <row r="100" customFormat="false" ht="12.75" hidden="false" customHeight="false" outlineLevel="0" collapsed="false">
      <c r="A100" s="1" t="n">
        <v>208574966</v>
      </c>
      <c r="B100" s="1" t="n">
        <v>391740958</v>
      </c>
      <c r="C100" s="2" t="s">
        <v>220</v>
      </c>
      <c r="D100" s="2" t="n">
        <v>84</v>
      </c>
      <c r="E100" s="0" t="s">
        <v>53</v>
      </c>
    </row>
    <row r="101" customFormat="false" ht="12.75" hidden="false" customHeight="false" outlineLevel="0" collapsed="false">
      <c r="A101" s="1" t="n">
        <v>208572351</v>
      </c>
      <c r="B101" s="1" t="n">
        <v>391736575</v>
      </c>
      <c r="C101" s="2" t="s">
        <v>221</v>
      </c>
      <c r="D101" s="2" t="n">
        <v>85</v>
      </c>
      <c r="E101" s="0" t="s">
        <v>53</v>
      </c>
    </row>
    <row r="102" customFormat="false" ht="12.75" hidden="false" customHeight="false" outlineLevel="0" collapsed="false">
      <c r="A102" s="1" t="n">
        <v>208568750</v>
      </c>
      <c r="B102" s="1" t="n">
        <v>391730010</v>
      </c>
      <c r="C102" s="2" t="s">
        <v>222</v>
      </c>
      <c r="D102" s="2" t="n">
        <v>86</v>
      </c>
      <c r="E102" s="0" t="s">
        <v>53</v>
      </c>
    </row>
    <row r="103" customFormat="false" ht="12.75" hidden="false" customHeight="false" outlineLevel="0" collapsed="false">
      <c r="A103" s="1" t="n">
        <v>208564903</v>
      </c>
      <c r="B103" s="1" t="n">
        <v>391722659</v>
      </c>
      <c r="C103" s="2" t="s">
        <v>223</v>
      </c>
      <c r="D103" s="2" t="n">
        <v>87</v>
      </c>
      <c r="E103" s="0" t="s">
        <v>53</v>
      </c>
    </row>
    <row r="104" customFormat="false" ht="12.75" hidden="false" customHeight="false" outlineLevel="0" collapsed="false">
      <c r="A104" s="1" t="n">
        <v>208561423</v>
      </c>
      <c r="B104" s="1" t="n">
        <v>391715930</v>
      </c>
      <c r="C104" s="2" t="s">
        <v>146</v>
      </c>
      <c r="D104" s="2" t="n">
        <v>88</v>
      </c>
      <c r="E104" s="0" t="s">
        <v>53</v>
      </c>
    </row>
    <row r="105" customFormat="false" ht="12.75" hidden="false" customHeight="false" outlineLevel="0" collapsed="false">
      <c r="A105" s="1" t="n">
        <v>208558180</v>
      </c>
      <c r="B105" s="1" t="n">
        <v>391709266</v>
      </c>
      <c r="C105" s="2" t="s">
        <v>224</v>
      </c>
      <c r="D105" s="2" t="n">
        <v>89</v>
      </c>
      <c r="E105" s="0" t="s">
        <v>53</v>
      </c>
    </row>
    <row r="106" customFormat="false" ht="12.75" hidden="false" customHeight="false" outlineLevel="0" collapsed="false">
      <c r="A106" s="1" t="n">
        <v>208557269</v>
      </c>
      <c r="B106" s="1" t="n">
        <v>391707400</v>
      </c>
      <c r="C106" s="2" t="s">
        <v>208</v>
      </c>
      <c r="D106" s="2" t="n">
        <v>90</v>
      </c>
      <c r="E106" s="0" t="s">
        <v>53</v>
      </c>
    </row>
    <row r="107" customFormat="false" ht="12.75" hidden="false" customHeight="false" outlineLevel="0" collapsed="false">
      <c r="A107" s="1" t="n">
        <v>208556514</v>
      </c>
      <c r="B107" s="1" t="n">
        <v>391705995</v>
      </c>
      <c r="C107" s="2" t="s">
        <v>225</v>
      </c>
      <c r="D107" s="2" t="s">
        <v>226</v>
      </c>
      <c r="E107" s="0" t="s">
        <v>53</v>
      </c>
    </row>
    <row r="108" customFormat="false" ht="12.75" hidden="false" customHeight="false" outlineLevel="0" collapsed="false">
      <c r="A108" s="1" t="n">
        <v>208554510</v>
      </c>
      <c r="B108" s="1" t="n">
        <v>391701372</v>
      </c>
      <c r="C108" s="2" t="s">
        <v>227</v>
      </c>
      <c r="D108" s="2" t="n">
        <v>91</v>
      </c>
      <c r="E108" s="0" t="s">
        <v>53</v>
      </c>
    </row>
    <row r="109" customFormat="false" ht="12.75" hidden="false" customHeight="false" outlineLevel="0" collapsed="false">
      <c r="A109" s="1" t="n">
        <v>208549069</v>
      </c>
      <c r="B109" s="1" t="n">
        <v>391689854</v>
      </c>
      <c r="C109" s="2" t="s">
        <v>228</v>
      </c>
      <c r="D109" s="2" t="n">
        <v>92</v>
      </c>
      <c r="E109" s="0" t="s">
        <v>53</v>
      </c>
    </row>
    <row r="110" customFormat="false" ht="12.75" hidden="false" customHeight="false" outlineLevel="0" collapsed="false">
      <c r="A110" s="1" t="n">
        <v>208549042</v>
      </c>
      <c r="B110" s="1" t="n">
        <v>391689815</v>
      </c>
      <c r="C110" s="2" t="s">
        <v>229</v>
      </c>
      <c r="D110" s="2" t="n">
        <v>93</v>
      </c>
      <c r="E110" s="0" t="s">
        <v>53</v>
      </c>
    </row>
    <row r="111" customFormat="false" ht="12.75" hidden="false" customHeight="false" outlineLevel="0" collapsed="false">
      <c r="A111" s="1" t="n">
        <v>208543414</v>
      </c>
      <c r="B111" s="1" t="n">
        <v>391677866</v>
      </c>
      <c r="C111" s="2" t="s">
        <v>230</v>
      </c>
      <c r="D111" s="2" t="n">
        <v>94</v>
      </c>
      <c r="E111" s="0" t="s">
        <v>53</v>
      </c>
    </row>
    <row r="112" customFormat="false" ht="12.75" hidden="false" customHeight="false" outlineLevel="0" collapsed="false">
      <c r="A112" s="1"/>
      <c r="B112" s="1"/>
      <c r="C112" s="2"/>
      <c r="D112" s="2"/>
    </row>
    <row r="113" customFormat="false" ht="12.75" hidden="false" customHeight="false" outlineLevel="0" collapsed="false">
      <c r="A113" s="1" t="n">
        <v>208508662</v>
      </c>
      <c r="B113" s="1" t="n">
        <v>391700997</v>
      </c>
      <c r="C113" s="2" t="s">
        <v>231</v>
      </c>
      <c r="D113" s="2" t="n">
        <v>95</v>
      </c>
      <c r="E113" s="0" t="s">
        <v>58</v>
      </c>
    </row>
    <row r="114" customFormat="false" ht="12.75" hidden="false" customHeight="false" outlineLevel="0" collapsed="false">
      <c r="A114" s="1" t="n">
        <v>208508814</v>
      </c>
      <c r="B114" s="1" t="n">
        <v>391701564</v>
      </c>
      <c r="C114" s="2" t="s">
        <v>179</v>
      </c>
      <c r="D114" s="2" t="n">
        <v>96</v>
      </c>
      <c r="E114" s="0" t="s">
        <v>58</v>
      </c>
    </row>
    <row r="115" customFormat="false" ht="12.75" hidden="false" customHeight="false" outlineLevel="0" collapsed="false">
      <c r="A115" s="1" t="n">
        <v>208514142</v>
      </c>
      <c r="B115" s="1" t="n">
        <v>391710148</v>
      </c>
      <c r="C115" s="2" t="s">
        <v>232</v>
      </c>
      <c r="D115" s="2" t="n">
        <v>97</v>
      </c>
      <c r="E115" s="0" t="s">
        <v>58</v>
      </c>
    </row>
    <row r="116" customFormat="false" ht="12.75" hidden="false" customHeight="false" outlineLevel="0" collapsed="false">
      <c r="A116" s="1" t="n">
        <v>208519166</v>
      </c>
      <c r="B116" s="1" t="n">
        <v>391718075</v>
      </c>
      <c r="C116" s="2" t="s">
        <v>233</v>
      </c>
      <c r="D116" s="2" t="n">
        <v>98</v>
      </c>
      <c r="E116" s="0" t="s">
        <v>58</v>
      </c>
    </row>
    <row r="117" customFormat="false" ht="12.75" hidden="false" customHeight="false" outlineLevel="0" collapsed="false">
      <c r="A117" s="1" t="n">
        <v>208520762</v>
      </c>
      <c r="B117" s="1" t="n">
        <v>391721107</v>
      </c>
      <c r="C117" s="2" t="s">
        <v>234</v>
      </c>
      <c r="D117" s="2" t="n">
        <v>99</v>
      </c>
      <c r="E117" s="0" t="s">
        <v>58</v>
      </c>
    </row>
    <row r="118" customFormat="false" ht="12.75" hidden="false" customHeight="false" outlineLevel="0" collapsed="false">
      <c r="A118" s="1" t="n">
        <v>208525317</v>
      </c>
      <c r="B118" s="1" t="n">
        <v>391729977</v>
      </c>
      <c r="C118" s="2" t="s">
        <v>235</v>
      </c>
      <c r="D118" s="2" t="n">
        <v>100</v>
      </c>
      <c r="E118" s="0" t="s">
        <v>58</v>
      </c>
    </row>
    <row r="119" customFormat="false" ht="12.75" hidden="false" customHeight="false" outlineLevel="0" collapsed="false">
      <c r="A119" s="1" t="n">
        <v>208529799</v>
      </c>
      <c r="B119" s="1" t="n">
        <v>391738772</v>
      </c>
      <c r="C119" s="2" t="s">
        <v>236</v>
      </c>
      <c r="D119" s="2" t="n">
        <v>101</v>
      </c>
      <c r="E119" s="0" t="s">
        <v>58</v>
      </c>
    </row>
    <row r="120" customFormat="false" ht="12.75" hidden="false" customHeight="false" outlineLevel="0" collapsed="false">
      <c r="A120" s="1" t="n">
        <v>208534761</v>
      </c>
      <c r="B120" s="1" t="n">
        <v>391747109</v>
      </c>
      <c r="C120" s="2" t="s">
        <v>218</v>
      </c>
      <c r="D120" s="2" t="n">
        <v>102</v>
      </c>
      <c r="E120" s="0" t="s">
        <v>58</v>
      </c>
    </row>
    <row r="121" customFormat="false" ht="12.75" hidden="false" customHeight="false" outlineLevel="0" collapsed="false">
      <c r="A121" s="1" t="n">
        <v>208540757</v>
      </c>
      <c r="B121" s="1" t="n">
        <v>391756606</v>
      </c>
      <c r="C121" s="2" t="s">
        <v>237</v>
      </c>
      <c r="D121" s="2" t="n">
        <v>103</v>
      </c>
      <c r="E121" s="0" t="s">
        <v>58</v>
      </c>
    </row>
    <row r="122" customFormat="false" ht="12.75" hidden="false" customHeight="false" outlineLevel="0" collapsed="false">
      <c r="A122" s="1" t="n">
        <v>208543564</v>
      </c>
      <c r="B122" s="1" t="n">
        <v>391761210</v>
      </c>
      <c r="C122" s="2" t="s">
        <v>238</v>
      </c>
      <c r="D122" s="2" t="n">
        <v>104</v>
      </c>
      <c r="E122" s="0" t="s">
        <v>58</v>
      </c>
    </row>
    <row r="123" customFormat="false" ht="12.75" hidden="false" customHeight="false" outlineLevel="0" collapsed="false">
      <c r="A123" s="1" t="n">
        <v>208546973</v>
      </c>
      <c r="B123" s="1" t="n">
        <v>391766319</v>
      </c>
      <c r="C123" s="2" t="s">
        <v>183</v>
      </c>
      <c r="D123" s="2" t="n">
        <v>105</v>
      </c>
      <c r="E123" s="0" t="s">
        <v>58</v>
      </c>
    </row>
    <row r="124" customFormat="false" ht="12.75" hidden="false" customHeight="false" outlineLevel="0" collapsed="false">
      <c r="A124" s="1" t="n">
        <v>208549876</v>
      </c>
      <c r="B124" s="1" t="n">
        <v>391771536</v>
      </c>
      <c r="C124" s="2" t="s">
        <v>239</v>
      </c>
      <c r="D124" s="2" t="n">
        <v>106</v>
      </c>
      <c r="E124" s="0" t="s">
        <v>58</v>
      </c>
    </row>
    <row r="125" customFormat="false" ht="12.75" hidden="false" customHeight="false" outlineLevel="0" collapsed="false">
      <c r="A125" s="1" t="n">
        <v>208551197</v>
      </c>
      <c r="B125" s="1" t="n">
        <v>391775904</v>
      </c>
      <c r="C125" s="2" t="s">
        <v>239</v>
      </c>
      <c r="D125" s="2" t="n">
        <v>107</v>
      </c>
      <c r="E125" s="0" t="s">
        <v>58</v>
      </c>
    </row>
    <row r="126" customFormat="false" ht="12.75" hidden="false" customHeight="false" outlineLevel="0" collapsed="false">
      <c r="A126" s="1" t="n">
        <v>208554481</v>
      </c>
      <c r="B126" s="1" t="n">
        <v>391781657</v>
      </c>
      <c r="C126" s="2" t="s">
        <v>240</v>
      </c>
      <c r="D126" s="2" t="n">
        <v>108</v>
      </c>
      <c r="E126" s="0" t="s">
        <v>58</v>
      </c>
    </row>
    <row r="127" customFormat="false" ht="12.75" hidden="false" customHeight="false" outlineLevel="0" collapsed="false">
      <c r="A127" s="1" t="n">
        <v>208556497</v>
      </c>
      <c r="B127" s="1" t="n">
        <v>391784452</v>
      </c>
      <c r="C127" s="2" t="s">
        <v>241</v>
      </c>
      <c r="D127" s="2" t="n">
        <v>109</v>
      </c>
      <c r="E127" s="0" t="s">
        <v>58</v>
      </c>
    </row>
    <row r="128" customFormat="false" ht="12.75" hidden="false" customHeight="false" outlineLevel="0" collapsed="false">
      <c r="A128" s="1" t="n">
        <v>208557502</v>
      </c>
      <c r="B128" s="1" t="n">
        <v>391785934</v>
      </c>
      <c r="C128" s="2" t="s">
        <v>242</v>
      </c>
      <c r="D128" s="2" t="n">
        <v>110</v>
      </c>
      <c r="E128" s="0" t="s">
        <v>58</v>
      </c>
    </row>
    <row r="129" customFormat="false" ht="12.75" hidden="false" customHeight="false" outlineLevel="0" collapsed="false">
      <c r="A129" s="1" t="n">
        <v>208558571</v>
      </c>
      <c r="B129" s="1" t="n">
        <v>391789738</v>
      </c>
      <c r="C129" s="2" t="s">
        <v>243</v>
      </c>
      <c r="D129" s="2" t="n">
        <v>111</v>
      </c>
      <c r="E129" s="0" t="s">
        <v>58</v>
      </c>
    </row>
    <row r="130" customFormat="false" ht="12.75" hidden="false" customHeight="false" outlineLevel="0" collapsed="false">
      <c r="A130" s="1" t="n">
        <v>208559094</v>
      </c>
      <c r="B130" s="1" t="n">
        <v>391790255</v>
      </c>
      <c r="C130" s="2" t="s">
        <v>244</v>
      </c>
      <c r="D130" s="2" t="n">
        <v>112</v>
      </c>
      <c r="E130" s="0" t="s">
        <v>58</v>
      </c>
    </row>
    <row r="131" customFormat="false" ht="12.75" hidden="false" customHeight="false" outlineLevel="0" collapsed="false">
      <c r="A131" s="1" t="n">
        <v>208561084</v>
      </c>
      <c r="B131" s="1" t="n">
        <v>391793771</v>
      </c>
      <c r="C131" s="2" t="s">
        <v>190</v>
      </c>
      <c r="D131" s="2" t="n">
        <v>113</v>
      </c>
      <c r="E131" s="0" t="s">
        <v>58</v>
      </c>
    </row>
    <row r="132" customFormat="false" ht="12.75" hidden="false" customHeight="false" outlineLevel="0" collapsed="false">
      <c r="A132" s="1" t="n">
        <v>208562735</v>
      </c>
      <c r="B132" s="1" t="n">
        <v>391795103</v>
      </c>
      <c r="C132" s="2" t="s">
        <v>160</v>
      </c>
      <c r="D132" s="2" t="n">
        <v>114</v>
      </c>
      <c r="E132" s="0" t="s">
        <v>58</v>
      </c>
    </row>
    <row r="133" customFormat="false" ht="12.75" hidden="false" customHeight="false" outlineLevel="0" collapsed="false">
      <c r="A133" s="1"/>
      <c r="B133" s="1"/>
      <c r="C133" s="2"/>
      <c r="D133" s="2"/>
    </row>
    <row r="134" customFormat="false" ht="12.75" hidden="false" customHeight="false" outlineLevel="0" collapsed="false">
      <c r="A134" s="1" t="n">
        <v>208522446</v>
      </c>
      <c r="B134" s="1" t="n">
        <v>391811977</v>
      </c>
      <c r="C134" s="2" t="s">
        <v>245</v>
      </c>
      <c r="D134" s="2" t="n">
        <v>131</v>
      </c>
      <c r="E134" s="0" t="s">
        <v>63</v>
      </c>
    </row>
    <row r="135" customFormat="false" ht="12.75" hidden="false" customHeight="false" outlineLevel="0" collapsed="false">
      <c r="A135" s="1" t="n">
        <v>208518622</v>
      </c>
      <c r="B135" s="1" t="n">
        <v>391805215</v>
      </c>
      <c r="C135" s="2" t="s">
        <v>246</v>
      </c>
      <c r="D135" s="2" t="n">
        <v>132</v>
      </c>
      <c r="E135" s="0" t="s">
        <v>63</v>
      </c>
    </row>
    <row r="136" customFormat="false" ht="12.75" hidden="false" customHeight="false" outlineLevel="0" collapsed="false">
      <c r="A136" s="1" t="n">
        <v>208515882</v>
      </c>
      <c r="B136" s="1" t="n">
        <v>391801211</v>
      </c>
      <c r="C136" s="2" t="s">
        <v>244</v>
      </c>
      <c r="D136" s="2" t="n">
        <v>134</v>
      </c>
      <c r="E136" s="0" t="s">
        <v>63</v>
      </c>
    </row>
    <row r="137" customFormat="false" ht="12.75" hidden="false" customHeight="false" outlineLevel="0" collapsed="false">
      <c r="A137" s="1" t="n">
        <v>208516196</v>
      </c>
      <c r="B137" s="1" t="n">
        <v>391801209</v>
      </c>
      <c r="C137" s="2" t="s">
        <v>247</v>
      </c>
      <c r="D137" s="2" t="n">
        <v>133</v>
      </c>
      <c r="E137" s="0" t="s">
        <v>63</v>
      </c>
    </row>
    <row r="138" customFormat="false" ht="12.75" hidden="false" customHeight="false" outlineLevel="0" collapsed="false">
      <c r="A138" s="1" t="n">
        <v>208515192</v>
      </c>
      <c r="B138" s="1" t="n">
        <v>391800461</v>
      </c>
      <c r="C138" s="2" t="s">
        <v>248</v>
      </c>
      <c r="D138" s="2" t="n">
        <v>135</v>
      </c>
      <c r="E138" s="0" t="s">
        <v>63</v>
      </c>
    </row>
    <row r="139" customFormat="false" ht="12.75" hidden="false" customHeight="false" outlineLevel="0" collapsed="false">
      <c r="A139" s="1" t="n">
        <v>208515159</v>
      </c>
      <c r="B139" s="1" t="n">
        <v>391799968</v>
      </c>
      <c r="C139" s="2" t="s">
        <v>249</v>
      </c>
      <c r="D139" s="2" t="n">
        <v>136</v>
      </c>
      <c r="E139" s="0" t="s">
        <v>63</v>
      </c>
    </row>
    <row r="140" customFormat="false" ht="12.75" hidden="false" customHeight="false" outlineLevel="0" collapsed="false">
      <c r="A140" s="1" t="n">
        <v>208514562</v>
      </c>
      <c r="B140" s="1" t="n">
        <v>391798501</v>
      </c>
      <c r="C140" s="2" t="s">
        <v>250</v>
      </c>
      <c r="D140" s="2" t="n">
        <v>137</v>
      </c>
      <c r="E140" s="0" t="s">
        <v>63</v>
      </c>
    </row>
    <row r="141" customFormat="false" ht="12.75" hidden="false" customHeight="false" outlineLevel="0" collapsed="false">
      <c r="A141" s="1" t="n">
        <v>208514200</v>
      </c>
      <c r="B141" s="1" t="n">
        <v>391798285</v>
      </c>
      <c r="C141" s="2" t="s">
        <v>178</v>
      </c>
      <c r="D141" s="2" t="n">
        <v>130</v>
      </c>
      <c r="E141" s="0" t="s">
        <v>63</v>
      </c>
    </row>
    <row r="142" customFormat="false" ht="12.75" hidden="false" customHeight="false" outlineLevel="0" collapsed="false">
      <c r="A142" s="1" t="n">
        <v>208509698</v>
      </c>
      <c r="B142" s="1" t="n">
        <v>391790103</v>
      </c>
      <c r="C142" s="2" t="s">
        <v>251</v>
      </c>
      <c r="D142" s="2" t="s">
        <v>252</v>
      </c>
      <c r="E142" s="0" t="s">
        <v>63</v>
      </c>
    </row>
    <row r="143" customFormat="false" ht="12.75" hidden="false" customHeight="false" outlineLevel="0" collapsed="false">
      <c r="A143" s="1" t="n">
        <v>208508041</v>
      </c>
      <c r="B143" s="1" t="n">
        <v>391786977</v>
      </c>
      <c r="C143" s="2" t="s">
        <v>253</v>
      </c>
      <c r="D143" s="2" t="n">
        <v>128</v>
      </c>
      <c r="E143" s="0" t="s">
        <v>63</v>
      </c>
    </row>
    <row r="144" customFormat="false" ht="12.75" hidden="false" customHeight="false" outlineLevel="0" collapsed="false">
      <c r="A144" s="1" t="n">
        <v>208505896</v>
      </c>
      <c r="B144" s="1" t="n">
        <v>391783301</v>
      </c>
      <c r="C144" s="2" t="s">
        <v>211</v>
      </c>
      <c r="D144" s="2" t="n">
        <v>127</v>
      </c>
      <c r="E144" s="0" t="s">
        <v>63</v>
      </c>
    </row>
    <row r="145" customFormat="false" ht="12.75" hidden="false" customHeight="false" outlineLevel="0" collapsed="false">
      <c r="A145" s="1" t="n">
        <v>208503055</v>
      </c>
      <c r="B145" s="1" t="n">
        <v>391778301</v>
      </c>
      <c r="C145" s="2" t="s">
        <v>254</v>
      </c>
      <c r="D145" s="2" t="n">
        <v>126</v>
      </c>
      <c r="E145" s="0" t="s">
        <v>63</v>
      </c>
    </row>
    <row r="146" customFormat="false" ht="12.75" hidden="false" customHeight="false" outlineLevel="0" collapsed="false">
      <c r="A146" s="1" t="n">
        <v>208503069</v>
      </c>
      <c r="B146" s="1" t="n">
        <v>391778256</v>
      </c>
      <c r="C146" s="2" t="s">
        <v>254</v>
      </c>
      <c r="D146" s="2" t="n">
        <v>125</v>
      </c>
      <c r="E146" s="0" t="s">
        <v>63</v>
      </c>
    </row>
    <row r="147" customFormat="false" ht="12.75" hidden="false" customHeight="false" outlineLevel="0" collapsed="false">
      <c r="A147" s="1" t="n">
        <v>208498410</v>
      </c>
      <c r="B147" s="1" t="n">
        <v>391770674</v>
      </c>
      <c r="C147" s="2" t="s">
        <v>228</v>
      </c>
      <c r="D147" s="2" t="n">
        <v>124</v>
      </c>
      <c r="E147" s="0" t="s">
        <v>63</v>
      </c>
    </row>
    <row r="148" customFormat="false" ht="12.75" hidden="false" customHeight="false" outlineLevel="0" collapsed="false">
      <c r="A148" s="1" t="n">
        <v>208495110</v>
      </c>
      <c r="B148" s="1" t="n">
        <v>391765368</v>
      </c>
      <c r="C148" s="2" t="s">
        <v>232</v>
      </c>
      <c r="D148" s="2" t="n">
        <v>123</v>
      </c>
      <c r="E148" s="0" t="s">
        <v>63</v>
      </c>
    </row>
    <row r="149" customFormat="false" ht="12.75" hidden="false" customHeight="false" outlineLevel="0" collapsed="false">
      <c r="A149" s="1" t="n">
        <v>208490467</v>
      </c>
      <c r="B149" s="1" t="n">
        <v>391758141</v>
      </c>
      <c r="C149" s="2" t="s">
        <v>238</v>
      </c>
      <c r="D149" s="2" t="n">
        <v>122</v>
      </c>
      <c r="E149" s="0" t="s">
        <v>63</v>
      </c>
    </row>
    <row r="150" customFormat="false" ht="12.75" hidden="false" customHeight="false" outlineLevel="0" collapsed="false">
      <c r="A150" s="1" t="n">
        <v>208490415</v>
      </c>
      <c r="B150" s="1" t="n">
        <v>391758049</v>
      </c>
      <c r="C150" s="2" t="s">
        <v>238</v>
      </c>
      <c r="D150" s="2" t="n">
        <v>121</v>
      </c>
      <c r="E150" s="0" t="s">
        <v>63</v>
      </c>
    </row>
    <row r="151" customFormat="false" ht="12.75" hidden="false" customHeight="false" outlineLevel="0" collapsed="false">
      <c r="A151" s="1" t="n">
        <v>208485657</v>
      </c>
      <c r="B151" s="1" t="n">
        <v>391750807</v>
      </c>
      <c r="C151" s="2" t="s">
        <v>208</v>
      </c>
      <c r="D151" s="2" t="s">
        <v>255</v>
      </c>
      <c r="E151" s="0" t="s">
        <v>63</v>
      </c>
    </row>
    <row r="152" customFormat="false" ht="12.75" hidden="false" customHeight="false" outlineLevel="0" collapsed="false">
      <c r="A152" s="1" t="n">
        <v>208484004</v>
      </c>
      <c r="B152" s="1" t="n">
        <v>391747835</v>
      </c>
      <c r="C152" s="2" t="s">
        <v>209</v>
      </c>
      <c r="D152" s="2" t="n">
        <v>119</v>
      </c>
      <c r="E152" s="0" t="s">
        <v>63</v>
      </c>
    </row>
    <row r="153" customFormat="false" ht="12.75" hidden="false" customHeight="false" outlineLevel="0" collapsed="false">
      <c r="A153" s="1" t="n">
        <v>208479348</v>
      </c>
      <c r="B153" s="1" t="n">
        <v>391739944</v>
      </c>
      <c r="C153" s="2" t="s">
        <v>229</v>
      </c>
      <c r="D153" s="2" t="n">
        <v>118</v>
      </c>
      <c r="E153" s="0" t="s">
        <v>63</v>
      </c>
    </row>
    <row r="154" customFormat="false" ht="12.75" hidden="false" customHeight="false" outlineLevel="0" collapsed="false">
      <c r="A154" s="1" t="n">
        <v>208474438</v>
      </c>
      <c r="B154" s="1" t="n">
        <v>391731296</v>
      </c>
      <c r="C154" s="2" t="s">
        <v>256</v>
      </c>
      <c r="D154" s="2" t="n">
        <v>117</v>
      </c>
      <c r="E154" s="0" t="s">
        <v>63</v>
      </c>
    </row>
    <row r="155" customFormat="false" ht="12.75" hidden="false" customHeight="false" outlineLevel="0" collapsed="false">
      <c r="A155" s="1" t="n">
        <v>208470630</v>
      </c>
      <c r="B155" s="1" t="n">
        <v>391724934</v>
      </c>
      <c r="C155" s="2" t="s">
        <v>155</v>
      </c>
      <c r="D155" s="2" t="n">
        <v>116</v>
      </c>
      <c r="E155" s="0" t="s">
        <v>63</v>
      </c>
    </row>
    <row r="156" customFormat="false" ht="12.75" hidden="false" customHeight="false" outlineLevel="0" collapsed="false">
      <c r="A156" s="1" t="n">
        <v>208470664</v>
      </c>
      <c r="B156" s="1" t="n">
        <v>391724492</v>
      </c>
      <c r="C156" s="2" t="s">
        <v>257</v>
      </c>
      <c r="D156" s="2" t="n">
        <v>115</v>
      </c>
      <c r="E156" s="0" t="s">
        <v>63</v>
      </c>
    </row>
    <row r="157" customFormat="false" ht="12.75" hidden="false" customHeight="false" outlineLevel="0" collapsed="false">
      <c r="A157" s="1"/>
      <c r="B157" s="1"/>
      <c r="C157" s="2"/>
      <c r="D157" s="2"/>
    </row>
    <row r="158" customFormat="false" ht="12.75" hidden="false" customHeight="false" outlineLevel="0" collapsed="false">
      <c r="A158" s="1" t="n">
        <v>208495593</v>
      </c>
      <c r="B158" s="1" t="n">
        <v>391836717</v>
      </c>
      <c r="C158" s="2" t="s">
        <v>173</v>
      </c>
      <c r="D158" s="2" t="n">
        <v>138</v>
      </c>
      <c r="E158" s="0" t="s">
        <v>68</v>
      </c>
    </row>
    <row r="159" customFormat="false" ht="12.75" hidden="false" customHeight="false" outlineLevel="0" collapsed="false">
      <c r="A159" s="1" t="n">
        <v>208494380</v>
      </c>
      <c r="B159" s="1" t="n">
        <v>391834304</v>
      </c>
      <c r="C159" s="2" t="s">
        <v>190</v>
      </c>
      <c r="D159" s="2" t="n">
        <v>139</v>
      </c>
      <c r="E159" s="0" t="s">
        <v>68</v>
      </c>
    </row>
    <row r="160" customFormat="false" ht="12.75" hidden="false" customHeight="false" outlineLevel="0" collapsed="false">
      <c r="A160" s="1" t="n">
        <v>208493036</v>
      </c>
      <c r="B160" s="1" t="n">
        <v>391831439</v>
      </c>
      <c r="C160" s="2" t="s">
        <v>143</v>
      </c>
      <c r="D160" s="2" t="n">
        <v>140</v>
      </c>
      <c r="E160" s="0" t="s">
        <v>68</v>
      </c>
    </row>
    <row r="161" customFormat="false" ht="12.75" hidden="false" customHeight="false" outlineLevel="0" collapsed="false">
      <c r="A161" s="1" t="n">
        <v>208492784</v>
      </c>
      <c r="B161" s="1" t="n">
        <v>391830548</v>
      </c>
      <c r="C161" s="2" t="s">
        <v>258</v>
      </c>
      <c r="D161" s="2" t="n">
        <v>141</v>
      </c>
      <c r="E161" s="0" t="s">
        <v>68</v>
      </c>
    </row>
    <row r="162" customFormat="false" ht="12.75" hidden="false" customHeight="false" outlineLevel="0" collapsed="false">
      <c r="A162" s="1" t="n">
        <v>208489806</v>
      </c>
      <c r="B162" s="1" t="n">
        <v>391825240</v>
      </c>
      <c r="C162" s="2" t="s">
        <v>215</v>
      </c>
      <c r="D162" s="2" t="n">
        <v>142</v>
      </c>
      <c r="E162" s="0" t="s">
        <v>68</v>
      </c>
    </row>
    <row r="163" customFormat="false" ht="12.75" hidden="false" customHeight="false" outlineLevel="0" collapsed="false">
      <c r="A163" s="1" t="n">
        <v>208488792</v>
      </c>
      <c r="B163" s="1" t="n">
        <v>391823626</v>
      </c>
      <c r="C163" s="2" t="s">
        <v>259</v>
      </c>
      <c r="D163" s="2" t="n">
        <v>143</v>
      </c>
      <c r="E163" s="0" t="s">
        <v>68</v>
      </c>
    </row>
    <row r="164" customFormat="false" ht="12.75" hidden="false" customHeight="false" outlineLevel="0" collapsed="false">
      <c r="A164" s="1" t="n">
        <v>208481063</v>
      </c>
      <c r="B164" s="1" t="n">
        <v>391817656</v>
      </c>
      <c r="C164" s="2" t="s">
        <v>260</v>
      </c>
      <c r="D164" s="2" t="n">
        <v>144</v>
      </c>
      <c r="E164" s="0" t="s">
        <v>68</v>
      </c>
    </row>
    <row r="165" customFormat="false" ht="12.75" hidden="false" customHeight="false" outlineLevel="0" collapsed="false">
      <c r="A165" s="1" t="n">
        <v>208475998</v>
      </c>
      <c r="B165" s="1" t="n">
        <v>391810129</v>
      </c>
      <c r="C165" s="2" t="s">
        <v>261</v>
      </c>
      <c r="D165" s="2" t="n">
        <v>145</v>
      </c>
      <c r="E165" s="0" t="s">
        <v>68</v>
      </c>
    </row>
    <row r="166" customFormat="false" ht="12.75" hidden="false" customHeight="false" outlineLevel="0" collapsed="false">
      <c r="A166" s="1" t="n">
        <v>208470731</v>
      </c>
      <c r="B166" s="1" t="n">
        <v>391802414</v>
      </c>
      <c r="C166" s="2" t="s">
        <v>262</v>
      </c>
      <c r="D166" s="2" t="n">
        <v>146</v>
      </c>
      <c r="E166" s="0" t="s">
        <v>68</v>
      </c>
    </row>
    <row r="167" customFormat="false" ht="12.75" hidden="false" customHeight="false" outlineLevel="0" collapsed="false">
      <c r="A167" s="1" t="n">
        <v>208465642</v>
      </c>
      <c r="B167" s="1" t="n">
        <v>391794616</v>
      </c>
      <c r="C167" s="2" t="s">
        <v>149</v>
      </c>
      <c r="D167" s="2" t="n">
        <v>147</v>
      </c>
      <c r="E167" s="0" t="s">
        <v>68</v>
      </c>
    </row>
    <row r="168" customFormat="false" ht="12.75" hidden="false" customHeight="false" outlineLevel="0" collapsed="false">
      <c r="A168" s="1" t="n">
        <v>208460167</v>
      </c>
      <c r="B168" s="1" t="n">
        <v>391785097</v>
      </c>
      <c r="C168" s="2" t="s">
        <v>225</v>
      </c>
      <c r="D168" s="2" t="n">
        <v>148</v>
      </c>
      <c r="E168" s="0" t="s">
        <v>68</v>
      </c>
    </row>
    <row r="169" customFormat="false" ht="12.75" hidden="false" customHeight="false" outlineLevel="0" collapsed="false">
      <c r="A169" s="1" t="n">
        <v>208454948</v>
      </c>
      <c r="B169" s="1" t="n">
        <v>391777145</v>
      </c>
      <c r="C169" s="2" t="s">
        <v>195</v>
      </c>
      <c r="D169" s="2" t="n">
        <v>149</v>
      </c>
      <c r="E169" s="0" t="s">
        <v>68</v>
      </c>
    </row>
    <row r="170" customFormat="false" ht="12.75" hidden="false" customHeight="false" outlineLevel="0" collapsed="false">
      <c r="A170" s="1" t="n">
        <v>208451105</v>
      </c>
      <c r="B170" s="1" t="n">
        <v>391767925</v>
      </c>
      <c r="C170" s="2" t="s">
        <v>217</v>
      </c>
      <c r="D170" s="2" t="n">
        <v>150</v>
      </c>
      <c r="E170" s="0" t="s">
        <v>68</v>
      </c>
    </row>
    <row r="171" customFormat="false" ht="12.75" hidden="false" customHeight="false" outlineLevel="0" collapsed="false">
      <c r="A171" s="1" t="n">
        <v>208446891</v>
      </c>
      <c r="B171" s="1" t="n">
        <v>391758295</v>
      </c>
      <c r="C171" s="2" t="s">
        <v>263</v>
      </c>
      <c r="D171" s="2" t="n">
        <v>151</v>
      </c>
      <c r="E171" s="0" t="s">
        <v>68</v>
      </c>
    </row>
    <row r="172" customFormat="false" ht="12.75" hidden="false" customHeight="false" outlineLevel="0" collapsed="false">
      <c r="A172" s="1" t="n">
        <v>208442509</v>
      </c>
      <c r="B172" s="1" t="n">
        <v>391749390</v>
      </c>
      <c r="C172" s="2" t="s">
        <v>264</v>
      </c>
      <c r="D172" s="2" t="n">
        <v>152</v>
      </c>
      <c r="E172" s="0" t="s">
        <v>68</v>
      </c>
    </row>
    <row r="173" customFormat="false" ht="12.75" hidden="false" customHeight="false" outlineLevel="0" collapsed="false">
      <c r="A173" s="1" t="n">
        <v>208442491</v>
      </c>
      <c r="B173" s="1" t="n">
        <v>391749385</v>
      </c>
      <c r="C173" s="2" t="s">
        <v>147</v>
      </c>
      <c r="D173" s="2" t="n">
        <v>153</v>
      </c>
      <c r="E173" s="0" t="s">
        <v>68</v>
      </c>
    </row>
    <row r="174" customFormat="false" ht="12.75" hidden="false" customHeight="false" outlineLevel="0" collapsed="false">
      <c r="A174" s="1" t="n">
        <v>208438473</v>
      </c>
      <c r="B174" s="1" t="n">
        <v>391743015</v>
      </c>
      <c r="C174" s="2" t="s">
        <v>167</v>
      </c>
      <c r="D174" s="2" t="n">
        <v>154</v>
      </c>
      <c r="E174" s="0" t="s">
        <v>68</v>
      </c>
    </row>
    <row r="175" customFormat="false" ht="12.75" hidden="false" customHeight="false" outlineLevel="0" collapsed="false">
      <c r="A175" s="1" t="n">
        <v>208438261</v>
      </c>
      <c r="B175" s="1" t="n">
        <v>391742761</v>
      </c>
      <c r="C175" s="2" t="s">
        <v>210</v>
      </c>
      <c r="D175" s="2" t="n">
        <v>155</v>
      </c>
      <c r="E175" s="0" t="s">
        <v>68</v>
      </c>
    </row>
    <row r="176" customFormat="false" ht="12.75" hidden="false" customHeight="false" outlineLevel="0" collapsed="false">
      <c r="A176" s="1"/>
      <c r="B176" s="1"/>
      <c r="C176" s="2"/>
      <c r="D176" s="2"/>
    </row>
    <row r="177" customFormat="false" ht="12.75" hidden="false" customHeight="false" outlineLevel="0" collapsed="false">
      <c r="A177" s="1" t="n">
        <v>208456307</v>
      </c>
      <c r="B177" s="1" t="n">
        <v>391850438</v>
      </c>
      <c r="C177" s="2" t="s">
        <v>265</v>
      </c>
      <c r="D177" s="2" t="n">
        <v>174</v>
      </c>
      <c r="E177" s="0" t="s">
        <v>72</v>
      </c>
    </row>
    <row r="178" customFormat="false" ht="12.75" hidden="false" customHeight="false" outlineLevel="0" collapsed="false">
      <c r="A178" s="1" t="n">
        <v>208455553</v>
      </c>
      <c r="B178" s="1" t="n">
        <v>391849023</v>
      </c>
      <c r="C178" s="2" t="s">
        <v>266</v>
      </c>
      <c r="D178" s="2" t="n">
        <v>173</v>
      </c>
      <c r="E178" s="0" t="s">
        <v>72</v>
      </c>
    </row>
    <row r="179" customFormat="false" ht="12.75" hidden="false" customHeight="false" outlineLevel="0" collapsed="false">
      <c r="A179" s="1" t="n">
        <v>208453386</v>
      </c>
      <c r="B179" s="1" t="n">
        <v>391845633</v>
      </c>
      <c r="C179" s="2" t="s">
        <v>267</v>
      </c>
      <c r="D179" s="2" t="n">
        <v>172</v>
      </c>
      <c r="E179" s="0" t="s">
        <v>72</v>
      </c>
    </row>
    <row r="180" customFormat="false" ht="12.75" hidden="false" customHeight="false" outlineLevel="0" collapsed="false">
      <c r="A180" s="1" t="n">
        <v>208450873</v>
      </c>
      <c r="B180" s="1" t="n">
        <v>391840965</v>
      </c>
      <c r="C180" s="2" t="s">
        <v>268</v>
      </c>
      <c r="D180" s="2" t="n">
        <v>171</v>
      </c>
      <c r="E180" s="0" t="s">
        <v>72</v>
      </c>
    </row>
    <row r="181" customFormat="false" ht="12.75" hidden="false" customHeight="false" outlineLevel="0" collapsed="false">
      <c r="A181" s="1" t="n">
        <v>208450690</v>
      </c>
      <c r="B181" s="1" t="n">
        <v>391840541</v>
      </c>
      <c r="C181" s="2" t="s">
        <v>269</v>
      </c>
      <c r="D181" s="2" t="n">
        <v>170</v>
      </c>
      <c r="E181" s="0" t="s">
        <v>72</v>
      </c>
    </row>
    <row r="182" customFormat="false" ht="12.75" hidden="false" customHeight="false" outlineLevel="0" collapsed="false">
      <c r="A182" s="1" t="n">
        <v>208447283</v>
      </c>
      <c r="B182" s="1" t="n">
        <v>391832599</v>
      </c>
      <c r="C182" s="2" t="s">
        <v>270</v>
      </c>
      <c r="D182" s="2" t="s">
        <v>271</v>
      </c>
      <c r="E182" s="0" t="s">
        <v>72</v>
      </c>
    </row>
    <row r="183" customFormat="false" ht="12.75" hidden="false" customHeight="false" outlineLevel="0" collapsed="false">
      <c r="A183" s="1" t="n">
        <v>208446706</v>
      </c>
      <c r="B183" s="1" t="n">
        <v>391831420</v>
      </c>
      <c r="C183" s="2" t="s">
        <v>272</v>
      </c>
      <c r="D183" s="2" t="n">
        <v>168</v>
      </c>
      <c r="E183" s="0" t="s">
        <v>72</v>
      </c>
    </row>
    <row r="184" customFormat="false" ht="12.75" hidden="false" customHeight="false" outlineLevel="0" collapsed="false">
      <c r="A184" s="1" t="n">
        <v>208444234</v>
      </c>
      <c r="B184" s="1" t="n">
        <v>391825895</v>
      </c>
      <c r="C184" s="2" t="s">
        <v>272</v>
      </c>
      <c r="D184" s="2" t="n">
        <v>167</v>
      </c>
      <c r="E184" s="0" t="s">
        <v>72</v>
      </c>
    </row>
    <row r="185" customFormat="false" ht="12.75" hidden="false" customHeight="false" outlineLevel="0" collapsed="false">
      <c r="A185" s="1" t="n">
        <v>208441727</v>
      </c>
      <c r="B185" s="1" t="n">
        <v>391820974</v>
      </c>
      <c r="C185" s="2" t="s">
        <v>273</v>
      </c>
      <c r="D185" s="2" t="n">
        <v>166</v>
      </c>
      <c r="E185" s="0" t="s">
        <v>72</v>
      </c>
    </row>
    <row r="186" customFormat="false" ht="12.75" hidden="false" customHeight="false" outlineLevel="0" collapsed="false">
      <c r="A186" s="1" t="n">
        <v>208439766</v>
      </c>
      <c r="B186" s="1" t="n">
        <v>391817562</v>
      </c>
      <c r="C186" s="2" t="s">
        <v>261</v>
      </c>
      <c r="D186" s="2" t="n">
        <v>165</v>
      </c>
      <c r="E186" s="0" t="s">
        <v>72</v>
      </c>
    </row>
    <row r="187" customFormat="false" ht="12.75" hidden="false" customHeight="false" outlineLevel="0" collapsed="false">
      <c r="A187" s="1" t="n">
        <v>208439771</v>
      </c>
      <c r="B187" s="1" t="n">
        <v>391817530</v>
      </c>
      <c r="C187" s="2" t="s">
        <v>261</v>
      </c>
      <c r="D187" s="2" t="n">
        <v>164</v>
      </c>
      <c r="E187" s="0" t="s">
        <v>72</v>
      </c>
    </row>
    <row r="188" customFormat="false" ht="12.75" hidden="false" customHeight="false" outlineLevel="0" collapsed="false">
      <c r="A188" s="1" t="n">
        <v>208437484</v>
      </c>
      <c r="B188" s="1" t="n">
        <v>391813152</v>
      </c>
      <c r="C188" s="2" t="s">
        <v>221</v>
      </c>
      <c r="D188" s="2" t="n">
        <v>163</v>
      </c>
      <c r="E188" s="0" t="s">
        <v>72</v>
      </c>
    </row>
    <row r="189" customFormat="false" ht="12.75" hidden="false" customHeight="false" outlineLevel="0" collapsed="false">
      <c r="A189" s="1" t="n">
        <v>208433494</v>
      </c>
      <c r="B189" s="1" t="n">
        <v>391805248</v>
      </c>
      <c r="C189" s="2" t="s">
        <v>274</v>
      </c>
      <c r="D189" s="2" t="n">
        <v>162</v>
      </c>
      <c r="E189" s="0" t="s">
        <v>72</v>
      </c>
    </row>
    <row r="190" customFormat="false" ht="12.75" hidden="false" customHeight="false" outlineLevel="0" collapsed="false">
      <c r="A190" s="1" t="n">
        <v>208429246</v>
      </c>
      <c r="B190" s="1" t="n">
        <v>391796383</v>
      </c>
      <c r="C190" s="2" t="s">
        <v>275</v>
      </c>
      <c r="D190" s="2" t="n">
        <v>161</v>
      </c>
      <c r="E190" s="0" t="s">
        <v>72</v>
      </c>
    </row>
    <row r="191" customFormat="false" ht="12.75" hidden="false" customHeight="false" outlineLevel="0" collapsed="false">
      <c r="A191" s="1" t="n">
        <v>208425044</v>
      </c>
      <c r="B191" s="1" t="n">
        <v>391788113</v>
      </c>
      <c r="C191" s="2" t="s">
        <v>276</v>
      </c>
      <c r="D191" s="2" t="s">
        <v>277</v>
      </c>
      <c r="E191" s="0" t="s">
        <v>72</v>
      </c>
    </row>
    <row r="192" customFormat="false" ht="12.75" hidden="false" customHeight="false" outlineLevel="0" collapsed="false">
      <c r="A192" s="1" t="n">
        <v>208420471</v>
      </c>
      <c r="B192" s="1" t="n">
        <v>391778128</v>
      </c>
      <c r="C192" s="2" t="s">
        <v>278</v>
      </c>
      <c r="D192" s="2" t="n">
        <v>159</v>
      </c>
      <c r="E192" s="0" t="s">
        <v>72</v>
      </c>
    </row>
    <row r="193" customFormat="false" ht="12.75" hidden="false" customHeight="false" outlineLevel="0" collapsed="false">
      <c r="A193" s="1" t="n">
        <v>208415975</v>
      </c>
      <c r="B193" s="1" t="n">
        <v>391769124</v>
      </c>
      <c r="C193" s="2" t="s">
        <v>195</v>
      </c>
      <c r="D193" s="2" t="n">
        <v>158</v>
      </c>
      <c r="E193" s="0" t="s">
        <v>72</v>
      </c>
    </row>
    <row r="194" customFormat="false" ht="12.75" hidden="false" customHeight="false" outlineLevel="0" collapsed="false">
      <c r="A194" s="1" t="n">
        <v>208411605</v>
      </c>
      <c r="B194" s="1" t="n">
        <v>391759979</v>
      </c>
      <c r="C194" s="2" t="s">
        <v>167</v>
      </c>
      <c r="D194" s="2" t="n">
        <v>157</v>
      </c>
      <c r="E194" s="0" t="s">
        <v>72</v>
      </c>
    </row>
    <row r="195" customFormat="false" ht="12.75" hidden="false" customHeight="false" outlineLevel="0" collapsed="false">
      <c r="A195" s="1" t="n">
        <v>208411528</v>
      </c>
      <c r="B195" s="1" t="n">
        <v>391759562</v>
      </c>
      <c r="C195" s="2" t="s">
        <v>210</v>
      </c>
      <c r="D195" s="2" t="n">
        <v>156</v>
      </c>
      <c r="E195" s="0" t="s">
        <v>72</v>
      </c>
    </row>
    <row r="196" customFormat="false" ht="12.75" hidden="false" customHeight="false" outlineLevel="0" collapsed="false">
      <c r="A196" s="1"/>
      <c r="B196" s="1"/>
      <c r="C196" s="2"/>
      <c r="D196" s="2"/>
    </row>
    <row r="197" customFormat="false" ht="12.75" hidden="false" customHeight="false" outlineLevel="0" collapsed="false">
      <c r="A197" s="1" t="n">
        <v>208411435</v>
      </c>
      <c r="B197" s="1" t="n">
        <v>391874181</v>
      </c>
      <c r="C197" s="2" t="s">
        <v>279</v>
      </c>
      <c r="D197" s="2" t="n">
        <v>175</v>
      </c>
      <c r="E197" s="0" t="s">
        <v>80</v>
      </c>
    </row>
    <row r="198" customFormat="false" ht="12.75" hidden="false" customHeight="false" outlineLevel="0" collapsed="false">
      <c r="A198" s="1" t="n">
        <v>208410458</v>
      </c>
      <c r="B198" s="1" t="n">
        <v>391871712</v>
      </c>
      <c r="C198" s="2" t="s">
        <v>280</v>
      </c>
      <c r="D198" s="2" t="n">
        <v>176</v>
      </c>
      <c r="E198" s="0" t="s">
        <v>80</v>
      </c>
    </row>
    <row r="199" customFormat="false" ht="12.75" hidden="false" customHeight="false" outlineLevel="0" collapsed="false">
      <c r="A199" s="1" t="n">
        <v>208408949</v>
      </c>
      <c r="B199" s="1" t="n">
        <v>391866941</v>
      </c>
      <c r="C199" s="2" t="s">
        <v>281</v>
      </c>
      <c r="D199" s="2" t="n">
        <v>177</v>
      </c>
      <c r="E199" s="0" t="s">
        <v>80</v>
      </c>
    </row>
    <row r="200" customFormat="false" ht="12.75" hidden="false" customHeight="false" outlineLevel="0" collapsed="false">
      <c r="A200" s="1" t="n">
        <v>208405762</v>
      </c>
      <c r="B200" s="1" t="n">
        <v>391859872</v>
      </c>
      <c r="C200" s="2" t="s">
        <v>282</v>
      </c>
      <c r="D200" s="2" t="n">
        <v>178</v>
      </c>
      <c r="E200" s="0" t="s">
        <v>80</v>
      </c>
    </row>
    <row r="201" customFormat="false" ht="12.75" hidden="false" customHeight="false" outlineLevel="0" collapsed="false">
      <c r="A201" s="1" t="n">
        <v>208401759</v>
      </c>
      <c r="B201" s="1" t="n">
        <v>391851160</v>
      </c>
      <c r="C201" s="2" t="s">
        <v>224</v>
      </c>
      <c r="D201" s="2" t="n">
        <v>179</v>
      </c>
      <c r="E201" s="0" t="s">
        <v>80</v>
      </c>
    </row>
    <row r="202" customFormat="false" ht="12.75" hidden="false" customHeight="false" outlineLevel="0" collapsed="false">
      <c r="A202" s="1" t="n">
        <v>208401733</v>
      </c>
      <c r="B202" s="1" t="n">
        <v>391851103</v>
      </c>
      <c r="C202" s="2" t="s">
        <v>283</v>
      </c>
      <c r="D202" s="2" t="n">
        <v>180</v>
      </c>
      <c r="E202" s="0" t="s">
        <v>80</v>
      </c>
    </row>
    <row r="203" customFormat="false" ht="12.75" hidden="false" customHeight="false" outlineLevel="0" collapsed="false">
      <c r="A203" s="1" t="n">
        <v>208397374</v>
      </c>
      <c r="B203" s="1" t="n">
        <v>391842773</v>
      </c>
      <c r="C203" s="2" t="s">
        <v>284</v>
      </c>
      <c r="D203" s="2" t="n">
        <v>181</v>
      </c>
      <c r="E203" s="0" t="s">
        <v>80</v>
      </c>
    </row>
    <row r="204" customFormat="false" ht="12.75" hidden="false" customHeight="false" outlineLevel="0" collapsed="false">
      <c r="A204" s="1" t="n">
        <v>208391289</v>
      </c>
      <c r="B204" s="1" t="n">
        <v>391833820</v>
      </c>
      <c r="C204" s="2" t="s">
        <v>285</v>
      </c>
      <c r="D204" s="2" t="n">
        <v>182</v>
      </c>
      <c r="E204" s="0" t="s">
        <v>80</v>
      </c>
    </row>
    <row r="205" customFormat="false" ht="12.75" hidden="false" customHeight="false" outlineLevel="0" collapsed="false">
      <c r="A205" s="1" t="n">
        <v>208386187</v>
      </c>
      <c r="B205" s="1" t="n">
        <v>391826089</v>
      </c>
      <c r="C205" s="2" t="s">
        <v>278</v>
      </c>
      <c r="D205" s="2" t="n">
        <v>183</v>
      </c>
      <c r="E205" s="0" t="s">
        <v>80</v>
      </c>
    </row>
    <row r="206" customFormat="false" ht="12.75" hidden="false" customHeight="false" outlineLevel="0" collapsed="false">
      <c r="A206" s="1" t="n">
        <v>208381901</v>
      </c>
      <c r="B206" s="1" t="n">
        <v>391819899</v>
      </c>
      <c r="C206" s="2" t="s">
        <v>286</v>
      </c>
      <c r="D206" s="2" t="n">
        <v>184</v>
      </c>
      <c r="E206" s="0" t="s">
        <v>80</v>
      </c>
    </row>
    <row r="207" customFormat="false" ht="12.75" hidden="false" customHeight="false" outlineLevel="0" collapsed="false">
      <c r="A207" s="1" t="n">
        <v>208377817</v>
      </c>
      <c r="B207" s="1" t="n">
        <v>391813496</v>
      </c>
      <c r="C207" s="2" t="s">
        <v>287</v>
      </c>
      <c r="D207" s="2" t="n">
        <v>185</v>
      </c>
      <c r="E207" s="0" t="s">
        <v>80</v>
      </c>
    </row>
    <row r="208" customFormat="false" ht="12.75" hidden="false" customHeight="false" outlineLevel="0" collapsed="false">
      <c r="A208" s="1" t="n">
        <v>208372358</v>
      </c>
      <c r="B208" s="1" t="n">
        <v>391804752</v>
      </c>
      <c r="C208" s="2" t="s">
        <v>288</v>
      </c>
      <c r="D208" s="2" t="n">
        <v>186</v>
      </c>
      <c r="E208" s="0" t="s">
        <v>80</v>
      </c>
    </row>
    <row r="209" customFormat="false" ht="12.75" hidden="false" customHeight="false" outlineLevel="0" collapsed="false">
      <c r="A209" s="1" t="n">
        <v>208367207</v>
      </c>
      <c r="B209" s="1" t="n">
        <v>391796731</v>
      </c>
      <c r="C209" s="2" t="s">
        <v>166</v>
      </c>
      <c r="D209" s="2" t="n">
        <v>187</v>
      </c>
      <c r="E209" s="0" t="s">
        <v>80</v>
      </c>
    </row>
    <row r="210" customFormat="false" ht="12.75" hidden="false" customHeight="false" outlineLevel="0" collapsed="false">
      <c r="A210" s="1" t="n">
        <v>208363260</v>
      </c>
      <c r="B210" s="1" t="n">
        <v>391790392</v>
      </c>
      <c r="C210" s="2" t="s">
        <v>149</v>
      </c>
      <c r="D210" s="2" t="n">
        <v>188</v>
      </c>
      <c r="E210" s="0" t="s">
        <v>80</v>
      </c>
    </row>
    <row r="211" customFormat="false" ht="12.75" hidden="false" customHeight="false" outlineLevel="0" collapsed="false">
      <c r="A211" s="1" t="n">
        <v>208363206</v>
      </c>
      <c r="B211" s="1" t="n">
        <v>391790086</v>
      </c>
      <c r="C211" s="2" t="s">
        <v>289</v>
      </c>
      <c r="D211" s="2" t="n">
        <v>189</v>
      </c>
      <c r="E211" s="0" t="s">
        <v>80</v>
      </c>
    </row>
    <row r="212" customFormat="false" ht="12.75" hidden="false" customHeight="false" outlineLevel="0" collapsed="false">
      <c r="A212" s="1"/>
      <c r="B212" s="1"/>
      <c r="C212" s="2"/>
      <c r="D212" s="2"/>
    </row>
    <row r="213" customFormat="false" ht="12.75" hidden="false" customHeight="false" outlineLevel="0" collapsed="false">
      <c r="A213" s="1" t="n">
        <v>208363736</v>
      </c>
      <c r="B213" s="1" t="n">
        <v>391893169</v>
      </c>
      <c r="C213" s="2" t="s">
        <v>290</v>
      </c>
      <c r="D213" s="2" t="n">
        <v>190</v>
      </c>
      <c r="E213" s="0" t="s">
        <v>84</v>
      </c>
    </row>
    <row r="214" customFormat="false" ht="12.75" hidden="false" customHeight="false" outlineLevel="0" collapsed="false">
      <c r="A214" s="1" t="n">
        <v>208362388</v>
      </c>
      <c r="B214" s="1" t="n">
        <v>391891615</v>
      </c>
      <c r="C214" s="2" t="s">
        <v>291</v>
      </c>
      <c r="D214" s="2" t="n">
        <v>191</v>
      </c>
      <c r="E214" s="0" t="s">
        <v>84</v>
      </c>
    </row>
    <row r="215" customFormat="false" ht="12.75" hidden="false" customHeight="false" outlineLevel="0" collapsed="false">
      <c r="A215" s="1" t="n">
        <v>208356664</v>
      </c>
      <c r="B215" s="1" t="n">
        <v>391883859</v>
      </c>
      <c r="C215" s="2" t="s">
        <v>292</v>
      </c>
      <c r="D215" s="2" t="n">
        <v>192</v>
      </c>
      <c r="E215" s="0" t="s">
        <v>84</v>
      </c>
    </row>
    <row r="216" customFormat="false" ht="12.75" hidden="false" customHeight="false" outlineLevel="0" collapsed="false">
      <c r="A216" s="1" t="n">
        <v>208356304</v>
      </c>
      <c r="B216" s="1" t="n">
        <v>391883562</v>
      </c>
      <c r="C216" s="2" t="s">
        <v>177</v>
      </c>
      <c r="D216" s="2" t="n">
        <v>193</v>
      </c>
      <c r="E216" s="0" t="s">
        <v>84</v>
      </c>
    </row>
    <row r="217" customFormat="false" ht="12.75" hidden="false" customHeight="false" outlineLevel="0" collapsed="false">
      <c r="A217" s="1" t="n">
        <v>208355668</v>
      </c>
      <c r="B217" s="1" t="n">
        <v>391882651</v>
      </c>
      <c r="C217" s="2" t="s">
        <v>288</v>
      </c>
      <c r="D217" s="2" t="n">
        <v>194</v>
      </c>
      <c r="E217" s="0" t="s">
        <v>84</v>
      </c>
    </row>
    <row r="218" customFormat="false" ht="12.75" hidden="false" customHeight="false" outlineLevel="0" collapsed="false">
      <c r="A218" s="1" t="n">
        <v>208354188</v>
      </c>
      <c r="B218" s="1" t="n">
        <v>391877714</v>
      </c>
      <c r="C218" s="2" t="s">
        <v>293</v>
      </c>
      <c r="D218" s="2" t="n">
        <v>195</v>
      </c>
      <c r="E218" s="0" t="s">
        <v>84</v>
      </c>
    </row>
    <row r="219" customFormat="false" ht="12.75" hidden="false" customHeight="false" outlineLevel="0" collapsed="false">
      <c r="A219" s="1" t="n">
        <v>208352922</v>
      </c>
      <c r="B219" s="1" t="n">
        <v>391875569</v>
      </c>
      <c r="C219" s="2" t="s">
        <v>270</v>
      </c>
      <c r="D219" s="2" t="s">
        <v>294</v>
      </c>
      <c r="E219" s="0" t="s">
        <v>84</v>
      </c>
    </row>
    <row r="220" customFormat="false" ht="12.75" hidden="false" customHeight="false" outlineLevel="0" collapsed="false">
      <c r="A220" s="1" t="n">
        <v>208347855</v>
      </c>
      <c r="B220" s="1" t="n">
        <v>391867238</v>
      </c>
      <c r="C220" s="2" t="s">
        <v>254</v>
      </c>
      <c r="D220" s="2" t="n">
        <v>197</v>
      </c>
      <c r="E220" s="0" t="s">
        <v>84</v>
      </c>
    </row>
    <row r="221" customFormat="false" ht="12.75" hidden="false" customHeight="false" outlineLevel="0" collapsed="false">
      <c r="A221" s="1" t="n">
        <v>208342604</v>
      </c>
      <c r="B221" s="1" t="n">
        <v>391858477</v>
      </c>
      <c r="C221" s="2" t="s">
        <v>295</v>
      </c>
      <c r="D221" s="2" t="n">
        <v>198</v>
      </c>
      <c r="E221" s="0" t="s">
        <v>84</v>
      </c>
    </row>
    <row r="222" customFormat="false" ht="12.75" hidden="false" customHeight="false" outlineLevel="0" collapsed="false">
      <c r="A222" s="1" t="n">
        <v>208337820</v>
      </c>
      <c r="B222" s="1" t="n">
        <v>391850293</v>
      </c>
      <c r="C222" s="2" t="s">
        <v>296</v>
      </c>
      <c r="D222" s="2" t="n">
        <v>199</v>
      </c>
      <c r="E222" s="0" t="s">
        <v>84</v>
      </c>
    </row>
    <row r="223" customFormat="false" ht="12.75" hidden="false" customHeight="false" outlineLevel="0" collapsed="false">
      <c r="A223" s="1" t="n">
        <v>208333313</v>
      </c>
      <c r="B223" s="1" t="n">
        <v>391842035</v>
      </c>
      <c r="C223" s="2" t="s">
        <v>297</v>
      </c>
      <c r="D223" s="2" t="n">
        <v>200</v>
      </c>
      <c r="E223" s="0" t="s">
        <v>84</v>
      </c>
    </row>
    <row r="224" customFormat="false" ht="12.75" hidden="false" customHeight="false" outlineLevel="0" collapsed="false">
      <c r="A224" s="1" t="n">
        <v>208329354</v>
      </c>
      <c r="B224" s="1" t="n">
        <v>391834551</v>
      </c>
      <c r="C224" s="2" t="s">
        <v>282</v>
      </c>
      <c r="D224" s="2" t="s">
        <v>298</v>
      </c>
      <c r="E224" s="0" t="s">
        <v>84</v>
      </c>
    </row>
    <row r="225" customFormat="false" ht="12.75" hidden="false" customHeight="false" outlineLevel="0" collapsed="false">
      <c r="A225" s="1" t="n">
        <v>208324390</v>
      </c>
      <c r="B225" s="1" t="n">
        <v>391826606</v>
      </c>
      <c r="C225" s="2" t="s">
        <v>299</v>
      </c>
      <c r="D225" s="2" t="n">
        <v>202</v>
      </c>
      <c r="E225" s="0" t="s">
        <v>84</v>
      </c>
    </row>
    <row r="226" customFormat="false" ht="12.75" hidden="false" customHeight="false" outlineLevel="0" collapsed="false">
      <c r="A226" s="1" t="n">
        <v>208319245</v>
      </c>
      <c r="B226" s="1" t="n">
        <v>391817872</v>
      </c>
      <c r="C226" s="2" t="s">
        <v>260</v>
      </c>
      <c r="D226" s="2" t="n">
        <v>203</v>
      </c>
      <c r="E226" s="0" t="s">
        <v>84</v>
      </c>
    </row>
    <row r="227" customFormat="false" ht="12.75" hidden="false" customHeight="false" outlineLevel="0" collapsed="false">
      <c r="A227" s="1" t="n">
        <v>208319092</v>
      </c>
      <c r="B227" s="1" t="n">
        <v>391817612</v>
      </c>
      <c r="C227" s="2" t="s">
        <v>300</v>
      </c>
      <c r="D227" s="2" t="n">
        <v>204</v>
      </c>
      <c r="E227" s="0" t="s">
        <v>84</v>
      </c>
    </row>
    <row r="228" customFormat="false" ht="12.75" hidden="false" customHeight="false" outlineLevel="0" collapsed="false">
      <c r="A228" s="1"/>
      <c r="B228" s="1"/>
      <c r="C228" s="2"/>
      <c r="D228" s="2"/>
    </row>
    <row r="229" customFormat="false" ht="12.75" hidden="false" customHeight="false" outlineLevel="0" collapsed="false">
      <c r="A229" s="1" t="n">
        <v>208320730</v>
      </c>
      <c r="B229" s="1" t="n">
        <v>391918779</v>
      </c>
      <c r="C229" s="2" t="s">
        <v>160</v>
      </c>
      <c r="D229" s="2" t="n">
        <v>220</v>
      </c>
      <c r="E229" s="0" t="s">
        <v>90</v>
      </c>
    </row>
    <row r="230" customFormat="false" ht="12.75" hidden="false" customHeight="false" outlineLevel="0" collapsed="false">
      <c r="A230" s="1" t="n">
        <v>208319570</v>
      </c>
      <c r="B230" s="1" t="n">
        <v>391916939</v>
      </c>
      <c r="C230" s="2" t="s">
        <v>301</v>
      </c>
      <c r="D230" s="2" t="n">
        <v>219</v>
      </c>
      <c r="E230" s="0" t="s">
        <v>90</v>
      </c>
    </row>
    <row r="231" customFormat="false" ht="12.75" hidden="false" customHeight="false" outlineLevel="0" collapsed="false">
      <c r="A231" s="1" t="n">
        <v>208317125</v>
      </c>
      <c r="B231" s="1" t="n">
        <v>391912941</v>
      </c>
      <c r="C231" s="2" t="s">
        <v>302</v>
      </c>
      <c r="D231" s="2" t="n">
        <v>218</v>
      </c>
      <c r="E231" s="0" t="s">
        <v>90</v>
      </c>
    </row>
    <row r="232" customFormat="false" ht="12.75" hidden="false" customHeight="false" outlineLevel="0" collapsed="false">
      <c r="A232" s="1" t="n">
        <v>208317125</v>
      </c>
      <c r="B232" s="1" t="n">
        <v>391912902</v>
      </c>
      <c r="C232" s="2" t="s">
        <v>303</v>
      </c>
      <c r="D232" s="2" t="n">
        <v>217</v>
      </c>
      <c r="E232" s="0" t="s">
        <v>90</v>
      </c>
    </row>
    <row r="233" customFormat="false" ht="12.75" hidden="false" customHeight="false" outlineLevel="0" collapsed="false">
      <c r="A233" s="1" t="n">
        <v>208315871</v>
      </c>
      <c r="B233" s="1" t="n">
        <v>391909778</v>
      </c>
      <c r="C233" s="2" t="s">
        <v>176</v>
      </c>
      <c r="D233" s="2" t="n">
        <v>216</v>
      </c>
      <c r="E233" s="0" t="s">
        <v>90</v>
      </c>
    </row>
    <row r="234" customFormat="false" ht="12.75" hidden="false" customHeight="false" outlineLevel="0" collapsed="false">
      <c r="A234" s="1" t="n">
        <v>208315699</v>
      </c>
      <c r="B234" s="1" t="n">
        <v>391909467</v>
      </c>
      <c r="C234" s="2" t="s">
        <v>304</v>
      </c>
      <c r="D234" s="2" t="n">
        <v>215</v>
      </c>
      <c r="E234" s="0" t="s">
        <v>90</v>
      </c>
    </row>
    <row r="235" customFormat="false" ht="12.75" hidden="false" customHeight="false" outlineLevel="0" collapsed="false">
      <c r="A235" s="1" t="n">
        <v>208313134</v>
      </c>
      <c r="B235" s="1" t="n">
        <v>391903825</v>
      </c>
      <c r="C235" s="2" t="s">
        <v>305</v>
      </c>
      <c r="D235" s="2" t="n">
        <v>214</v>
      </c>
      <c r="E235" s="0" t="s">
        <v>90</v>
      </c>
    </row>
    <row r="236" customFormat="false" ht="12.75" hidden="false" customHeight="false" outlineLevel="0" collapsed="false">
      <c r="A236" s="1" t="n">
        <v>208311643</v>
      </c>
      <c r="B236" s="1" t="n">
        <v>391901420</v>
      </c>
      <c r="C236" s="2" t="s">
        <v>238</v>
      </c>
      <c r="D236" s="2" t="n">
        <v>213</v>
      </c>
      <c r="E236" s="0" t="s">
        <v>90</v>
      </c>
    </row>
    <row r="237" customFormat="false" ht="12.75" hidden="false" customHeight="false" outlineLevel="0" collapsed="false">
      <c r="A237" s="1" t="n">
        <v>208308260</v>
      </c>
      <c r="B237" s="1" t="n">
        <v>391894453</v>
      </c>
      <c r="C237" s="2" t="s">
        <v>306</v>
      </c>
      <c r="D237" s="2" t="n">
        <v>212</v>
      </c>
      <c r="E237" s="0" t="s">
        <v>90</v>
      </c>
    </row>
    <row r="238" customFormat="false" ht="12.75" hidden="false" customHeight="false" outlineLevel="0" collapsed="false">
      <c r="A238" s="1" t="n">
        <v>208303646</v>
      </c>
      <c r="B238" s="1" t="n">
        <v>391885935</v>
      </c>
      <c r="C238" s="2" t="s">
        <v>307</v>
      </c>
      <c r="D238" s="2" t="n">
        <v>211</v>
      </c>
      <c r="E238" s="0" t="s">
        <v>90</v>
      </c>
    </row>
    <row r="239" customFormat="false" ht="12.75" hidden="false" customHeight="false" outlineLevel="0" collapsed="false">
      <c r="A239" s="1" t="n">
        <v>208298828</v>
      </c>
      <c r="B239" s="1" t="n">
        <v>391877531</v>
      </c>
      <c r="C239" s="2" t="s">
        <v>250</v>
      </c>
      <c r="D239" s="2" t="n">
        <v>210</v>
      </c>
      <c r="E239" s="0" t="s">
        <v>90</v>
      </c>
    </row>
    <row r="240" customFormat="false" ht="12.75" hidden="false" customHeight="false" outlineLevel="0" collapsed="false">
      <c r="A240" s="1" t="n">
        <v>208293788</v>
      </c>
      <c r="B240" s="1" t="n">
        <v>391868847</v>
      </c>
      <c r="C240" s="2" t="s">
        <v>308</v>
      </c>
      <c r="D240" s="2" t="n">
        <v>209</v>
      </c>
      <c r="E240" s="0" t="s">
        <v>90</v>
      </c>
    </row>
    <row r="241" customFormat="false" ht="12.75" hidden="false" customHeight="false" outlineLevel="0" collapsed="false">
      <c r="A241" s="1" t="n">
        <v>208288616</v>
      </c>
      <c r="B241" s="1" t="n">
        <v>391860758</v>
      </c>
      <c r="C241" s="2" t="s">
        <v>309</v>
      </c>
      <c r="D241" s="2" t="n">
        <v>208</v>
      </c>
      <c r="E241" s="0" t="s">
        <v>90</v>
      </c>
    </row>
    <row r="242" customFormat="false" ht="12.75" hidden="false" customHeight="false" outlineLevel="0" collapsed="false">
      <c r="A242" s="1" t="n">
        <v>208283278</v>
      </c>
      <c r="B242" s="1" t="n">
        <v>391852331</v>
      </c>
      <c r="C242" s="2" t="s">
        <v>310</v>
      </c>
      <c r="D242" s="2" t="n">
        <v>207</v>
      </c>
      <c r="E242" s="0" t="s">
        <v>90</v>
      </c>
    </row>
    <row r="243" customFormat="false" ht="12.75" hidden="false" customHeight="false" outlineLevel="0" collapsed="false">
      <c r="A243" s="1" t="n">
        <v>208277357</v>
      </c>
      <c r="B243" s="1" t="n">
        <v>391843962</v>
      </c>
      <c r="C243" s="2" t="s">
        <v>311</v>
      </c>
      <c r="D243" s="2" t="n">
        <v>206</v>
      </c>
      <c r="E243" s="0" t="s">
        <v>90</v>
      </c>
    </row>
    <row r="244" customFormat="false" ht="12.75" hidden="false" customHeight="false" outlineLevel="0" collapsed="false">
      <c r="A244" s="1" t="n">
        <v>208277306</v>
      </c>
      <c r="B244" s="1" t="n">
        <v>391843703</v>
      </c>
      <c r="C244" s="2" t="s">
        <v>312</v>
      </c>
      <c r="D244" s="2" t="n">
        <v>205</v>
      </c>
      <c r="E244" s="0" t="s">
        <v>90</v>
      </c>
    </row>
    <row r="246" customFormat="false" ht="12.75" hidden="false" customHeight="false" outlineLevel="0" collapsed="false">
      <c r="A246" s="1" t="n">
        <v>208280585</v>
      </c>
      <c r="B246" s="1" t="n">
        <v>391932930</v>
      </c>
      <c r="C246" s="2" t="s">
        <v>313</v>
      </c>
      <c r="D246" s="2" t="n">
        <v>221</v>
      </c>
      <c r="E246" s="0" t="s">
        <v>93</v>
      </c>
    </row>
    <row r="247" customFormat="false" ht="12.75" hidden="false" customHeight="false" outlineLevel="0" collapsed="false">
      <c r="A247" s="1" t="n">
        <v>208279647</v>
      </c>
      <c r="B247" s="1" t="n">
        <v>391930785</v>
      </c>
      <c r="C247" s="2" t="s">
        <v>314</v>
      </c>
      <c r="D247" s="2" t="n">
        <v>222</v>
      </c>
      <c r="E247" s="0" t="s">
        <v>93</v>
      </c>
    </row>
    <row r="248" customFormat="false" ht="12.75" hidden="false" customHeight="false" outlineLevel="0" collapsed="false">
      <c r="A248" s="1" t="n">
        <v>208277352</v>
      </c>
      <c r="B248" s="1" t="n">
        <v>391927771</v>
      </c>
      <c r="C248" s="2" t="s">
        <v>192</v>
      </c>
      <c r="D248" s="2" t="n">
        <v>223</v>
      </c>
      <c r="E248" s="0" t="s">
        <v>93</v>
      </c>
    </row>
    <row r="249" customFormat="false" ht="12.75" hidden="false" customHeight="false" outlineLevel="0" collapsed="false">
      <c r="A249" s="1" t="n">
        <v>208274633</v>
      </c>
      <c r="B249" s="1" t="n">
        <v>391924091</v>
      </c>
      <c r="C249" s="2" t="s">
        <v>145</v>
      </c>
      <c r="D249" s="2" t="n">
        <v>224</v>
      </c>
      <c r="E249" s="0" t="s">
        <v>93</v>
      </c>
    </row>
    <row r="250" customFormat="false" ht="12.75" hidden="false" customHeight="false" outlineLevel="0" collapsed="false">
      <c r="A250" s="1" t="n">
        <v>208270279</v>
      </c>
      <c r="B250" s="1" t="n">
        <v>391918378</v>
      </c>
      <c r="C250" s="2" t="s">
        <v>315</v>
      </c>
      <c r="D250" s="2" t="n">
        <v>225</v>
      </c>
      <c r="E250" s="0" t="s">
        <v>93</v>
      </c>
    </row>
    <row r="251" customFormat="false" ht="12.75" hidden="false" customHeight="false" outlineLevel="0" collapsed="false">
      <c r="A251" s="1" t="n">
        <v>208269095</v>
      </c>
      <c r="B251" s="1" t="n">
        <v>391916330</v>
      </c>
      <c r="C251" s="2" t="s">
        <v>224</v>
      </c>
      <c r="D251" s="2" t="n">
        <v>226</v>
      </c>
      <c r="E251" s="0" t="s">
        <v>93</v>
      </c>
    </row>
    <row r="252" customFormat="false" ht="12.75" hidden="false" customHeight="false" outlineLevel="0" collapsed="false">
      <c r="A252" s="1" t="n">
        <v>208266344</v>
      </c>
      <c r="B252" s="1" t="n">
        <v>391911595</v>
      </c>
      <c r="C252" s="2" t="s">
        <v>305</v>
      </c>
      <c r="D252" s="2" t="s">
        <v>316</v>
      </c>
      <c r="E252" s="0" t="s">
        <v>93</v>
      </c>
    </row>
    <row r="253" customFormat="false" ht="12.75" hidden="false" customHeight="false" outlineLevel="0" collapsed="false">
      <c r="A253" s="1" t="n">
        <v>208260969</v>
      </c>
      <c r="B253" s="1" t="n">
        <v>391902856</v>
      </c>
      <c r="C253" s="2" t="s">
        <v>317</v>
      </c>
      <c r="D253" s="2" t="n">
        <v>228</v>
      </c>
      <c r="E253" s="0" t="s">
        <v>93</v>
      </c>
    </row>
    <row r="254" customFormat="false" ht="12.75" hidden="false" customHeight="false" outlineLevel="0" collapsed="false">
      <c r="A254" s="1" t="n">
        <v>208255665</v>
      </c>
      <c r="B254" s="1" t="n">
        <v>391894047</v>
      </c>
      <c r="C254" s="2" t="s">
        <v>318</v>
      </c>
      <c r="D254" s="2" t="n">
        <v>229</v>
      </c>
      <c r="E254" s="0" t="s">
        <v>93</v>
      </c>
    </row>
    <row r="255" customFormat="false" ht="12.75" hidden="false" customHeight="false" outlineLevel="0" collapsed="false">
      <c r="A255" s="1" t="n">
        <v>208250898</v>
      </c>
      <c r="B255" s="1" t="n">
        <v>391885849</v>
      </c>
      <c r="C255" s="2" t="s">
        <v>319</v>
      </c>
      <c r="D255" s="2" t="n">
        <v>230</v>
      </c>
      <c r="E255" s="0" t="s">
        <v>93</v>
      </c>
    </row>
    <row r="256" customFormat="false" ht="12.75" hidden="false" customHeight="false" outlineLevel="0" collapsed="false">
      <c r="A256" s="1" t="n">
        <v>208246148</v>
      </c>
      <c r="B256" s="1" t="n">
        <v>391877845</v>
      </c>
      <c r="C256" s="2" t="s">
        <v>320</v>
      </c>
      <c r="D256" s="2" t="n">
        <v>231</v>
      </c>
      <c r="E256" s="0" t="s">
        <v>93</v>
      </c>
    </row>
    <row r="257" customFormat="false" ht="12.75" hidden="false" customHeight="false" outlineLevel="0" collapsed="false">
      <c r="A257" s="1" t="n">
        <v>208244311</v>
      </c>
      <c r="B257" s="1" t="n">
        <v>391874177</v>
      </c>
      <c r="C257" s="2" t="s">
        <v>292</v>
      </c>
      <c r="D257" s="2" t="s">
        <v>321</v>
      </c>
      <c r="E257" s="0" t="s">
        <v>93</v>
      </c>
    </row>
    <row r="258" customFormat="false" ht="12.75" hidden="false" customHeight="false" outlineLevel="0" collapsed="false">
      <c r="A258" s="1" t="n">
        <v>208241264</v>
      </c>
      <c r="B258" s="1" t="n">
        <v>391869433</v>
      </c>
      <c r="C258" s="2" t="s">
        <v>259</v>
      </c>
      <c r="D258" s="2" t="n">
        <v>233</v>
      </c>
      <c r="E258" s="0" t="s">
        <v>93</v>
      </c>
    </row>
    <row r="259" customFormat="false" ht="12.75" hidden="false" customHeight="false" outlineLevel="0" collapsed="false">
      <c r="A259" s="1" t="n">
        <v>208239613</v>
      </c>
      <c r="B259" s="1" t="n">
        <v>391866914</v>
      </c>
      <c r="C259" s="2" t="s">
        <v>147</v>
      </c>
      <c r="D259" s="2" t="n">
        <v>234</v>
      </c>
      <c r="E259" s="0" t="s">
        <v>93</v>
      </c>
    </row>
    <row r="260" customFormat="false" ht="12.75" hidden="false" customHeight="false" outlineLevel="0" collapsed="false">
      <c r="A260" s="1"/>
      <c r="B260" s="1"/>
      <c r="C260" s="2"/>
      <c r="D260" s="2"/>
    </row>
    <row r="261" customFormat="false" ht="12.75" hidden="false" customHeight="false" outlineLevel="0" collapsed="false">
      <c r="A261" s="1" t="n">
        <v>208233412</v>
      </c>
      <c r="B261" s="1" t="n">
        <v>391956568</v>
      </c>
      <c r="C261" s="2" t="s">
        <v>313</v>
      </c>
      <c r="D261" s="2" t="n">
        <v>236</v>
      </c>
      <c r="E261" s="0" t="s">
        <v>98</v>
      </c>
    </row>
    <row r="262" customFormat="false" ht="12.75" hidden="false" customHeight="false" outlineLevel="0" collapsed="false">
      <c r="A262" s="1" t="n">
        <v>208232959</v>
      </c>
      <c r="B262" s="1" t="n">
        <v>391956002</v>
      </c>
      <c r="C262" s="2" t="s">
        <v>314</v>
      </c>
      <c r="D262" s="2" t="n">
        <v>235</v>
      </c>
      <c r="E262" s="0" t="s">
        <v>98</v>
      </c>
    </row>
    <row r="263" customFormat="false" ht="12.75" hidden="false" customHeight="false" outlineLevel="0" collapsed="false">
      <c r="A263" s="1" t="n">
        <v>208232505</v>
      </c>
      <c r="B263" s="1" t="n">
        <v>391954272</v>
      </c>
      <c r="C263" s="2" t="s">
        <v>247</v>
      </c>
      <c r="D263" s="2" t="n">
        <v>237</v>
      </c>
      <c r="E263" s="0" t="s">
        <v>98</v>
      </c>
    </row>
    <row r="264" customFormat="false" ht="12.75" hidden="false" customHeight="false" outlineLevel="0" collapsed="false">
      <c r="A264" s="1" t="n">
        <v>208232505</v>
      </c>
      <c r="B264" s="1" t="n">
        <v>391954272</v>
      </c>
      <c r="C264" s="2" t="s">
        <v>247</v>
      </c>
      <c r="D264" s="2" t="n">
        <v>237</v>
      </c>
      <c r="E264" s="0" t="s">
        <v>98</v>
      </c>
    </row>
    <row r="265" customFormat="false" ht="12.75" hidden="false" customHeight="false" outlineLevel="0" collapsed="false">
      <c r="A265" s="1" t="n">
        <v>208232323</v>
      </c>
      <c r="B265" s="1" t="n">
        <v>391953974</v>
      </c>
      <c r="C265" s="2" t="s">
        <v>322</v>
      </c>
      <c r="D265" s="2" t="n">
        <v>238</v>
      </c>
      <c r="E265" s="0" t="s">
        <v>98</v>
      </c>
    </row>
    <row r="266" customFormat="false" ht="12.75" hidden="false" customHeight="false" outlineLevel="0" collapsed="false">
      <c r="A266" s="1" t="n">
        <v>208229891</v>
      </c>
      <c r="B266" s="1" t="n">
        <v>391948507</v>
      </c>
      <c r="C266" s="2" t="s">
        <v>323</v>
      </c>
      <c r="D266" s="2" t="n">
        <v>239</v>
      </c>
      <c r="E266" s="0" t="s">
        <v>98</v>
      </c>
    </row>
    <row r="267" customFormat="false" ht="12.75" hidden="false" customHeight="false" outlineLevel="0" collapsed="false">
      <c r="A267" s="1" t="n">
        <v>208226319</v>
      </c>
      <c r="B267" s="1" t="n">
        <v>391943289</v>
      </c>
      <c r="C267" s="2" t="s">
        <v>324</v>
      </c>
      <c r="D267" s="2" t="n">
        <v>240</v>
      </c>
      <c r="E267" s="0" t="s">
        <v>98</v>
      </c>
    </row>
    <row r="268" customFormat="false" ht="12.75" hidden="false" customHeight="false" outlineLevel="0" collapsed="false">
      <c r="A268" s="1" t="n">
        <v>208221332</v>
      </c>
      <c r="B268" s="1" t="n">
        <v>391934998</v>
      </c>
      <c r="C268" s="2" t="s">
        <v>216</v>
      </c>
      <c r="D268" s="2" t="n">
        <v>241</v>
      </c>
      <c r="E268" s="0" t="s">
        <v>98</v>
      </c>
    </row>
    <row r="269" customFormat="false" ht="12.75" hidden="false" customHeight="false" outlineLevel="0" collapsed="false">
      <c r="A269" s="1" t="n">
        <v>208215898</v>
      </c>
      <c r="B269" s="1" t="n">
        <v>391926021</v>
      </c>
      <c r="C269" s="2" t="s">
        <v>308</v>
      </c>
      <c r="D269" s="2" t="n">
        <v>242</v>
      </c>
      <c r="E269" s="0" t="s">
        <v>98</v>
      </c>
    </row>
    <row r="270" customFormat="false" ht="12.75" hidden="false" customHeight="false" outlineLevel="0" collapsed="false">
      <c r="A270" s="1" t="n">
        <v>208210241</v>
      </c>
      <c r="B270" s="1" t="n">
        <v>391917386</v>
      </c>
      <c r="C270" s="2" t="s">
        <v>325</v>
      </c>
      <c r="D270" s="2" t="n">
        <v>243</v>
      </c>
      <c r="E270" s="0" t="s">
        <v>98</v>
      </c>
    </row>
    <row r="271" customFormat="false" ht="12.75" hidden="false" customHeight="false" outlineLevel="0" collapsed="false">
      <c r="A271" s="1" t="n">
        <v>208204237</v>
      </c>
      <c r="B271" s="1" t="n">
        <v>391909723</v>
      </c>
      <c r="C271" s="2" t="s">
        <v>325</v>
      </c>
      <c r="D271" s="2" t="n">
        <v>244</v>
      </c>
      <c r="E271" s="0" t="s">
        <v>98</v>
      </c>
    </row>
    <row r="272" customFormat="false" ht="12.75" hidden="false" customHeight="false" outlineLevel="0" collapsed="false">
      <c r="A272" s="1" t="n">
        <v>208198603</v>
      </c>
      <c r="B272" s="1" t="n">
        <v>391901605</v>
      </c>
      <c r="C272" s="2" t="s">
        <v>324</v>
      </c>
      <c r="D272" s="2" t="n">
        <v>245</v>
      </c>
      <c r="E272" s="0" t="s">
        <v>98</v>
      </c>
    </row>
    <row r="273" customFormat="false" ht="12.75" hidden="false" customHeight="false" outlineLevel="0" collapsed="false">
      <c r="A273" s="1" t="n">
        <v>208193887</v>
      </c>
      <c r="B273" s="1" t="n">
        <v>391893713</v>
      </c>
      <c r="C273" s="2" t="s">
        <v>324</v>
      </c>
      <c r="D273" s="2" t="n">
        <v>246</v>
      </c>
      <c r="E273" s="0" t="s">
        <v>98</v>
      </c>
    </row>
    <row r="274" customFormat="false" ht="12.75" hidden="false" customHeight="false" outlineLevel="0" collapsed="false">
      <c r="A274" s="1"/>
      <c r="B274" s="1"/>
      <c r="C274" s="2"/>
      <c r="D274" s="2"/>
    </row>
    <row r="275" customFormat="false" ht="12.75" hidden="false" customHeight="false" outlineLevel="0" collapsed="false">
      <c r="A275" s="1" t="n">
        <v>208180157</v>
      </c>
      <c r="B275" s="1" t="n">
        <v>391974093</v>
      </c>
      <c r="C275" s="2" t="s">
        <v>326</v>
      </c>
      <c r="D275" s="2" t="n">
        <v>259</v>
      </c>
      <c r="E275" s="0" t="s">
        <v>102</v>
      </c>
    </row>
    <row r="276" customFormat="false" ht="12.75" hidden="false" customHeight="false" outlineLevel="0" collapsed="false">
      <c r="A276" s="1" t="n">
        <v>208179300</v>
      </c>
      <c r="B276" s="1" t="n">
        <v>391972787</v>
      </c>
      <c r="C276" s="2" t="s">
        <v>280</v>
      </c>
      <c r="D276" s="2" t="n">
        <v>258</v>
      </c>
      <c r="E276" s="0" t="s">
        <v>102</v>
      </c>
    </row>
    <row r="277" customFormat="false" ht="12.75" hidden="false" customHeight="false" outlineLevel="0" collapsed="false">
      <c r="A277" s="1" t="n">
        <v>208176032</v>
      </c>
      <c r="B277" s="1" t="n">
        <v>391967073</v>
      </c>
      <c r="C277" s="2" t="s">
        <v>327</v>
      </c>
      <c r="D277" s="2" t="n">
        <v>257</v>
      </c>
      <c r="E277" s="0" t="s">
        <v>102</v>
      </c>
    </row>
    <row r="278" customFormat="false" ht="12.75" hidden="false" customHeight="false" outlineLevel="0" collapsed="false">
      <c r="A278" s="1" t="n">
        <v>208174011</v>
      </c>
      <c r="B278" s="1" t="n">
        <v>391963531</v>
      </c>
      <c r="C278" s="2" t="s">
        <v>328</v>
      </c>
      <c r="D278" s="2" t="n">
        <v>256</v>
      </c>
      <c r="E278" s="0" t="s">
        <v>102</v>
      </c>
    </row>
    <row r="279" customFormat="false" ht="12.75" hidden="false" customHeight="false" outlineLevel="0" collapsed="false">
      <c r="A279" s="1" t="n">
        <v>208173877</v>
      </c>
      <c r="B279" s="1" t="n">
        <v>391963355</v>
      </c>
      <c r="C279" s="2" t="s">
        <v>329</v>
      </c>
      <c r="D279" s="2" t="n">
        <v>255</v>
      </c>
      <c r="E279" s="0" t="s">
        <v>102</v>
      </c>
    </row>
    <row r="280" customFormat="false" ht="12.75" hidden="false" customHeight="false" outlineLevel="0" collapsed="false">
      <c r="A280" s="1" t="n">
        <v>208169654</v>
      </c>
      <c r="B280" s="1" t="n">
        <v>391955180</v>
      </c>
      <c r="C280" s="2" t="s">
        <v>330</v>
      </c>
      <c r="D280" s="2" t="s">
        <v>331</v>
      </c>
      <c r="E280" s="0" t="s">
        <v>102</v>
      </c>
    </row>
    <row r="281" customFormat="false" ht="12.75" hidden="false" customHeight="false" outlineLevel="0" collapsed="false">
      <c r="A281" s="1" t="n">
        <v>208168439</v>
      </c>
      <c r="B281" s="1" t="n">
        <v>391952343</v>
      </c>
      <c r="C281" s="2" t="s">
        <v>332</v>
      </c>
      <c r="D281" s="2" t="n">
        <v>252</v>
      </c>
      <c r="E281" s="0" t="s">
        <v>102</v>
      </c>
    </row>
    <row r="282" customFormat="false" ht="12.75" hidden="false" customHeight="false" outlineLevel="0" collapsed="false">
      <c r="A282" s="1" t="n">
        <v>208168478</v>
      </c>
      <c r="B282" s="1" t="n">
        <v>391952298</v>
      </c>
      <c r="C282" s="2" t="s">
        <v>333</v>
      </c>
      <c r="D282" s="2" t="n">
        <v>253</v>
      </c>
      <c r="E282" s="0" t="s">
        <v>102</v>
      </c>
    </row>
    <row r="283" customFormat="false" ht="12.75" hidden="false" customHeight="false" outlineLevel="0" collapsed="false">
      <c r="A283" s="1" t="n">
        <v>208164805</v>
      </c>
      <c r="B283" s="1" t="n">
        <v>391944547</v>
      </c>
      <c r="C283" s="2" t="s">
        <v>334</v>
      </c>
      <c r="D283" s="2" t="n">
        <v>251</v>
      </c>
      <c r="E283" s="0" t="s">
        <v>102</v>
      </c>
    </row>
    <row r="284" customFormat="false" ht="12.75" hidden="false" customHeight="false" outlineLevel="0" collapsed="false">
      <c r="A284" s="1" t="n">
        <v>208160291</v>
      </c>
      <c r="B284" s="1" t="n">
        <v>391935775</v>
      </c>
      <c r="C284" s="2" t="s">
        <v>335</v>
      </c>
      <c r="D284" s="2" t="n">
        <v>250</v>
      </c>
      <c r="E284" s="0" t="s">
        <v>102</v>
      </c>
    </row>
    <row r="285" customFormat="false" ht="12.75" hidden="false" customHeight="false" outlineLevel="0" collapsed="false">
      <c r="A285" s="1" t="n">
        <v>208155763</v>
      </c>
      <c r="B285" s="1" t="n">
        <v>391926829</v>
      </c>
      <c r="C285" s="2" t="s">
        <v>336</v>
      </c>
      <c r="D285" s="2" t="n">
        <v>249</v>
      </c>
      <c r="E285" s="0" t="s">
        <v>102</v>
      </c>
    </row>
    <row r="286" customFormat="false" ht="12.75" hidden="false" customHeight="false" outlineLevel="0" collapsed="false">
      <c r="A286" s="1" t="n">
        <v>208150704</v>
      </c>
      <c r="B286" s="1" t="n">
        <v>391917304</v>
      </c>
      <c r="C286" s="2" t="s">
        <v>318</v>
      </c>
      <c r="D286" s="2" t="s">
        <v>337</v>
      </c>
      <c r="E286" s="0" t="s">
        <v>102</v>
      </c>
    </row>
    <row r="287" customFormat="false" ht="12.75" hidden="false" customHeight="false" outlineLevel="0" collapsed="false">
      <c r="A287" s="1" t="n">
        <v>208148056</v>
      </c>
      <c r="B287" s="1" t="n">
        <v>391911994</v>
      </c>
      <c r="C287" s="2" t="s">
        <v>297</v>
      </c>
      <c r="D287" s="2" t="n">
        <v>247</v>
      </c>
      <c r="E287" s="0" t="s">
        <v>102</v>
      </c>
    </row>
    <row r="288" customFormat="false" ht="12.75" hidden="false" customHeight="false" outlineLevel="0" collapsed="false">
      <c r="A288" s="1"/>
      <c r="B288" s="1"/>
      <c r="C288" s="2"/>
      <c r="D288" s="2"/>
    </row>
    <row r="289" customFormat="false" ht="12.75" hidden="false" customHeight="false" outlineLevel="0" collapsed="false">
      <c r="A289" s="1" t="n">
        <v>208157704</v>
      </c>
      <c r="B289" s="1" t="n">
        <v>391990006</v>
      </c>
      <c r="C289" s="2" t="s">
        <v>338</v>
      </c>
      <c r="D289" s="2" t="n">
        <v>283</v>
      </c>
      <c r="E289" s="0" t="s">
        <v>107</v>
      </c>
    </row>
    <row r="290" customFormat="false" ht="12.75" hidden="false" customHeight="false" outlineLevel="0" collapsed="false">
      <c r="A290" s="1" t="n">
        <v>208156768</v>
      </c>
      <c r="B290" s="1" t="n">
        <v>391987993</v>
      </c>
      <c r="C290" s="2" t="s">
        <v>314</v>
      </c>
      <c r="D290" s="2" t="n">
        <v>282</v>
      </c>
      <c r="E290" s="0" t="s">
        <v>107</v>
      </c>
    </row>
    <row r="291" customFormat="false" ht="12.75" hidden="false" customHeight="false" outlineLevel="0" collapsed="false">
      <c r="A291" s="1" t="n">
        <v>208154387</v>
      </c>
      <c r="B291" s="1" t="n">
        <v>391983835</v>
      </c>
      <c r="C291" s="2" t="s">
        <v>339</v>
      </c>
      <c r="D291" s="2" t="n">
        <v>281</v>
      </c>
      <c r="E291" s="0" t="s">
        <v>107</v>
      </c>
    </row>
    <row r="292" customFormat="false" ht="12.75" hidden="false" customHeight="false" outlineLevel="0" collapsed="false">
      <c r="A292" s="1" t="n">
        <v>208151400</v>
      </c>
      <c r="B292" s="1" t="n">
        <v>391977230</v>
      </c>
      <c r="C292" s="2" t="s">
        <v>340</v>
      </c>
      <c r="D292" s="2" t="n">
        <v>280</v>
      </c>
      <c r="E292" s="0" t="s">
        <v>107</v>
      </c>
    </row>
    <row r="293" customFormat="false" ht="12.75" hidden="false" customHeight="false" outlineLevel="0" collapsed="false">
      <c r="A293" s="1" t="n">
        <v>208148284</v>
      </c>
      <c r="B293" s="1" t="n">
        <v>391970006</v>
      </c>
      <c r="C293" s="2" t="s">
        <v>268</v>
      </c>
      <c r="D293" s="2" t="n">
        <v>279</v>
      </c>
      <c r="E293" s="0" t="s">
        <v>107</v>
      </c>
    </row>
    <row r="294" customFormat="false" ht="12.75" hidden="false" customHeight="false" outlineLevel="0" collapsed="false">
      <c r="A294" s="1" t="n">
        <v>208143936</v>
      </c>
      <c r="B294" s="1" t="n">
        <v>391961028</v>
      </c>
      <c r="C294" s="2" t="s">
        <v>341</v>
      </c>
      <c r="D294" s="2" t="n">
        <v>278</v>
      </c>
      <c r="E294" s="0" t="s">
        <v>107</v>
      </c>
    </row>
    <row r="295" customFormat="false" ht="12.75" hidden="false" customHeight="false" outlineLevel="0" collapsed="false">
      <c r="A295" s="1" t="n">
        <v>208139166</v>
      </c>
      <c r="B295" s="1" t="n">
        <v>391953112</v>
      </c>
      <c r="C295" s="2" t="s">
        <v>342</v>
      </c>
      <c r="D295" s="2" t="n">
        <v>277</v>
      </c>
      <c r="E295" s="0" t="s">
        <v>107</v>
      </c>
    </row>
    <row r="296" customFormat="false" ht="12.75" hidden="false" customHeight="false" outlineLevel="0" collapsed="false">
      <c r="A296" s="1" t="n">
        <v>208134137</v>
      </c>
      <c r="B296" s="1" t="n">
        <v>391945173</v>
      </c>
      <c r="C296" s="2" t="s">
        <v>343</v>
      </c>
      <c r="D296" s="2" t="n">
        <v>276</v>
      </c>
      <c r="E296" s="0" t="s">
        <v>107</v>
      </c>
    </row>
    <row r="297" customFormat="false" ht="12.75" hidden="false" customHeight="false" outlineLevel="0" collapsed="false">
      <c r="A297" s="1" t="n">
        <v>208129915</v>
      </c>
      <c r="B297" s="1" t="n">
        <v>391936686</v>
      </c>
      <c r="C297" s="2" t="s">
        <v>297</v>
      </c>
      <c r="D297" s="2" t="n">
        <v>275</v>
      </c>
      <c r="E297" s="0" t="s">
        <v>107</v>
      </c>
    </row>
    <row r="298" customFormat="false" ht="12.75" hidden="false" customHeight="false" outlineLevel="0" collapsed="false">
      <c r="A298" s="1" t="n">
        <v>208129901</v>
      </c>
      <c r="B298" s="1" t="n">
        <v>391936606</v>
      </c>
      <c r="C298" s="2" t="s">
        <v>297</v>
      </c>
      <c r="D298" s="2" t="n">
        <v>274</v>
      </c>
      <c r="E298" s="0" t="s">
        <v>107</v>
      </c>
    </row>
    <row r="299" customFormat="false" ht="12.75" hidden="false" customHeight="false" outlineLevel="0" collapsed="false">
      <c r="A299" s="1" t="n">
        <v>208125224</v>
      </c>
      <c r="B299" s="1" t="n">
        <v>391927813</v>
      </c>
      <c r="C299" s="2" t="s">
        <v>344</v>
      </c>
      <c r="D299" s="2" t="n">
        <v>273</v>
      </c>
      <c r="E299" s="0" t="s">
        <v>107</v>
      </c>
    </row>
    <row r="300" customFormat="false" ht="12.75" hidden="false" customHeight="false" outlineLevel="0" collapsed="false">
      <c r="A300" s="1" t="n">
        <v>208119755</v>
      </c>
      <c r="B300" s="1" t="n">
        <v>391920046</v>
      </c>
      <c r="C300" s="2" t="s">
        <v>241</v>
      </c>
      <c r="D300" s="2" t="n">
        <v>272</v>
      </c>
      <c r="E300" s="0" t="s">
        <v>107</v>
      </c>
    </row>
    <row r="302" customFormat="false" ht="12.75" hidden="false" customHeight="false" outlineLevel="0" collapsed="false">
      <c r="A302" s="1" t="n">
        <v>208125249</v>
      </c>
      <c r="B302" s="1" t="n">
        <v>391996801</v>
      </c>
      <c r="C302" s="2" t="s">
        <v>313</v>
      </c>
      <c r="D302" s="2" t="n">
        <v>260</v>
      </c>
      <c r="E302" s="0" t="s">
        <v>110</v>
      </c>
    </row>
    <row r="303" customFormat="false" ht="12.75" hidden="false" customHeight="false" outlineLevel="0" collapsed="false">
      <c r="A303" s="1" t="n">
        <v>208124541</v>
      </c>
      <c r="B303" s="1" t="n">
        <v>391995449</v>
      </c>
      <c r="C303" s="2" t="s">
        <v>213</v>
      </c>
      <c r="D303" s="2" t="n">
        <v>261</v>
      </c>
      <c r="E303" s="0" t="s">
        <v>110</v>
      </c>
    </row>
    <row r="304" customFormat="false" ht="12.75" hidden="false" customHeight="false" outlineLevel="0" collapsed="false">
      <c r="A304" s="1" t="n">
        <v>208123276</v>
      </c>
      <c r="B304" s="1" t="n">
        <v>391993402</v>
      </c>
      <c r="C304" s="2" t="s">
        <v>345</v>
      </c>
      <c r="D304" s="2" t="n">
        <v>262</v>
      </c>
      <c r="E304" s="0" t="s">
        <v>110</v>
      </c>
    </row>
    <row r="305" customFormat="false" ht="12.75" hidden="false" customHeight="false" outlineLevel="0" collapsed="false">
      <c r="A305" s="1" t="n">
        <v>208119342</v>
      </c>
      <c r="B305" s="1" t="n">
        <v>391983578</v>
      </c>
      <c r="C305" s="2" t="s">
        <v>340</v>
      </c>
      <c r="D305" s="2" t="n">
        <v>263</v>
      </c>
      <c r="E305" s="0" t="s">
        <v>110</v>
      </c>
    </row>
    <row r="306" customFormat="false" ht="12.75" hidden="false" customHeight="false" outlineLevel="0" collapsed="false">
      <c r="A306" s="1" t="n">
        <v>208119159</v>
      </c>
      <c r="B306" s="1" t="n">
        <v>391983180</v>
      </c>
      <c r="C306" s="2" t="s">
        <v>249</v>
      </c>
      <c r="D306" s="2" t="n">
        <v>264</v>
      </c>
      <c r="E306" s="0" t="s">
        <v>110</v>
      </c>
    </row>
    <row r="307" customFormat="false" ht="12.75" hidden="false" customHeight="false" outlineLevel="0" collapsed="false">
      <c r="A307" s="1" t="n">
        <v>208116606</v>
      </c>
      <c r="B307" s="1" t="n">
        <v>391978069</v>
      </c>
      <c r="C307" s="2" t="s">
        <v>344</v>
      </c>
      <c r="D307" s="2" t="s">
        <v>346</v>
      </c>
      <c r="E307" s="0" t="s">
        <v>110</v>
      </c>
    </row>
    <row r="308" customFormat="false" ht="12.75" hidden="false" customHeight="false" outlineLevel="0" collapsed="false">
      <c r="A308" s="1" t="n">
        <v>208111454</v>
      </c>
      <c r="B308" s="1" t="n">
        <v>391967864</v>
      </c>
      <c r="C308" s="2" t="s">
        <v>347</v>
      </c>
      <c r="D308" s="2" t="n">
        <v>266</v>
      </c>
      <c r="E308" s="0" t="s">
        <v>110</v>
      </c>
    </row>
    <row r="309" customFormat="false" ht="12.75" hidden="false" customHeight="false" outlineLevel="0" collapsed="false">
      <c r="A309" s="1" t="n">
        <v>208107014</v>
      </c>
      <c r="B309" s="1" t="n">
        <v>391959736</v>
      </c>
      <c r="C309" s="2" t="s">
        <v>348</v>
      </c>
      <c r="D309" s="2" t="n">
        <v>267</v>
      </c>
      <c r="E309" s="0" t="s">
        <v>110</v>
      </c>
    </row>
    <row r="310" customFormat="false" ht="12.75" hidden="false" customHeight="false" outlineLevel="0" collapsed="false">
      <c r="A310" s="1" t="n">
        <v>208102465</v>
      </c>
      <c r="B310" s="1" t="n">
        <v>391951330</v>
      </c>
      <c r="C310" s="2" t="s">
        <v>343</v>
      </c>
      <c r="D310" s="2" t="n">
        <v>268</v>
      </c>
      <c r="E310" s="0" t="s">
        <v>110</v>
      </c>
    </row>
    <row r="311" customFormat="false" ht="12.75" hidden="false" customHeight="false" outlineLevel="0" collapsed="false">
      <c r="A311" s="1" t="n">
        <v>208098264</v>
      </c>
      <c r="B311" s="1" t="n">
        <v>391942990</v>
      </c>
      <c r="C311" s="2" t="s">
        <v>348</v>
      </c>
      <c r="D311" s="2" t="n">
        <v>269</v>
      </c>
      <c r="E311" s="0" t="s">
        <v>110</v>
      </c>
    </row>
    <row r="312" customFormat="false" ht="12.75" hidden="false" customHeight="false" outlineLevel="0" collapsed="false">
      <c r="A312" s="1" t="n">
        <v>208096135</v>
      </c>
      <c r="B312" s="1" t="n">
        <v>391938391</v>
      </c>
      <c r="C312" s="2" t="s">
        <v>268</v>
      </c>
      <c r="D312" s="2" t="s">
        <v>349</v>
      </c>
      <c r="E312" s="0" t="s">
        <v>110</v>
      </c>
    </row>
    <row r="313" customFormat="false" ht="12.75" hidden="false" customHeight="false" outlineLevel="0" collapsed="false">
      <c r="A313" s="1" t="n">
        <v>208093598</v>
      </c>
      <c r="B313" s="1" t="n">
        <v>391933655</v>
      </c>
      <c r="C313" s="2" t="s">
        <v>347</v>
      </c>
      <c r="D313" s="2" t="n">
        <v>271</v>
      </c>
      <c r="E313" s="0" t="s">
        <v>110</v>
      </c>
    </row>
    <row r="345" customFormat="false" ht="12.75" hidden="false" customHeight="false" outlineLevel="0" collapsed="false">
      <c r="A345" s="1"/>
      <c r="B345" s="1"/>
      <c r="C345" s="2"/>
      <c r="D345" s="2"/>
    </row>
    <row r="346" customFormat="false" ht="12.75" hidden="false" customHeight="false" outlineLevel="0" collapsed="false">
      <c r="A346" s="1"/>
      <c r="B346" s="1"/>
      <c r="C346" s="2"/>
      <c r="D346" s="2"/>
    </row>
    <row r="347" customFormat="false" ht="12.75" hidden="false" customHeight="false" outlineLevel="0" collapsed="false">
      <c r="A347" s="1"/>
      <c r="B347" s="1"/>
      <c r="C347" s="2"/>
      <c r="D347" s="2"/>
    </row>
    <row r="348" customFormat="false" ht="12.75" hidden="false" customHeight="false" outlineLevel="0" collapsed="false">
      <c r="A348" s="1"/>
      <c r="B348" s="1"/>
      <c r="C348" s="2"/>
      <c r="D348" s="2"/>
    </row>
    <row r="349" customFormat="false" ht="12.75" hidden="false" customHeight="false" outlineLevel="0" collapsed="false">
      <c r="A349" s="1"/>
      <c r="B349" s="1"/>
      <c r="C349" s="2"/>
      <c r="D349" s="2"/>
    </row>
    <row r="350" customFormat="false" ht="12.75" hidden="false" customHeight="false" outlineLevel="0" collapsed="false">
      <c r="A350" s="1"/>
      <c r="B350" s="1"/>
      <c r="C350" s="2"/>
      <c r="D350" s="2"/>
    </row>
    <row r="351" customFormat="false" ht="12.75" hidden="false" customHeight="false" outlineLevel="0" collapsed="false">
      <c r="A351" s="1"/>
      <c r="B351" s="1"/>
      <c r="C351" s="2"/>
      <c r="D351" s="2"/>
    </row>
    <row r="352" customFormat="false" ht="12.75" hidden="false" customHeight="false" outlineLevel="0" collapsed="false">
      <c r="A352" s="1"/>
      <c r="B352" s="1"/>
      <c r="C352" s="2"/>
      <c r="D352" s="2"/>
    </row>
    <row r="353" customFormat="false" ht="12.75" hidden="false" customHeight="false" outlineLevel="0" collapsed="false">
      <c r="A353" s="1"/>
      <c r="B353" s="1"/>
      <c r="C353" s="2"/>
      <c r="D353" s="2"/>
    </row>
    <row r="354" customFormat="false" ht="12.75" hidden="false" customHeight="false" outlineLevel="0" collapsed="false">
      <c r="A354" s="1"/>
      <c r="B354" s="1"/>
      <c r="C354" s="2"/>
      <c r="D354" s="2"/>
    </row>
    <row r="355" customFormat="false" ht="12.75" hidden="false" customHeight="false" outlineLevel="0" collapsed="false">
      <c r="A355" s="1"/>
      <c r="B355" s="1"/>
      <c r="C355" s="2"/>
      <c r="D355" s="2"/>
    </row>
    <row r="356" customFormat="false" ht="12.75" hidden="false" customHeight="false" outlineLevel="0" collapsed="false">
      <c r="A356" s="1"/>
      <c r="B356" s="1"/>
      <c r="C356" s="2"/>
      <c r="D356" s="2"/>
    </row>
    <row r="357" customFormat="false" ht="12.75" hidden="false" customHeight="false" outlineLevel="0" collapsed="false">
      <c r="A357" s="1"/>
      <c r="B357" s="1"/>
      <c r="C357" s="2"/>
      <c r="D357" s="2"/>
    </row>
    <row r="358" customFormat="false" ht="12.75" hidden="false" customHeight="false" outlineLevel="0" collapsed="false">
      <c r="A358" s="1"/>
      <c r="B358" s="1"/>
      <c r="C358" s="2"/>
      <c r="D358" s="2"/>
    </row>
    <row r="359" customFormat="false" ht="12.75" hidden="false" customHeight="false" outlineLevel="0" collapsed="false">
      <c r="A359" s="1"/>
      <c r="B359" s="1"/>
      <c r="C359" s="2"/>
      <c r="D359" s="2"/>
    </row>
    <row r="360" customFormat="false" ht="12.75" hidden="false" customHeight="false" outlineLevel="0" collapsed="false">
      <c r="A360" s="1"/>
      <c r="B360" s="1"/>
      <c r="C360" s="2"/>
      <c r="D360" s="2"/>
    </row>
    <row r="361" customFormat="false" ht="12.75" hidden="false" customHeight="false" outlineLevel="0" collapsed="false">
      <c r="A361" s="1"/>
      <c r="B361" s="1"/>
      <c r="C361" s="2"/>
      <c r="D361" s="2"/>
    </row>
    <row r="362" customFormat="false" ht="12.75" hidden="false" customHeight="false" outlineLevel="0" collapsed="false">
      <c r="A362" s="1"/>
      <c r="B362" s="1"/>
      <c r="C362" s="2"/>
      <c r="D362" s="2"/>
    </row>
    <row r="363" customFormat="false" ht="12.75" hidden="false" customHeight="false" outlineLevel="0" collapsed="false">
      <c r="A363" s="1"/>
      <c r="B363" s="1"/>
      <c r="C363" s="2"/>
      <c r="D363" s="2"/>
    </row>
    <row r="364" customFormat="false" ht="12.75" hidden="false" customHeight="false" outlineLevel="0" collapsed="false">
      <c r="A364" s="1"/>
      <c r="B364" s="1"/>
      <c r="C364" s="2"/>
      <c r="D364" s="2"/>
    </row>
    <row r="365" customFormat="false" ht="12.75" hidden="false" customHeight="false" outlineLevel="0" collapsed="false">
      <c r="A365" s="1"/>
      <c r="B365" s="1"/>
      <c r="C365" s="2"/>
      <c r="D365" s="2"/>
    </row>
    <row r="366" customFormat="false" ht="12.75" hidden="false" customHeight="false" outlineLevel="0" collapsed="false">
      <c r="A366" s="1"/>
      <c r="B366" s="1"/>
      <c r="C366" s="2"/>
      <c r="D366" s="2"/>
    </row>
    <row r="367" customFormat="false" ht="12.75" hidden="false" customHeight="false" outlineLevel="0" collapsed="false">
      <c r="A367" s="1"/>
      <c r="B367" s="1"/>
      <c r="C367" s="2"/>
      <c r="D367" s="2"/>
    </row>
    <row r="368" customFormat="false" ht="12.75" hidden="false" customHeight="false" outlineLevel="0" collapsed="false">
      <c r="A368" s="1"/>
      <c r="B368" s="1"/>
      <c r="C368" s="2"/>
      <c r="D368" s="2"/>
    </row>
    <row r="369" customFormat="false" ht="12.75" hidden="false" customHeight="false" outlineLevel="0" collapsed="false">
      <c r="A369" s="1"/>
      <c r="B369" s="1"/>
      <c r="C369" s="2"/>
      <c r="D369" s="2"/>
    </row>
    <row r="370" customFormat="false" ht="12.75" hidden="false" customHeight="false" outlineLevel="0" collapsed="false">
      <c r="A370" s="1"/>
      <c r="B370" s="1"/>
      <c r="C370" s="2"/>
      <c r="D370" s="2"/>
    </row>
    <row r="371" customFormat="false" ht="12.75" hidden="false" customHeight="false" outlineLevel="0" collapsed="false">
      <c r="A371" s="1"/>
      <c r="B371" s="1"/>
      <c r="C371" s="2"/>
      <c r="D371" s="2"/>
    </row>
    <row r="372" customFormat="false" ht="12.75" hidden="false" customHeight="false" outlineLevel="0" collapsed="false">
      <c r="A372" s="1"/>
      <c r="B372" s="1"/>
      <c r="C372" s="2"/>
      <c r="D372" s="2"/>
    </row>
    <row r="373" customFormat="false" ht="12.75" hidden="false" customHeight="false" outlineLevel="0" collapsed="false">
      <c r="A373" s="1"/>
      <c r="B373" s="1"/>
      <c r="C373" s="2"/>
      <c r="D373" s="2"/>
    </row>
    <row r="374" customFormat="false" ht="12.75" hidden="false" customHeight="false" outlineLevel="0" collapsed="false">
      <c r="A374" s="1"/>
      <c r="B374" s="1"/>
      <c r="C374" s="2"/>
      <c r="D374" s="2"/>
    </row>
    <row r="375" customFormat="false" ht="12.75" hidden="false" customHeight="false" outlineLevel="0" collapsed="false">
      <c r="A375" s="1"/>
      <c r="B375" s="1"/>
      <c r="C375" s="2"/>
      <c r="D375" s="2"/>
    </row>
    <row r="376" customFormat="false" ht="12.75" hidden="false" customHeight="false" outlineLevel="0" collapsed="false">
      <c r="A376" s="1"/>
      <c r="B376" s="1"/>
      <c r="C376" s="2"/>
      <c r="D376" s="2"/>
    </row>
    <row r="377" customFormat="false" ht="12.75" hidden="false" customHeight="false" outlineLevel="0" collapsed="false">
      <c r="A377" s="1"/>
      <c r="B377" s="1"/>
      <c r="C377" s="2"/>
      <c r="D377" s="2"/>
    </row>
    <row r="378" customFormat="false" ht="12.75" hidden="false" customHeight="false" outlineLevel="0" collapsed="false">
      <c r="A378" s="1"/>
      <c r="B378" s="1"/>
      <c r="C378" s="2"/>
      <c r="D378" s="2"/>
    </row>
    <row r="379" customFormat="false" ht="12.75" hidden="false" customHeight="false" outlineLevel="0" collapsed="false">
      <c r="A379" s="1"/>
      <c r="B379" s="1"/>
      <c r="C379" s="2"/>
      <c r="D379" s="2"/>
    </row>
    <row r="380" customFormat="false" ht="12.75" hidden="false" customHeight="false" outlineLevel="0" collapsed="false">
      <c r="A380" s="1"/>
      <c r="B380" s="1"/>
      <c r="C380" s="2"/>
      <c r="D380" s="2"/>
    </row>
    <row r="381" customFormat="false" ht="12.75" hidden="false" customHeight="false" outlineLevel="0" collapsed="false">
      <c r="A381" s="1"/>
      <c r="B381" s="1"/>
      <c r="C381" s="2"/>
      <c r="D381" s="2"/>
    </row>
    <row r="382" customFormat="false" ht="12.75" hidden="false" customHeight="false" outlineLevel="0" collapsed="false">
      <c r="A382" s="1"/>
      <c r="B382" s="1"/>
      <c r="C382" s="2"/>
      <c r="D382" s="2"/>
    </row>
    <row r="383" customFormat="false" ht="12.75" hidden="false" customHeight="false" outlineLevel="0" collapsed="false">
      <c r="A383" s="1"/>
      <c r="B383" s="1"/>
      <c r="C383" s="2"/>
      <c r="D383" s="2"/>
    </row>
    <row r="384" customFormat="false" ht="12.75" hidden="false" customHeight="false" outlineLevel="0" collapsed="false">
      <c r="A384" s="1"/>
      <c r="B384" s="1"/>
      <c r="C384" s="2"/>
      <c r="D384" s="2"/>
    </row>
    <row r="385" customFormat="false" ht="12.75" hidden="false" customHeight="false" outlineLevel="0" collapsed="false">
      <c r="A385" s="1"/>
      <c r="B385" s="1"/>
      <c r="C385" s="2"/>
      <c r="D385" s="2"/>
    </row>
    <row r="386" customFormat="false" ht="12.75" hidden="false" customHeight="false" outlineLevel="0" collapsed="false">
      <c r="A386" s="1"/>
      <c r="B386" s="1"/>
      <c r="C386" s="2"/>
      <c r="D386" s="2"/>
    </row>
    <row r="387" customFormat="false" ht="12.75" hidden="false" customHeight="false" outlineLevel="0" collapsed="false">
      <c r="A387" s="1"/>
      <c r="B387" s="1"/>
      <c r="C387" s="2"/>
      <c r="D387" s="2"/>
    </row>
    <row r="388" customFormat="false" ht="12.75" hidden="false" customHeight="false" outlineLevel="0" collapsed="false">
      <c r="A388" s="1"/>
      <c r="B388" s="1"/>
      <c r="C388" s="2"/>
      <c r="D388" s="2"/>
    </row>
    <row r="389" customFormat="false" ht="12.75" hidden="false" customHeight="false" outlineLevel="0" collapsed="false">
      <c r="A389" s="1"/>
      <c r="B389" s="1"/>
      <c r="C389" s="2"/>
      <c r="D389" s="2"/>
    </row>
    <row r="390" customFormat="false" ht="12.75" hidden="false" customHeight="false" outlineLevel="0" collapsed="false">
      <c r="A390" s="1"/>
      <c r="B390" s="1"/>
      <c r="C390" s="2"/>
      <c r="D390" s="2"/>
    </row>
    <row r="391" customFormat="false" ht="12.75" hidden="false" customHeight="false" outlineLevel="0" collapsed="false">
      <c r="A391" s="1"/>
      <c r="B391" s="1"/>
      <c r="C391" s="2"/>
      <c r="D391" s="2"/>
    </row>
    <row r="392" customFormat="false" ht="12.75" hidden="false" customHeight="false" outlineLevel="0" collapsed="false">
      <c r="A392" s="1"/>
      <c r="B392" s="1"/>
      <c r="C392" s="2"/>
      <c r="D392" s="2"/>
    </row>
    <row r="393" customFormat="false" ht="12.75" hidden="false" customHeight="false" outlineLevel="0" collapsed="false">
      <c r="A393" s="1"/>
      <c r="B393" s="1"/>
      <c r="C393" s="2"/>
      <c r="D393" s="2"/>
    </row>
    <row r="394" customFormat="false" ht="12.75" hidden="false" customHeight="false" outlineLevel="0" collapsed="false">
      <c r="A394" s="1"/>
      <c r="B394" s="1"/>
      <c r="C394" s="2"/>
      <c r="D394" s="2"/>
    </row>
    <row r="395" customFormat="false" ht="12.75" hidden="false" customHeight="false" outlineLevel="0" collapsed="false">
      <c r="A395" s="1"/>
      <c r="B395" s="1"/>
      <c r="C395" s="2"/>
      <c r="D395" s="2"/>
    </row>
    <row r="396" customFormat="false" ht="12.75" hidden="false" customHeight="false" outlineLevel="0" collapsed="false">
      <c r="A396" s="1"/>
      <c r="B396" s="1"/>
      <c r="C396" s="2"/>
      <c r="D396" s="2"/>
    </row>
    <row r="397" customFormat="false" ht="12.75" hidden="false" customHeight="false" outlineLevel="0" collapsed="false">
      <c r="A397" s="1"/>
      <c r="B397" s="1"/>
      <c r="C397" s="2"/>
      <c r="D397" s="2"/>
    </row>
    <row r="398" customFormat="false" ht="12.75" hidden="false" customHeight="false" outlineLevel="0" collapsed="false">
      <c r="A398" s="1"/>
      <c r="B398" s="1"/>
      <c r="C398" s="2"/>
      <c r="D398" s="2"/>
    </row>
    <row r="399" customFormat="false" ht="12.75" hidden="false" customHeight="false" outlineLevel="0" collapsed="false">
      <c r="A399" s="1"/>
      <c r="B399" s="1"/>
      <c r="C399" s="2"/>
      <c r="D399" s="2"/>
    </row>
    <row r="400" customFormat="false" ht="12.75" hidden="false" customHeight="false" outlineLevel="0" collapsed="false">
      <c r="A400" s="1"/>
      <c r="B400" s="1"/>
      <c r="C400" s="2"/>
      <c r="D400" s="2"/>
    </row>
    <row r="401" customFormat="false" ht="12.75" hidden="false" customHeight="false" outlineLevel="0" collapsed="false">
      <c r="A401" s="1"/>
      <c r="B401" s="1"/>
      <c r="C401" s="2"/>
      <c r="D401" s="2"/>
    </row>
    <row r="402" customFormat="false" ht="12.75" hidden="false" customHeight="false" outlineLevel="0" collapsed="false">
      <c r="A402" s="1"/>
      <c r="B402" s="1"/>
      <c r="C402" s="2"/>
      <c r="D402" s="2"/>
    </row>
    <row r="403" customFormat="false" ht="12.75" hidden="false" customHeight="false" outlineLevel="0" collapsed="false">
      <c r="A403" s="1"/>
      <c r="B403" s="1"/>
      <c r="C403" s="2"/>
      <c r="D403" s="2"/>
    </row>
    <row r="404" customFormat="false" ht="12.75" hidden="false" customHeight="false" outlineLevel="0" collapsed="false">
      <c r="A404" s="1"/>
      <c r="B404" s="1"/>
      <c r="C404" s="2"/>
      <c r="D404" s="2"/>
    </row>
    <row r="405" customFormat="false" ht="12.75" hidden="false" customHeight="false" outlineLevel="0" collapsed="false">
      <c r="A405" s="1"/>
      <c r="B405" s="1"/>
      <c r="C405" s="2"/>
      <c r="D405" s="2"/>
    </row>
    <row r="406" customFormat="false" ht="12.75" hidden="false" customHeight="false" outlineLevel="0" collapsed="false">
      <c r="A406" s="1"/>
      <c r="B406" s="1"/>
      <c r="C406" s="2"/>
      <c r="D406" s="2"/>
    </row>
    <row r="407" customFormat="false" ht="12.75" hidden="false" customHeight="false" outlineLevel="0" collapsed="false">
      <c r="A407" s="1"/>
      <c r="B407" s="1"/>
      <c r="C407" s="2"/>
      <c r="D407" s="2"/>
    </row>
    <row r="408" customFormat="false" ht="12.75" hidden="false" customHeight="false" outlineLevel="0" collapsed="false">
      <c r="A408" s="1"/>
      <c r="B408" s="1"/>
      <c r="C408" s="2"/>
      <c r="D408" s="2"/>
    </row>
    <row r="409" customFormat="false" ht="12.75" hidden="false" customHeight="false" outlineLevel="0" collapsed="false">
      <c r="A409" s="1"/>
      <c r="B409" s="1"/>
      <c r="C409" s="2"/>
      <c r="D409" s="2"/>
    </row>
    <row r="410" customFormat="false" ht="12.75" hidden="false" customHeight="false" outlineLevel="0" collapsed="false">
      <c r="A410" s="1"/>
      <c r="B410" s="1"/>
      <c r="C410" s="2"/>
      <c r="D410" s="2"/>
    </row>
    <row r="411" customFormat="false" ht="12.75" hidden="false" customHeight="false" outlineLevel="0" collapsed="false">
      <c r="A411" s="1"/>
      <c r="B411" s="1"/>
      <c r="C411" s="2"/>
      <c r="D411" s="2"/>
    </row>
    <row r="412" customFormat="false" ht="12.75" hidden="false" customHeight="false" outlineLevel="0" collapsed="false">
      <c r="A412" s="1"/>
      <c r="B412" s="1"/>
      <c r="C412" s="2"/>
      <c r="D412" s="2"/>
    </row>
    <row r="413" customFormat="false" ht="12.75" hidden="false" customHeight="false" outlineLevel="0" collapsed="false">
      <c r="A413" s="1"/>
      <c r="B413" s="1"/>
      <c r="C413" s="2"/>
      <c r="D413" s="2"/>
    </row>
    <row r="414" customFormat="false" ht="12.75" hidden="false" customHeight="false" outlineLevel="0" collapsed="false">
      <c r="A414" s="1"/>
      <c r="B414" s="1"/>
      <c r="C414" s="2"/>
      <c r="D414" s="2"/>
    </row>
    <row r="415" customFormat="false" ht="12.75" hidden="false" customHeight="false" outlineLevel="0" collapsed="false">
      <c r="A415" s="1"/>
      <c r="B415" s="1"/>
      <c r="C415" s="2"/>
      <c r="D415" s="2"/>
    </row>
    <row r="416" customFormat="false" ht="12.75" hidden="false" customHeight="false" outlineLevel="0" collapsed="false">
      <c r="A416" s="1"/>
      <c r="B416" s="1"/>
      <c r="C416" s="2"/>
      <c r="D416" s="2"/>
    </row>
    <row r="417" customFormat="false" ht="12.75" hidden="false" customHeight="false" outlineLevel="0" collapsed="false">
      <c r="A417" s="1"/>
      <c r="B417" s="1"/>
      <c r="C417" s="2"/>
      <c r="D417" s="2"/>
    </row>
    <row r="418" customFormat="false" ht="12.75" hidden="false" customHeight="false" outlineLevel="0" collapsed="false">
      <c r="A418" s="1"/>
      <c r="B418" s="1"/>
      <c r="C418" s="2"/>
      <c r="D418" s="2"/>
    </row>
    <row r="419" customFormat="false" ht="12.75" hidden="false" customHeight="false" outlineLevel="0" collapsed="false">
      <c r="A419" s="1"/>
      <c r="B419" s="1"/>
      <c r="C419" s="2"/>
      <c r="D419" s="2"/>
    </row>
    <row r="420" customFormat="false" ht="12.75" hidden="false" customHeight="false" outlineLevel="0" collapsed="false">
      <c r="A420" s="1"/>
      <c r="B420" s="1"/>
      <c r="C420" s="2"/>
      <c r="D420" s="2"/>
    </row>
    <row r="421" customFormat="false" ht="12.75" hidden="false" customHeight="false" outlineLevel="0" collapsed="false">
      <c r="A421" s="1"/>
      <c r="B421" s="1"/>
      <c r="C421" s="2"/>
      <c r="D421" s="2"/>
    </row>
    <row r="422" customFormat="false" ht="12.75" hidden="false" customHeight="false" outlineLevel="0" collapsed="false">
      <c r="A422" s="1"/>
      <c r="B422" s="1"/>
      <c r="C422" s="2"/>
      <c r="D422" s="2"/>
    </row>
    <row r="423" customFormat="false" ht="12.75" hidden="false" customHeight="false" outlineLevel="0" collapsed="false">
      <c r="A423" s="1"/>
      <c r="B423" s="1"/>
      <c r="C423" s="2"/>
      <c r="D423" s="2"/>
    </row>
    <row r="424" customFormat="false" ht="12.75" hidden="false" customHeight="false" outlineLevel="0" collapsed="false">
      <c r="A424" s="1"/>
      <c r="B424" s="1"/>
      <c r="C424" s="2"/>
      <c r="D424" s="2"/>
    </row>
    <row r="425" customFormat="false" ht="12.75" hidden="false" customHeight="false" outlineLevel="0" collapsed="false">
      <c r="A425" s="1"/>
      <c r="B425" s="1"/>
      <c r="C425" s="2"/>
      <c r="D425" s="2"/>
    </row>
    <row r="426" customFormat="false" ht="12.75" hidden="false" customHeight="false" outlineLevel="0" collapsed="false">
      <c r="A426" s="1"/>
      <c r="B426" s="1"/>
      <c r="C426" s="2"/>
      <c r="D426" s="2"/>
    </row>
    <row r="427" customFormat="false" ht="12.75" hidden="false" customHeight="false" outlineLevel="0" collapsed="false">
      <c r="A427" s="1"/>
      <c r="B427" s="1"/>
      <c r="C427" s="2"/>
      <c r="D427" s="2"/>
    </row>
    <row r="428" customFormat="false" ht="12.75" hidden="false" customHeight="false" outlineLevel="0" collapsed="false">
      <c r="A428" s="1"/>
      <c r="B428" s="1"/>
      <c r="C428" s="2"/>
      <c r="D428" s="2"/>
    </row>
    <row r="429" customFormat="false" ht="12.75" hidden="false" customHeight="false" outlineLevel="0" collapsed="false">
      <c r="A429" s="1"/>
      <c r="B429" s="1"/>
      <c r="C429" s="2"/>
      <c r="D42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8" topLeftCell="BM132" activePane="bottomLeft" state="frozen"/>
      <selection pane="topLeft" activeCell="D1" activeCellId="0" sqref="D1"/>
      <selection pane="bottomLeft" activeCell="J155" activeCellId="0" sqref="J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5.7"/>
    <col collapsed="false" customWidth="true" hidden="false" outlineLevel="0" max="3" min="3" style="0" width="13.7"/>
    <col collapsed="false" customWidth="true" hidden="false" outlineLevel="0" max="6" min="4" style="0" width="14.85"/>
    <col collapsed="false" customWidth="true" hidden="false" outlineLevel="0" max="7" min="7" style="0" width="15.85"/>
    <col collapsed="false" customWidth="true" hidden="false" outlineLevel="0" max="8" min="8" style="0" width="13.7"/>
    <col collapsed="false" customWidth="true" hidden="false" outlineLevel="0" max="9" min="9" style="18" width="22.28"/>
    <col collapsed="false" customWidth="true" hidden="false" outlineLevel="0" max="10" min="10" style="0" width="22.28"/>
    <col collapsed="false" customWidth="true" hidden="false" outlineLevel="0" max="11" min="11" style="0" width="11.13"/>
    <col collapsed="false" customWidth="true" hidden="false" outlineLevel="0" max="12" min="12" style="0" width="11.42"/>
    <col collapsed="false" customWidth="true" hidden="false" outlineLevel="0" max="13" min="13" style="0" width="15.41"/>
    <col collapsed="false" customWidth="true" hidden="false" outlineLevel="0" max="14" min="14" style="0" width="12.85"/>
    <col collapsed="false" customWidth="true" hidden="false" outlineLevel="0" max="15" min="15" style="0" width="14.14"/>
    <col collapsed="false" customWidth="true" hidden="false" outlineLevel="0" max="16" min="16" style="0" width="15.41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6</v>
      </c>
    </row>
    <row r="5" customFormat="false" ht="12.75" hidden="false" customHeight="false" outlineLevel="0" collapsed="false">
      <c r="A5" s="0" t="s">
        <v>7</v>
      </c>
    </row>
    <row r="6" customFormat="false" ht="15.75" hidden="false" customHeight="false" outlineLevel="0" collapsed="false">
      <c r="D6" s="3" t="n">
        <v>2003</v>
      </c>
      <c r="M6" s="3" t="n">
        <v>2005</v>
      </c>
    </row>
    <row r="7" customFormat="false" ht="12.75" hidden="false" customHeight="false" outlineLevel="0" collapsed="false">
      <c r="A7" s="6" t="s">
        <v>350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40"/>
      <c r="I7" s="41" t="s">
        <v>351</v>
      </c>
      <c r="J7" s="41" t="s">
        <v>352</v>
      </c>
      <c r="K7" s="6" t="s">
        <v>8</v>
      </c>
      <c r="L7" s="6" t="s">
        <v>9</v>
      </c>
      <c r="M7" s="6" t="s">
        <v>10</v>
      </c>
      <c r="N7" s="6" t="s">
        <v>11</v>
      </c>
      <c r="O7" s="6" t="s">
        <v>12</v>
      </c>
      <c r="P7" s="6" t="s">
        <v>13</v>
      </c>
    </row>
    <row r="8" customFormat="false" ht="12.75" hidden="false" customHeight="false" outlineLevel="0" collapsed="false">
      <c r="A8" s="6" t="s">
        <v>353</v>
      </c>
      <c r="B8" s="6"/>
      <c r="C8" s="6"/>
      <c r="D8" s="6" t="s">
        <v>18</v>
      </c>
      <c r="E8" s="6" t="s">
        <v>18</v>
      </c>
      <c r="F8" s="6"/>
      <c r="G8" s="6" t="s">
        <v>19</v>
      </c>
      <c r="H8" s="42"/>
      <c r="I8" s="41" t="s">
        <v>354</v>
      </c>
      <c r="J8" s="41" t="s">
        <v>354</v>
      </c>
      <c r="K8" s="6"/>
      <c r="L8" s="6"/>
      <c r="M8" s="6" t="s">
        <v>18</v>
      </c>
      <c r="N8" s="6" t="s">
        <v>18</v>
      </c>
      <c r="O8" s="6"/>
      <c r="P8" s="6" t="s">
        <v>19</v>
      </c>
    </row>
    <row r="9" s="4" customFormat="true" ht="12.75" hidden="false" customHeight="false" outlineLevel="0" collapsed="false">
      <c r="A9" s="7"/>
      <c r="B9" s="7"/>
      <c r="C9" s="7"/>
      <c r="D9" s="7"/>
      <c r="E9" s="7"/>
      <c r="F9" s="7"/>
      <c r="G9" s="7"/>
      <c r="I9" s="43"/>
      <c r="J9" s="7"/>
      <c r="K9" s="7"/>
      <c r="L9" s="7"/>
      <c r="M9" s="7"/>
      <c r="N9" s="7" t="s">
        <v>22</v>
      </c>
      <c r="O9" s="7"/>
      <c r="P9" s="7"/>
    </row>
    <row r="10" customFormat="false" ht="12.75" hidden="false" customHeight="false" outlineLevel="0" collapsed="false">
      <c r="A10" s="0" t="s">
        <v>23</v>
      </c>
      <c r="B10" s="1" t="n">
        <v>208906560</v>
      </c>
      <c r="C10" s="1" t="n">
        <v>391459980</v>
      </c>
      <c r="D10" s="2"/>
      <c r="E10" s="2" t="n">
        <v>0</v>
      </c>
      <c r="F10" s="10" t="n">
        <v>10.64</v>
      </c>
      <c r="G10" s="2" t="n">
        <v>0</v>
      </c>
      <c r="I10" s="18" t="n">
        <f aca="false">(F9+F10)*0.5*D10/1000</f>
        <v>0</v>
      </c>
      <c r="J10" s="18" t="n">
        <f aca="false">(O9+O10)*0.5*M10/1000</f>
        <v>0</v>
      </c>
      <c r="K10" s="1" t="n">
        <v>208906577</v>
      </c>
      <c r="L10" s="1" t="n">
        <v>391460149</v>
      </c>
      <c r="N10" s="0" t="n">
        <v>0</v>
      </c>
      <c r="O10" s="0" t="n">
        <v>10.567</v>
      </c>
      <c r="P10" s="0" t="n">
        <v>526</v>
      </c>
    </row>
    <row r="11" customFormat="false" ht="12.75" hidden="false" customHeight="false" outlineLevel="0" collapsed="false">
      <c r="B11" s="1" t="n">
        <v>208903017</v>
      </c>
      <c r="C11" s="1" t="n">
        <v>391457871</v>
      </c>
      <c r="D11" s="1" t="n">
        <f aca="false">((B10-B11)^2+(C10-C11)^2)^0.5</f>
        <v>4123.19415017047</v>
      </c>
      <c r="E11" s="1" t="n">
        <f aca="false">E10+D11</f>
        <v>4123.19415017047</v>
      </c>
      <c r="F11" s="10" t="n">
        <v>10.9</v>
      </c>
      <c r="G11" s="2" t="n">
        <v>1</v>
      </c>
      <c r="I11" s="18" t="n">
        <f aca="false">(F10+F11)*0.5*D11/1000</f>
        <v>44.406800997336</v>
      </c>
      <c r="J11" s="18" t="n">
        <f aca="false">(O10+O11)*0.5*M11/1000</f>
        <v>34.1682425</v>
      </c>
      <c r="K11" s="1" t="n">
        <v>208902825</v>
      </c>
      <c r="L11" s="1" t="n">
        <v>391457418</v>
      </c>
      <c r="M11" s="1" t="n">
        <v>3241</v>
      </c>
      <c r="N11" s="1" t="n">
        <v>3240.67505865257</v>
      </c>
      <c r="O11" s="0" t="n">
        <v>10.518</v>
      </c>
      <c r="P11" s="0" t="n">
        <v>527</v>
      </c>
    </row>
    <row r="12" customFormat="false" ht="12.75" hidden="false" customHeight="false" outlineLevel="0" collapsed="false">
      <c r="B12" s="1" t="n">
        <v>208899295</v>
      </c>
      <c r="C12" s="1" t="n">
        <v>391456530</v>
      </c>
      <c r="D12" s="1" t="n">
        <f aca="false">((B11-B12)^2+(C11-C12)^2)^0.5</f>
        <v>3956.20588443018</v>
      </c>
      <c r="E12" s="1" t="n">
        <f aca="false">E11+D12</f>
        <v>8079.40003460065</v>
      </c>
      <c r="F12" s="10" t="n">
        <v>11.21</v>
      </c>
      <c r="G12" s="2" t="n">
        <v>2</v>
      </c>
      <c r="I12" s="18" t="n">
        <f aca="false">(F11+F12)*0.5*D12/1000</f>
        <v>43.7358560523757</v>
      </c>
      <c r="J12" s="18" t="n">
        <f aca="false">(O11+O12)*0.5*M12/1000</f>
        <v>70.8355033529268</v>
      </c>
      <c r="K12" s="1" t="n">
        <v>208896424</v>
      </c>
      <c r="L12" s="1" t="n">
        <v>391457070</v>
      </c>
      <c r="M12" s="1" t="n">
        <f aca="false">((K11-K12)^2+(L11-L12)^2)^0.5</f>
        <v>6410.45279212007</v>
      </c>
      <c r="N12" s="1" t="n">
        <v>9651.12785077264</v>
      </c>
      <c r="O12" s="0" t="n">
        <v>11.582</v>
      </c>
      <c r="P12" s="0" t="n">
        <v>528</v>
      </c>
    </row>
    <row r="13" customFormat="false" ht="12.75" hidden="false" customHeight="false" outlineLevel="0" collapsed="false">
      <c r="B13" s="1" t="n">
        <v>208897618</v>
      </c>
      <c r="C13" s="1" t="n">
        <v>391455829</v>
      </c>
      <c r="D13" s="1" t="n">
        <f aca="false">((B12-B13)^2+(C12-C13)^2)^0.5</f>
        <v>1817.61657122728</v>
      </c>
      <c r="E13" s="1" t="n">
        <f aca="false">E12+D13</f>
        <v>9897.01660582793</v>
      </c>
      <c r="F13" s="10" t="n">
        <v>11.97</v>
      </c>
      <c r="G13" s="2" t="n">
        <v>3</v>
      </c>
      <c r="I13" s="18" t="n">
        <f aca="false">(F12+F13)*0.5*D13/1000</f>
        <v>21.0661760605241</v>
      </c>
      <c r="J13" s="18" t="n">
        <f aca="false">(O12+O13)*0.5*M13/1000</f>
        <v>71.8155492755823</v>
      </c>
      <c r="K13" s="1" t="n">
        <v>208892448</v>
      </c>
      <c r="L13" s="1" t="n">
        <v>391452794</v>
      </c>
      <c r="M13" s="1" t="n">
        <f aca="false">((K12-K13)^2+(L12-L13)^2)^0.5</f>
        <v>5838.89989638459</v>
      </c>
      <c r="N13" s="1" t="n">
        <v>15490.0277471572</v>
      </c>
      <c r="O13" s="0" t="n">
        <v>13.017</v>
      </c>
      <c r="P13" s="0" t="n">
        <v>529</v>
      </c>
    </row>
    <row r="14" customFormat="false" ht="12.75" hidden="false" customHeight="false" outlineLevel="0" collapsed="false">
      <c r="B14" s="1" t="n">
        <v>208895107</v>
      </c>
      <c r="C14" s="1" t="n">
        <v>391454212</v>
      </c>
      <c r="D14" s="1" t="n">
        <f aca="false">((B13-B14)^2+(C13-C14)^2)^0.5</f>
        <v>2986.60509609155</v>
      </c>
      <c r="E14" s="1" t="n">
        <f aca="false">E13+D14</f>
        <v>12883.6217019195</v>
      </c>
      <c r="F14" s="10" t="n">
        <v>12.44</v>
      </c>
      <c r="G14" s="2" t="n">
        <v>4</v>
      </c>
      <c r="I14" s="18" t="n">
        <f aca="false">(F13+F14)*0.5*D14/1000</f>
        <v>36.4515151977973</v>
      </c>
      <c r="J14" s="18" t="n">
        <f aca="false">(O13+O14)*0.5*M14/1000</f>
        <v>5.99105123931988</v>
      </c>
      <c r="K14" s="1" t="n">
        <v>208892231</v>
      </c>
      <c r="L14" s="1" t="n">
        <v>391452398</v>
      </c>
      <c r="M14" s="1" t="n">
        <f aca="false">((K13-K14)^2+(L13-L14)^2)^0.5</f>
        <v>451.558412611259</v>
      </c>
      <c r="N14" s="1" t="n">
        <v>15941.5861597685</v>
      </c>
      <c r="O14" s="0" t="n">
        <v>13.518</v>
      </c>
      <c r="P14" s="0" t="n">
        <v>530</v>
      </c>
    </row>
    <row r="15" customFormat="false" ht="12.75" hidden="false" customHeight="false" outlineLevel="0" collapsed="false">
      <c r="B15" s="1" t="n">
        <v>208892561</v>
      </c>
      <c r="C15" s="1" t="n">
        <v>391451965</v>
      </c>
      <c r="D15" s="1" t="n">
        <f aca="false">((B14-B15)^2+(C14-C15)^2)^0.5</f>
        <v>3395.75102149731</v>
      </c>
      <c r="E15" s="1" t="n">
        <f aca="false">E14+D15</f>
        <v>16279.3727234168</v>
      </c>
      <c r="F15" s="10" t="n">
        <v>13.12</v>
      </c>
      <c r="G15" s="2" t="n">
        <v>5</v>
      </c>
      <c r="I15" s="18" t="n">
        <f aca="false">(F14+F15)*0.5*D15/1000</f>
        <v>43.3976980547356</v>
      </c>
      <c r="J15" s="18" t="n">
        <f aca="false">(O14+O15)*0.5*M15/1000</f>
        <v>20.5417803664961</v>
      </c>
      <c r="K15" s="1" t="n">
        <v>208891675</v>
      </c>
      <c r="L15" s="1" t="n">
        <v>391451000</v>
      </c>
      <c r="M15" s="1" t="n">
        <f aca="false">((K14-K15)^2+(L14-L15)^2)^0.5</f>
        <v>1504.50656362809</v>
      </c>
      <c r="N15" s="1" t="n">
        <v>17446.0927233966</v>
      </c>
      <c r="O15" s="0" t="n">
        <v>13.789</v>
      </c>
      <c r="P15" s="0" t="n">
        <v>531</v>
      </c>
    </row>
    <row r="16" customFormat="false" ht="12.75" hidden="false" customHeight="false" outlineLevel="0" collapsed="false">
      <c r="B16" s="1" t="n">
        <v>208891582</v>
      </c>
      <c r="C16" s="1" t="n">
        <v>391450869</v>
      </c>
      <c r="D16" s="1" t="n">
        <f aca="false">((B15-B16)^2+(C15-C16)^2)^0.5</f>
        <v>1469.57715006732</v>
      </c>
      <c r="E16" s="1" t="n">
        <f aca="false">E15+D16</f>
        <v>17748.9498734841</v>
      </c>
      <c r="F16" s="10" t="n">
        <v>13.77</v>
      </c>
      <c r="G16" s="2" t="s">
        <v>30</v>
      </c>
      <c r="I16" s="18" t="n">
        <f aca="false">(F15+F16)*0.5*D16/1000</f>
        <v>19.7584647826552</v>
      </c>
      <c r="J16" s="18" t="n">
        <f aca="false">(O15+O16)*0.5*M16/1000</f>
        <v>38.5258477549088</v>
      </c>
      <c r="K16" s="1" t="n">
        <v>208889195</v>
      </c>
      <c r="L16" s="1" t="n">
        <v>391449814</v>
      </c>
      <c r="M16" s="1" t="n">
        <f aca="false">((K15-K16)^2+(L15-L16)^2)^0.5</f>
        <v>2748.99909057824</v>
      </c>
      <c r="N16" s="1" t="n">
        <v>20195.0918139748</v>
      </c>
      <c r="O16" s="0" t="n">
        <v>14.24</v>
      </c>
      <c r="P16" s="0" t="n">
        <v>532</v>
      </c>
    </row>
    <row r="17" customFormat="false" ht="12.75" hidden="false" customHeight="false" outlineLevel="0" collapsed="false">
      <c r="B17" s="1" t="n">
        <v>208889382</v>
      </c>
      <c r="C17" s="1" t="n">
        <v>391449804</v>
      </c>
      <c r="D17" s="1" t="n">
        <f aca="false">((B16-B17)^2+(C16-C17)^2)^0.5</f>
        <v>2444.22278035371</v>
      </c>
      <c r="E17" s="1" t="n">
        <f aca="false">E16+D17</f>
        <v>20193.1726538378</v>
      </c>
      <c r="F17" s="10" t="n">
        <v>14.27</v>
      </c>
      <c r="G17" s="2" t="n">
        <v>6</v>
      </c>
      <c r="I17" s="18" t="n">
        <f aca="false">(F16+F17)*0.5*D17/1000</f>
        <v>34.268003380559</v>
      </c>
      <c r="J17" s="18" t="n">
        <f aca="false">(O16+O17)*0.5*M17/1000</f>
        <v>84.3847583058447</v>
      </c>
      <c r="K17" s="1" t="n">
        <v>208884600</v>
      </c>
      <c r="L17" s="1" t="n">
        <v>391446190</v>
      </c>
      <c r="M17" s="1" t="n">
        <f aca="false">((K16-K17)^2+(L16-L17)^2)^0.5</f>
        <v>5852.12790359199</v>
      </c>
      <c r="N17" s="1" t="n">
        <v>26047.2197175668</v>
      </c>
      <c r="O17" s="0" t="n">
        <v>14.599</v>
      </c>
      <c r="P17" s="0" t="n">
        <v>533</v>
      </c>
    </row>
    <row r="18" customFormat="false" ht="12.75" hidden="false" customHeight="false" outlineLevel="0" collapsed="false">
      <c r="B18" s="1" t="n">
        <v>208884753</v>
      </c>
      <c r="C18" s="1" t="n">
        <v>391446252</v>
      </c>
      <c r="D18" s="1" t="n">
        <f aca="false">((B17-B18)^2+(C17-C18)^2)^0.5</f>
        <v>5834.75320814857</v>
      </c>
      <c r="E18" s="1" t="n">
        <f aca="false">E17+D18</f>
        <v>26027.9258619864</v>
      </c>
      <c r="F18" s="10" t="n">
        <v>14.64</v>
      </c>
      <c r="G18" s="2" t="n">
        <v>7</v>
      </c>
      <c r="I18" s="18" t="n">
        <f aca="false">(F17+F18)*0.5*D18/1000</f>
        <v>84.3413576237876</v>
      </c>
      <c r="J18" s="18" t="n">
        <f aca="false">(O17+O18)*0.5*M18/1000</f>
        <v>2.52412923284526</v>
      </c>
      <c r="K18" s="1" t="n">
        <v>208884555</v>
      </c>
      <c r="L18" s="1" t="n">
        <v>391446023</v>
      </c>
      <c r="M18" s="1" t="n">
        <f aca="false">((K17-K18)^2+(L17-L18)^2)^0.5</f>
        <v>172.956641965552</v>
      </c>
      <c r="N18" s="1" t="n">
        <v>26220.1763595324</v>
      </c>
      <c r="O18" s="0" t="n">
        <v>14.589</v>
      </c>
      <c r="P18" s="0" t="n">
        <v>534</v>
      </c>
    </row>
    <row r="19" customFormat="false" ht="12.75" hidden="false" customHeight="false" outlineLevel="0" collapsed="false">
      <c r="B19" s="1" t="n">
        <v>208884666</v>
      </c>
      <c r="C19" s="1" t="n">
        <v>391446128</v>
      </c>
      <c r="D19" s="1" t="n">
        <f aca="false">((B18-B19)^2+(C18-C19)^2)^0.5</f>
        <v>151.476070717457</v>
      </c>
      <c r="E19" s="1" t="n">
        <f aca="false">E18+D19</f>
        <v>26179.4019327038</v>
      </c>
      <c r="F19" s="10" t="n">
        <v>14.63</v>
      </c>
      <c r="G19" s="2" t="n">
        <v>8</v>
      </c>
      <c r="I19" s="18" t="n">
        <f aca="false">(F18+F19)*0.5*D19/1000</f>
        <v>2.21685229494998</v>
      </c>
      <c r="J19" s="18" t="n">
        <f aca="false">(O18+O19)*0.5*M19/1000</f>
        <v>112.628829077073</v>
      </c>
      <c r="K19" s="1" t="n">
        <v>208878915</v>
      </c>
      <c r="L19" s="1" t="n">
        <v>391440723</v>
      </c>
      <c r="M19" s="1" t="n">
        <f aca="false">((K18-K19)^2+(L18-L19)^2)^0.5</f>
        <v>7739.48318688012</v>
      </c>
      <c r="N19" s="1" t="n">
        <v>33959.6595464125</v>
      </c>
      <c r="O19" s="0" t="n">
        <v>14.516</v>
      </c>
      <c r="P19" s="0" t="n">
        <v>535</v>
      </c>
    </row>
    <row r="20" customFormat="false" ht="12.75" hidden="false" customHeight="false" outlineLevel="0" collapsed="false">
      <c r="B20" s="1" t="n">
        <v>208879062</v>
      </c>
      <c r="C20" s="1" t="n">
        <v>391440780</v>
      </c>
      <c r="D20" s="1" t="n">
        <f aca="false">((B19-B20)^2+(C19-C20)^2)^0.5</f>
        <v>7746.34881734614</v>
      </c>
      <c r="E20" s="1" t="n">
        <f aca="false">E19+D20</f>
        <v>33925.75075005</v>
      </c>
      <c r="F20" s="10" t="n">
        <v>14.53</v>
      </c>
      <c r="G20" s="2" t="n">
        <v>9</v>
      </c>
      <c r="I20" s="18" t="n">
        <f aca="false">(F19+F20)*0.5*D20/1000</f>
        <v>112.941765756907</v>
      </c>
      <c r="J20" s="18" t="n">
        <f aca="false">(O19+O20)*0.5*M20/1000</f>
        <v>34.7491572370975</v>
      </c>
      <c r="K20" s="1" t="n">
        <v>208877233</v>
      </c>
      <c r="L20" s="1" t="n">
        <v>391439047</v>
      </c>
      <c r="M20" s="1" t="n">
        <f aca="false">((K19-K20)^2+(L19-L20)^2)^0.5</f>
        <v>2374.46836154959</v>
      </c>
      <c r="N20" s="1" t="n">
        <v>36334.1279079621</v>
      </c>
      <c r="O20" s="0" t="n">
        <v>14.753</v>
      </c>
      <c r="P20" s="0" t="n">
        <v>536</v>
      </c>
    </row>
    <row r="21" customFormat="false" ht="12.75" hidden="false" customHeight="false" outlineLevel="0" collapsed="false">
      <c r="B21" s="1" t="n">
        <v>208877418</v>
      </c>
      <c r="C21" s="1" t="n">
        <v>391439097</v>
      </c>
      <c r="D21" s="1" t="n">
        <f aca="false">((B20-B21)^2+(C20-C21)^2)^0.5</f>
        <v>2352.70588897125</v>
      </c>
      <c r="E21" s="1" t="n">
        <f aca="false">E20+D21</f>
        <v>36278.4566390212</v>
      </c>
      <c r="F21" s="10" t="n">
        <v>14.6</v>
      </c>
      <c r="G21" s="2" t="n">
        <v>10</v>
      </c>
      <c r="I21" s="18" t="n">
        <f aca="false">(F20+F21)*0.5*D21/1000</f>
        <v>34.2671612728663</v>
      </c>
      <c r="J21" s="18" t="n">
        <f aca="false">(O20+O21)*0.5*M21/1000</f>
        <v>19.2034745034417</v>
      </c>
      <c r="K21" s="1" t="n">
        <v>208876196</v>
      </c>
      <c r="L21" s="1" t="n">
        <v>391438255</v>
      </c>
      <c r="M21" s="1" t="n">
        <f aca="false">((K20-K21)^2+(L20-L21)^2)^0.5</f>
        <v>1304.8497997854</v>
      </c>
      <c r="N21" s="1" t="n">
        <v>37638.9777077475</v>
      </c>
      <c r="O21" s="0" t="n">
        <v>14.681</v>
      </c>
      <c r="P21" s="0" t="n">
        <v>537</v>
      </c>
    </row>
    <row r="22" customFormat="false" ht="12.75" hidden="false" customHeight="false" outlineLevel="0" collapsed="false">
      <c r="B22" s="1" t="n">
        <v>208876277</v>
      </c>
      <c r="C22" s="1" t="n">
        <v>391438346</v>
      </c>
      <c r="D22" s="1" t="n">
        <f aca="false">((B21-B22)^2+(C21-C22)^2)^0.5</f>
        <v>1365.97291334785</v>
      </c>
      <c r="E22" s="1" t="n">
        <f aca="false">E21+D22</f>
        <v>37644.4295523691</v>
      </c>
      <c r="F22" s="10" t="n">
        <v>14.71</v>
      </c>
      <c r="G22" s="2" t="n">
        <v>11</v>
      </c>
      <c r="I22" s="18" t="n">
        <f aca="false">(F21+F22)*0.5*D22/1000</f>
        <v>20.0183330451127</v>
      </c>
      <c r="J22" s="18" t="n">
        <f aca="false">(O21+O22)*0.5*M22/1000</f>
        <v>17.5754898090691</v>
      </c>
      <c r="K22" s="1" t="n">
        <v>208875199</v>
      </c>
      <c r="L22" s="1" t="n">
        <v>391437575</v>
      </c>
      <c r="M22" s="1" t="n">
        <f aca="false">((K21-K22)^2+(L21-L22)^2)^0.5</f>
        <v>1206.81771614441</v>
      </c>
      <c r="N22" s="1" t="n">
        <v>38845.7954238919</v>
      </c>
      <c r="O22" s="0" t="n">
        <v>14.446</v>
      </c>
      <c r="P22" s="0" t="n">
        <v>538</v>
      </c>
    </row>
    <row r="23" customFormat="false" ht="12.75" hidden="false" customHeight="false" outlineLevel="0" collapsed="false">
      <c r="B23" s="1" t="n">
        <v>208875380</v>
      </c>
      <c r="C23" s="1" t="n">
        <v>391437561</v>
      </c>
      <c r="D23" s="1" t="n">
        <f aca="false">((B22-B23)^2+(C22-C23)^2)^0.5</f>
        <v>1191.98741604096</v>
      </c>
      <c r="E23" s="1" t="n">
        <f aca="false">E22+D23</f>
        <v>38836.41696841</v>
      </c>
      <c r="F23" s="10" t="n">
        <v>14.51</v>
      </c>
      <c r="G23" s="2" t="n">
        <v>12</v>
      </c>
      <c r="I23" s="18" t="n">
        <f aca="false">(F22+F23)*0.5*D23/1000</f>
        <v>17.4149361483584</v>
      </c>
      <c r="K23" s="1"/>
      <c r="L23" s="1"/>
    </row>
    <row r="24" customFormat="false" ht="12.75" hidden="false" customHeight="false" outlineLevel="0" collapsed="false">
      <c r="B24" s="1" t="n">
        <v>208864263</v>
      </c>
      <c r="C24" s="1" t="n">
        <v>391427842</v>
      </c>
      <c r="D24" s="1" t="n">
        <f aca="false">((B23-B24)^2+(C23-C24)^2)^0.5</f>
        <v>14766.4027440674</v>
      </c>
      <c r="E24" s="1" t="n">
        <f aca="false">E23+D24</f>
        <v>53602.8197124774</v>
      </c>
      <c r="F24" s="10" t="n">
        <v>14.75</v>
      </c>
      <c r="G24" s="2" t="n">
        <v>13</v>
      </c>
      <c r="K24" s="1"/>
      <c r="L24" s="1"/>
      <c r="M24" s="11"/>
    </row>
    <row r="25" customFormat="false" ht="12.75" hidden="false" customHeight="false" outlineLevel="0" collapsed="false">
      <c r="B25" s="1" t="n">
        <v>208855345</v>
      </c>
      <c r="C25" s="1" t="n">
        <v>391420419</v>
      </c>
      <c r="D25" s="1" t="n">
        <f aca="false">((B24-B25)^2+(C24-C25)^2)^0.5</f>
        <v>11603.0880803345</v>
      </c>
      <c r="E25" s="1" t="n">
        <f aca="false">E24+D25</f>
        <v>65205.9077928119</v>
      </c>
      <c r="F25" s="10" t="n">
        <v>14.93</v>
      </c>
      <c r="G25" s="2" t="n">
        <v>14</v>
      </c>
      <c r="K25" s="1"/>
      <c r="L25" s="1"/>
    </row>
    <row r="26" customFormat="false" ht="12.75" hidden="false" customHeight="false" outlineLevel="0" collapsed="false">
      <c r="B26" s="1" t="n">
        <v>208843863</v>
      </c>
      <c r="C26" s="1" t="n">
        <v>391410340</v>
      </c>
      <c r="D26" s="1" t="n">
        <f aca="false">((B25-B26)^2+(C25-C26)^2)^0.5</f>
        <v>15278.1728292358</v>
      </c>
      <c r="E26" s="1" t="n">
        <f aca="false">E25+D26</f>
        <v>80484.0806220477</v>
      </c>
      <c r="F26" s="10" t="n">
        <v>14.96</v>
      </c>
      <c r="G26" s="2" t="s">
        <v>33</v>
      </c>
      <c r="K26" s="1"/>
      <c r="L26" s="1"/>
    </row>
    <row r="27" customFormat="false" ht="12.75" hidden="false" customHeight="false" outlineLevel="0" collapsed="false">
      <c r="B27" s="1" t="n">
        <v>208839080</v>
      </c>
      <c r="C27" s="1" t="n">
        <v>391406980</v>
      </c>
      <c r="D27" s="1" t="n">
        <f aca="false">((B26-B27)^2+(C26-C27)^2)^0.5</f>
        <v>5845.22788264068</v>
      </c>
      <c r="E27" s="1" t="n">
        <f aca="false">E26+D27</f>
        <v>86329.3085046884</v>
      </c>
      <c r="F27" s="10" t="n">
        <v>14.93</v>
      </c>
      <c r="G27" s="2" t="n">
        <v>15</v>
      </c>
      <c r="K27" s="1"/>
      <c r="L27" s="1"/>
    </row>
    <row r="28" customFormat="false" ht="12.75" hidden="false" customHeight="false" outlineLevel="0" collapsed="false">
      <c r="B28" s="1"/>
      <c r="C28" s="1"/>
      <c r="D28" s="1"/>
      <c r="E28" s="1"/>
      <c r="F28" s="10"/>
      <c r="G28" s="2"/>
      <c r="H28" s="44" t="s">
        <v>355</v>
      </c>
      <c r="I28" s="45" t="n">
        <f aca="false">SUM(I10:I27)</f>
        <v>514.284920667965</v>
      </c>
      <c r="J28" s="45" t="n">
        <f aca="false">SUM(J10:J27)</f>
        <v>512.943812654605</v>
      </c>
      <c r="K28" s="1"/>
      <c r="L28" s="1"/>
    </row>
    <row r="29" customFormat="false" ht="12.75" hidden="false" customHeight="false" outlineLevel="0" collapsed="false">
      <c r="B29" s="1"/>
      <c r="C29" s="1"/>
      <c r="D29" s="1"/>
      <c r="E29" s="1"/>
      <c r="F29" s="10"/>
      <c r="G29" s="2"/>
      <c r="H29" s="2" t="s">
        <v>356</v>
      </c>
      <c r="I29" s="45" t="n">
        <f aca="false">I28/E23*1000</f>
        <v>13.2423369819695</v>
      </c>
      <c r="J29" s="45" t="n">
        <f aca="false">J28/N22*1000</f>
        <v>13.2046160223333</v>
      </c>
      <c r="K29" s="1"/>
      <c r="L29" s="1"/>
    </row>
    <row r="30" customFormat="false" ht="12.75" hidden="false" customHeight="false" outlineLevel="0" collapsed="false">
      <c r="B30" s="1"/>
      <c r="C30" s="1"/>
      <c r="D30" s="1"/>
      <c r="E30" s="1"/>
      <c r="F30" s="10"/>
      <c r="G30" s="2"/>
      <c r="H30" s="2" t="s">
        <v>357</v>
      </c>
      <c r="I30" s="45" t="n">
        <f aca="false">I29-J29</f>
        <v>0.0377209596361876</v>
      </c>
      <c r="J30" s="45"/>
      <c r="K30" s="1"/>
      <c r="L30" s="1"/>
    </row>
    <row r="31" customFormat="false" ht="13.5" hidden="false" customHeight="false" outlineLevel="0" collapsed="false">
      <c r="A31" s="14"/>
      <c r="B31" s="14"/>
      <c r="C31" s="14"/>
      <c r="D31" s="15"/>
      <c r="E31" s="15"/>
      <c r="F31" s="16"/>
      <c r="G31" s="14"/>
      <c r="H31" s="14"/>
      <c r="I31" s="16"/>
      <c r="J31" s="14"/>
      <c r="K31" s="15"/>
      <c r="L31" s="15"/>
      <c r="M31" s="14"/>
      <c r="N31" s="14"/>
      <c r="O31" s="14"/>
      <c r="P31" s="14"/>
    </row>
    <row r="32" customFormat="false" ht="13.5" hidden="false" customHeight="false" outlineLevel="0" collapsed="false">
      <c r="A32" s="0" t="s">
        <v>358</v>
      </c>
      <c r="B32" s="1" t="n">
        <v>208897565</v>
      </c>
      <c r="C32" s="1" t="n">
        <v>391482309</v>
      </c>
      <c r="D32" s="2"/>
      <c r="E32" s="2" t="n">
        <v>0</v>
      </c>
      <c r="F32" s="10" t="n">
        <v>10.63</v>
      </c>
      <c r="G32" s="2" t="n">
        <v>31</v>
      </c>
      <c r="I32" s="18" t="n">
        <f aca="false">(F31+F32)*0.5*D32/1000</f>
        <v>0</v>
      </c>
      <c r="J32" s="18" t="n">
        <f aca="false">(O31+O32)*0.5*M32/1000</f>
        <v>0</v>
      </c>
      <c r="K32" s="1" t="n">
        <v>208897552</v>
      </c>
      <c r="L32" s="1" t="n">
        <v>391482354</v>
      </c>
      <c r="M32" s="1"/>
      <c r="N32" s="1" t="n">
        <v>0</v>
      </c>
      <c r="O32" s="0" t="n">
        <v>10.979</v>
      </c>
      <c r="P32" s="0" t="n">
        <v>539</v>
      </c>
    </row>
    <row r="33" customFormat="false" ht="12.75" hidden="false" customHeight="false" outlineLevel="0" collapsed="false">
      <c r="B33" s="1" t="n">
        <v>208895491</v>
      </c>
      <c r="C33" s="1" t="n">
        <v>391480796</v>
      </c>
      <c r="D33" s="1" t="n">
        <f aca="false">((B32-B33)^2+(C32-C33)^2)^0.5</f>
        <v>2567.22515568853</v>
      </c>
      <c r="E33" s="1" t="n">
        <f aca="false">E32+D33</f>
        <v>2567.22515568853</v>
      </c>
      <c r="F33" s="10" t="n">
        <v>10.91</v>
      </c>
      <c r="G33" s="2" t="n">
        <v>30</v>
      </c>
      <c r="I33" s="18" t="n">
        <f aca="false">(F32+F33)*0.5*D33/1000</f>
        <v>27.6490149267655</v>
      </c>
      <c r="J33" s="18" t="n">
        <f aca="false">(O32+O33)*0.5*M33/1000</f>
        <v>28.743586339479</v>
      </c>
      <c r="K33" s="1" t="n">
        <v>208895498</v>
      </c>
      <c r="L33" s="1" t="n">
        <v>391480788</v>
      </c>
      <c r="M33" s="1" t="n">
        <f aca="false">((K32-K33)^2+(L32-L33)^2)^0.5</f>
        <v>2582.88056247284</v>
      </c>
      <c r="N33" s="1" t="n">
        <f aca="false">N32+M33</f>
        <v>2582.88056247284</v>
      </c>
      <c r="O33" s="0" t="n">
        <v>11.278</v>
      </c>
      <c r="P33" s="0" t="n">
        <v>540</v>
      </c>
    </row>
    <row r="34" customFormat="false" ht="12.75" hidden="false" customHeight="false" outlineLevel="0" collapsed="false">
      <c r="B34" s="1" t="n">
        <v>208888137</v>
      </c>
      <c r="C34" s="1" t="n">
        <v>391476028</v>
      </c>
      <c r="D34" s="1" t="n">
        <f aca="false">((B33-B34)^2+(C33-C34)^2)^0.5</f>
        <v>8764.42468163199</v>
      </c>
      <c r="E34" s="1" t="n">
        <f aca="false">E33+D34</f>
        <v>11331.6498373205</v>
      </c>
      <c r="F34" s="10" t="n">
        <v>11.91</v>
      </c>
      <c r="G34" s="2" t="n">
        <v>29</v>
      </c>
      <c r="I34" s="18" t="n">
        <f aca="false">(F33+F34)*0.5*D34/1000</f>
        <v>100.002085617421</v>
      </c>
      <c r="J34" s="18" t="n">
        <f aca="false">(O33+O34)*0.5*M34/1000</f>
        <v>100.951701189202</v>
      </c>
      <c r="K34" s="1" t="n">
        <v>208888304</v>
      </c>
      <c r="L34" s="1" t="n">
        <v>391475932</v>
      </c>
      <c r="M34" s="1" t="n">
        <f aca="false">((K33-K34)^2+(L33-L34)^2)^0.5</f>
        <v>8679.53754528431</v>
      </c>
      <c r="N34" s="1" t="n">
        <f aca="false">N33+M34</f>
        <v>11262.4181077571</v>
      </c>
      <c r="O34" s="0" t="n">
        <v>11.984</v>
      </c>
      <c r="P34" s="0" t="n">
        <v>541</v>
      </c>
    </row>
    <row r="35" customFormat="false" ht="12.75" hidden="false" customHeight="false" outlineLevel="0" collapsed="false">
      <c r="B35" s="1" t="n">
        <v>208885505</v>
      </c>
      <c r="C35" s="1" t="n">
        <v>391473633</v>
      </c>
      <c r="D35" s="1" t="n">
        <f aca="false">((B34-B35)^2+(C34-C35)^2)^0.5</f>
        <v>3558.57401215712</v>
      </c>
      <c r="E35" s="1" t="n">
        <f aca="false">E34+D35</f>
        <v>14890.2238494776</v>
      </c>
      <c r="F35" s="10" t="n">
        <v>12.18</v>
      </c>
      <c r="G35" s="2" t="n">
        <v>28</v>
      </c>
      <c r="I35" s="18" t="n">
        <f aca="false">(F34+F35)*0.5*D35/1000</f>
        <v>42.8630239764325</v>
      </c>
      <c r="J35" s="18" t="n">
        <f aca="false">(O34+O35)*0.5*M35/1000</f>
        <v>45.5185250195125</v>
      </c>
      <c r="K35" s="1" t="n">
        <v>208885350</v>
      </c>
      <c r="L35" s="1" t="n">
        <v>391473607</v>
      </c>
      <c r="M35" s="1" t="n">
        <f aca="false">((K34-K35)^2+(L34-L35)^2)^0.5</f>
        <v>3759.22079692055</v>
      </c>
      <c r="N35" s="1" t="n">
        <f aca="false">N34+M35</f>
        <v>15021.6389046777</v>
      </c>
      <c r="O35" s="0" t="n">
        <v>12.233</v>
      </c>
      <c r="P35" s="0" t="n">
        <v>542</v>
      </c>
    </row>
    <row r="36" customFormat="false" ht="12.75" hidden="false" customHeight="false" outlineLevel="0" collapsed="false">
      <c r="B36" s="1" t="n">
        <v>208881374</v>
      </c>
      <c r="C36" s="1" t="n">
        <v>391470225</v>
      </c>
      <c r="D36" s="1" t="n">
        <f aca="false">((B35-B36)^2+(C35-C36)^2)^0.5</f>
        <v>5355.33612390483</v>
      </c>
      <c r="E36" s="1" t="n">
        <f aca="false">E35+D36</f>
        <v>20245.5599733825</v>
      </c>
      <c r="F36" s="10" t="n">
        <v>12.63</v>
      </c>
      <c r="G36" s="2" t="n">
        <v>27</v>
      </c>
      <c r="I36" s="18" t="n">
        <f aca="false">(F35+F36)*0.5*D36/1000</f>
        <v>66.4329446170394</v>
      </c>
      <c r="J36" s="18" t="n">
        <f aca="false">(O35+O36)*0.5*M36/1000</f>
        <v>63.0795801148744</v>
      </c>
      <c r="K36" s="1" t="n">
        <v>208881477</v>
      </c>
      <c r="L36" s="1" t="n">
        <v>391470365</v>
      </c>
      <c r="M36" s="1" t="n">
        <f aca="false">((K35-K36)^2+(L35-L36)^2)^0.5</f>
        <v>5050.81112297817</v>
      </c>
      <c r="N36" s="1" t="n">
        <f aca="false">N35+M36</f>
        <v>20072.4500276559</v>
      </c>
      <c r="O36" s="0" t="n">
        <v>12.745</v>
      </c>
      <c r="P36" s="0" t="n">
        <v>543</v>
      </c>
    </row>
    <row r="37" customFormat="false" ht="12.75" hidden="false" customHeight="false" outlineLevel="0" collapsed="false">
      <c r="B37" s="1" t="n">
        <v>208878204</v>
      </c>
      <c r="C37" s="1" t="n">
        <v>391467378</v>
      </c>
      <c r="D37" s="1" t="n">
        <f aca="false">((B36-B37)^2+(C36-C37)^2)^0.5</f>
        <v>4260.78736855056</v>
      </c>
      <c r="E37" s="1" t="n">
        <f aca="false">E36+D37</f>
        <v>24506.347341933</v>
      </c>
      <c r="F37" s="10" t="n">
        <v>13.55</v>
      </c>
      <c r="G37" s="2" t="n">
        <v>26</v>
      </c>
      <c r="I37" s="18" t="n">
        <f aca="false">(F36+F37)*0.5*D37/1000</f>
        <v>55.7737066543268</v>
      </c>
      <c r="J37" s="18" t="n">
        <f aca="false">(O36+O37)*0.5*M37/1000</f>
        <v>60.3442429647169</v>
      </c>
      <c r="K37" s="1" t="n">
        <v>208878019</v>
      </c>
      <c r="L37" s="1" t="n">
        <v>391467378</v>
      </c>
      <c r="M37" s="1" t="n">
        <f aca="false">((K36-K37)^2+(L36-L37)^2)^0.5</f>
        <v>4569.45653223663</v>
      </c>
      <c r="N37" s="1" t="n">
        <f aca="false">N36+M37</f>
        <v>24641.9065598925</v>
      </c>
      <c r="O37" s="0" t="n">
        <v>13.667</v>
      </c>
      <c r="P37" s="0" t="n">
        <v>544</v>
      </c>
    </row>
    <row r="38" customFormat="false" ht="12.75" hidden="false" customHeight="false" outlineLevel="0" collapsed="false">
      <c r="B38" s="1" t="n">
        <v>208873420</v>
      </c>
      <c r="C38" s="1" t="n">
        <v>391463868</v>
      </c>
      <c r="D38" s="1" t="n">
        <f aca="false">((B37-B38)^2+(C37-C38)^2)^0.5</f>
        <v>5933.52812414334</v>
      </c>
      <c r="E38" s="1" t="n">
        <f aca="false">E37+D38</f>
        <v>30439.8754660764</v>
      </c>
      <c r="F38" s="10" t="n">
        <v>14.24</v>
      </c>
      <c r="G38" s="2" t="n">
        <v>25</v>
      </c>
      <c r="I38" s="18" t="n">
        <f aca="false">(F37+F38)*0.5*D38/1000</f>
        <v>82.4463732849717</v>
      </c>
      <c r="J38" s="18" t="n">
        <f aca="false">(O37+O38)*0.5*M38/1000</f>
        <v>83.1617084903958</v>
      </c>
      <c r="K38" s="1" t="n">
        <v>208873257</v>
      </c>
      <c r="L38" s="1" t="n">
        <v>391463808</v>
      </c>
      <c r="M38" s="1" t="n">
        <f aca="false">((K37-K38)^2+(L37-L38)^2)^0.5</f>
        <v>5951.60012097587</v>
      </c>
      <c r="N38" s="1" t="n">
        <f aca="false">N37+M38</f>
        <v>30593.5066808684</v>
      </c>
      <c r="O38" s="0" t="n">
        <v>14.279</v>
      </c>
      <c r="P38" s="0" t="n">
        <v>545</v>
      </c>
    </row>
    <row r="39" customFormat="false" ht="12.75" hidden="false" customHeight="false" outlineLevel="0" collapsed="false">
      <c r="B39" s="1" t="n">
        <v>208868524</v>
      </c>
      <c r="C39" s="1" t="n">
        <v>391460318</v>
      </c>
      <c r="D39" s="1" t="n">
        <f aca="false">((B38-B39)^2+(C38-C39)^2)^0.5</f>
        <v>6047.58761821604</v>
      </c>
      <c r="E39" s="1" t="n">
        <f aca="false">E38+D39</f>
        <v>36487.4630842924</v>
      </c>
      <c r="F39" s="10" t="n">
        <v>14.59</v>
      </c>
      <c r="G39" s="2" t="n">
        <v>24</v>
      </c>
      <c r="I39" s="18" t="n">
        <f aca="false">(F38+F39)*0.5*D39/1000</f>
        <v>87.1759755165843</v>
      </c>
      <c r="J39" s="18" t="n">
        <f aca="false">(O38+O39)*0.5*M39/1000</f>
        <v>87.3876227824699</v>
      </c>
      <c r="K39" s="1" t="n">
        <v>208868186</v>
      </c>
      <c r="L39" s="1" t="n">
        <v>391460494</v>
      </c>
      <c r="M39" s="1" t="n">
        <f aca="false">((K38-K39)^2+(L38-L39)^2)^0.5</f>
        <v>6057.85745953138</v>
      </c>
      <c r="N39" s="1" t="n">
        <f aca="false">N38+M39</f>
        <v>36651.3641403998</v>
      </c>
      <c r="O39" s="0" t="n">
        <v>14.572</v>
      </c>
      <c r="P39" s="0" t="n">
        <v>546</v>
      </c>
    </row>
    <row r="40" customFormat="false" ht="12.75" hidden="false" customHeight="false" outlineLevel="0" collapsed="false">
      <c r="B40" s="1" t="n">
        <v>208864511</v>
      </c>
      <c r="C40" s="1" t="n">
        <v>391457180</v>
      </c>
      <c r="D40" s="1" t="n">
        <f aca="false">((B39-B40)^2+(C39-C40)^2)^0.5</f>
        <v>5094.23330835956</v>
      </c>
      <c r="E40" s="1" t="n">
        <f aca="false">E39+D40</f>
        <v>41581.696392652</v>
      </c>
      <c r="F40" s="10" t="n">
        <v>14.55</v>
      </c>
      <c r="G40" s="2" t="n">
        <v>23</v>
      </c>
      <c r="I40" s="18" t="n">
        <f aca="false">(F39+F40)*0.5*D40/1000</f>
        <v>74.2229793027988</v>
      </c>
      <c r="J40" s="18" t="n">
        <f aca="false">(O39+O40)*0.5*M40/1000</f>
        <v>72.7541968634225</v>
      </c>
      <c r="K40" s="1" t="n">
        <v>208864525</v>
      </c>
      <c r="L40" s="1" t="n">
        <v>391457075</v>
      </c>
      <c r="M40" s="1" t="n">
        <f aca="false">((K39-K40)^2+(L39-L40)^2)^0.5</f>
        <v>5009.23966286302</v>
      </c>
      <c r="N40" s="1" t="n">
        <f aca="false">N39+M40</f>
        <v>41660.6038032628</v>
      </c>
      <c r="O40" s="0" t="n">
        <v>14.476</v>
      </c>
      <c r="P40" s="0" t="n">
        <v>547</v>
      </c>
    </row>
    <row r="41" customFormat="false" ht="12.75" hidden="false" customHeight="false" outlineLevel="0" collapsed="false">
      <c r="B41" s="1" t="n">
        <v>208862749</v>
      </c>
      <c r="C41" s="1" t="n">
        <v>391455773</v>
      </c>
      <c r="D41" s="1" t="n">
        <f aca="false">((B40-B41)^2+(C40-C41)^2)^0.5</f>
        <v>2254.83768817181</v>
      </c>
      <c r="E41" s="1" t="n">
        <f aca="false">E40+D41</f>
        <v>43836.5340808238</v>
      </c>
      <c r="F41" s="10" t="n">
        <v>14.64</v>
      </c>
      <c r="G41" s="2" t="n">
        <v>22</v>
      </c>
      <c r="I41" s="18" t="n">
        <f aca="false">(F40+F41)*0.5*D41/1000</f>
        <v>32.9093560588676</v>
      </c>
      <c r="J41" s="18" t="n">
        <f aca="false">(O40+O41)*0.5*M41/1000</f>
        <v>33.19557544624</v>
      </c>
      <c r="K41" s="1" t="n">
        <v>208862791</v>
      </c>
      <c r="L41" s="1" t="n">
        <v>391455597</v>
      </c>
      <c r="M41" s="1" t="n">
        <f aca="false">((K40-K41)^2+(L40-L41)^2)^0.5</f>
        <v>2278.42928351968</v>
      </c>
      <c r="N41" s="1" t="n">
        <f aca="false">N40+M41</f>
        <v>43939.0330867825</v>
      </c>
      <c r="O41" s="0" t="n">
        <v>14.663</v>
      </c>
      <c r="P41" s="0" t="n">
        <v>548</v>
      </c>
    </row>
    <row r="42" customFormat="false" ht="12.75" hidden="false" customHeight="false" outlineLevel="0" collapsed="false">
      <c r="B42" s="1" t="n">
        <v>208861352</v>
      </c>
      <c r="C42" s="1" t="n">
        <v>391454529</v>
      </c>
      <c r="D42" s="1" t="n">
        <f aca="false">((B41-B42)^2+(C41-C42)^2)^0.5</f>
        <v>1870.6001710681</v>
      </c>
      <c r="E42" s="1" t="n">
        <f aca="false">E41+D42</f>
        <v>45707.1342518919</v>
      </c>
      <c r="F42" s="10" t="n">
        <v>14.62</v>
      </c>
      <c r="G42" s="2" t="n">
        <v>21</v>
      </c>
      <c r="I42" s="18" t="n">
        <f aca="false">(F41+F42)*0.5*D42/1000</f>
        <v>27.3668805027263</v>
      </c>
      <c r="J42" s="18" t="n">
        <f aca="false">(O41+O42)*0.5*M42/1000</f>
        <v>28.2989872843759</v>
      </c>
      <c r="K42" s="1" t="n">
        <v>208861202</v>
      </c>
      <c r="L42" s="1" t="n">
        <v>391454489</v>
      </c>
      <c r="M42" s="1" t="n">
        <f aca="false">((K41-K42)^2+(L41-L42)^2)^0.5</f>
        <v>1937.15900225046</v>
      </c>
      <c r="N42" s="1" t="n">
        <f aca="false">N41+M42</f>
        <v>45876.1920890329</v>
      </c>
      <c r="O42" s="0" t="n">
        <v>14.554</v>
      </c>
      <c r="P42" s="0" t="n">
        <v>549</v>
      </c>
    </row>
    <row r="43" customFormat="false" ht="12.75" hidden="false" customHeight="false" outlineLevel="0" collapsed="false">
      <c r="B43" s="1" t="n">
        <v>208861067</v>
      </c>
      <c r="C43" s="1" t="n">
        <v>391454261</v>
      </c>
      <c r="D43" s="1" t="n">
        <f aca="false">((B42-B43)^2+(C42-C43)^2)^0.5</f>
        <v>391.214774772119</v>
      </c>
      <c r="E43" s="1" t="n">
        <f aca="false">E42+D43</f>
        <v>46098.349026664</v>
      </c>
      <c r="F43" s="10" t="n">
        <v>14.53</v>
      </c>
      <c r="G43" s="2" t="n">
        <v>20</v>
      </c>
      <c r="K43" s="1"/>
      <c r="L43" s="1"/>
    </row>
    <row r="44" customFormat="false" ht="12.75" hidden="false" customHeight="false" outlineLevel="0" collapsed="false">
      <c r="B44" s="1" t="n">
        <v>208847316</v>
      </c>
      <c r="C44" s="1" t="n">
        <v>391442387</v>
      </c>
      <c r="D44" s="1" t="n">
        <f aca="false">((B43-B44)^2+(C43-C44)^2)^0.5</f>
        <v>18168.1555750715</v>
      </c>
      <c r="E44" s="1" t="n">
        <f aca="false">E43+D44</f>
        <v>64266.5046017355</v>
      </c>
      <c r="F44" s="10" t="n">
        <v>14.85</v>
      </c>
      <c r="G44" s="2" t="n">
        <v>19</v>
      </c>
      <c r="K44" s="1"/>
      <c r="L44" s="1"/>
    </row>
    <row r="45" customFormat="false" ht="12.75" hidden="false" customHeight="false" outlineLevel="0" collapsed="false">
      <c r="B45" s="1" t="n">
        <v>208837451</v>
      </c>
      <c r="C45" s="1" t="n">
        <v>391434288</v>
      </c>
      <c r="D45" s="1" t="n">
        <f aca="false">((B44-B45)^2+(C44-C45)^2)^0.5</f>
        <v>12763.6995420607</v>
      </c>
      <c r="E45" s="1" t="n">
        <f aca="false">E44+D45</f>
        <v>77030.2041437961</v>
      </c>
      <c r="F45" s="10" t="n">
        <v>14.96</v>
      </c>
      <c r="G45" s="2" t="n">
        <v>18</v>
      </c>
      <c r="K45" s="1"/>
      <c r="L45" s="1"/>
    </row>
    <row r="46" customFormat="false" ht="12.75" hidden="false" customHeight="false" outlineLevel="0" collapsed="false">
      <c r="B46" s="1" t="n">
        <v>208829452</v>
      </c>
      <c r="C46" s="1" t="n">
        <v>391427906</v>
      </c>
      <c r="D46" s="1" t="n">
        <f aca="false">((B45-B46)^2+(C45-C46)^2)^0.5</f>
        <v>10232.9822143889</v>
      </c>
      <c r="E46" s="1" t="n">
        <f aca="false">E45+D46</f>
        <v>87263.1863581851</v>
      </c>
      <c r="F46" s="10" t="n">
        <v>14.92</v>
      </c>
      <c r="G46" s="2" t="n">
        <v>17</v>
      </c>
      <c r="K46" s="1"/>
      <c r="L46" s="1"/>
    </row>
    <row r="47" customFormat="false" ht="12.75" hidden="false" customHeight="false" outlineLevel="0" collapsed="false">
      <c r="B47" s="1" t="n">
        <v>208825032</v>
      </c>
      <c r="C47" s="1" t="n">
        <v>391424749</v>
      </c>
      <c r="D47" s="1" t="n">
        <f aca="false">((B46-B47)^2+(C46-C47)^2)^0.5</f>
        <v>5431.67092154891</v>
      </c>
      <c r="E47" s="1" t="n">
        <f aca="false">E46+D47</f>
        <v>92694.857279734</v>
      </c>
      <c r="F47" s="10" t="n">
        <v>14.96</v>
      </c>
      <c r="G47" s="2" t="n">
        <v>16</v>
      </c>
      <c r="K47" s="1"/>
      <c r="L47" s="1"/>
    </row>
    <row r="48" customFormat="false" ht="12.75" hidden="false" customHeight="false" outlineLevel="0" collapsed="false">
      <c r="D48" s="1"/>
      <c r="E48" s="1"/>
      <c r="F48" s="18"/>
      <c r="H48" s="44" t="s">
        <v>355</v>
      </c>
      <c r="I48" s="45" t="n">
        <f aca="false">SUM(I32:I47)</f>
        <v>596.842340457934</v>
      </c>
      <c r="J48" s="45" t="n">
        <f aca="false">SUM(J32:J47)</f>
        <v>603.435726494689</v>
      </c>
      <c r="K48" s="1"/>
      <c r="L48" s="1"/>
    </row>
    <row r="49" customFormat="false" ht="12.75" hidden="false" customHeight="false" outlineLevel="0" collapsed="false">
      <c r="D49" s="1"/>
      <c r="E49" s="1"/>
      <c r="F49" s="18"/>
      <c r="H49" s="2" t="s">
        <v>356</v>
      </c>
      <c r="I49" s="45" t="n">
        <f aca="false">I48/E42*1000</f>
        <v>13.0579689631981</v>
      </c>
      <c r="J49" s="45" t="n">
        <f aca="false">J48/N42*1000</f>
        <v>13.1535704908461</v>
      </c>
      <c r="K49" s="1"/>
      <c r="L49" s="1"/>
    </row>
    <row r="50" customFormat="false" ht="12.75" hidden="false" customHeight="false" outlineLevel="0" collapsed="false">
      <c r="D50" s="1"/>
      <c r="E50" s="1"/>
      <c r="F50" s="18"/>
      <c r="H50" s="2" t="s">
        <v>357</v>
      </c>
      <c r="I50" s="45" t="n">
        <f aca="false">I49-J49</f>
        <v>-0.0956015276479398</v>
      </c>
      <c r="J50" s="45"/>
      <c r="K50" s="1"/>
      <c r="L50" s="1"/>
    </row>
    <row r="51" customFormat="false" ht="13.5" hidden="false" customHeight="false" outlineLevel="0" collapsed="false">
      <c r="A51" s="14"/>
      <c r="B51" s="14"/>
      <c r="C51" s="14"/>
      <c r="D51" s="15"/>
      <c r="E51" s="15"/>
      <c r="F51" s="16"/>
      <c r="G51" s="14"/>
      <c r="H51" s="14"/>
      <c r="I51" s="16"/>
      <c r="J51" s="14"/>
      <c r="K51" s="15"/>
      <c r="L51" s="15"/>
      <c r="M51" s="14"/>
      <c r="N51" s="14"/>
      <c r="O51" s="14"/>
      <c r="P51" s="14"/>
    </row>
    <row r="52" customFormat="false" ht="13.5" hidden="false" customHeight="false" outlineLevel="0" collapsed="false">
      <c r="A52" s="0" t="s">
        <v>38</v>
      </c>
      <c r="B52" s="1" t="n">
        <v>208866281</v>
      </c>
      <c r="C52" s="1" t="n">
        <v>391493129</v>
      </c>
      <c r="D52" s="2"/>
      <c r="E52" s="2" t="n">
        <v>0</v>
      </c>
      <c r="F52" s="10" t="n">
        <v>10.65</v>
      </c>
      <c r="G52" s="2" t="n">
        <v>48</v>
      </c>
      <c r="I52" s="18" t="n">
        <f aca="false">(F51+F52)*0.5*D52/1000</f>
        <v>0</v>
      </c>
      <c r="J52" s="18" t="n">
        <f aca="false">(O51+O52)*0.5*M52/1000</f>
        <v>0</v>
      </c>
      <c r="K52" s="1" t="n">
        <v>208866241</v>
      </c>
      <c r="L52" s="1" t="n">
        <v>391493238</v>
      </c>
      <c r="M52" s="1"/>
      <c r="N52" s="1" t="n">
        <v>0</v>
      </c>
      <c r="O52" s="0" t="n">
        <v>10.795</v>
      </c>
      <c r="P52" s="0" t="n">
        <v>550</v>
      </c>
    </row>
    <row r="53" customFormat="false" ht="12.75" hidden="false" customHeight="false" outlineLevel="0" collapsed="false">
      <c r="B53" s="1" t="n">
        <v>208863830</v>
      </c>
      <c r="C53" s="1" t="n">
        <v>391491008</v>
      </c>
      <c r="D53" s="1" t="n">
        <f aca="false">((B52-B53)^2+(C52-C53)^2)^0.5</f>
        <v>3241.30251596484</v>
      </c>
      <c r="E53" s="1" t="n">
        <f aca="false">E52+D53</f>
        <v>3241.30251596484</v>
      </c>
      <c r="F53" s="10" t="n">
        <v>10.98</v>
      </c>
      <c r="G53" s="2" t="n">
        <v>47</v>
      </c>
      <c r="I53" s="18" t="n">
        <f aca="false">(F52+F53)*0.5*D53/1000</f>
        <v>35.0546867101597</v>
      </c>
      <c r="J53" s="18" t="n">
        <f aca="false">(O52+O53)*0.5*M53/1000</f>
        <v>35.6470450287076</v>
      </c>
      <c r="K53" s="1" t="n">
        <v>208863836</v>
      </c>
      <c r="L53" s="1" t="n">
        <v>391491009</v>
      </c>
      <c r="M53" s="1" t="n">
        <f aca="false">((K52-K53)^2+(L52-L53)^2)^0.5</f>
        <v>3279.09530206123</v>
      </c>
      <c r="N53" s="1" t="n">
        <f aca="false">N52+M53</f>
        <v>3279.09530206123</v>
      </c>
      <c r="O53" s="0" t="n">
        <v>10.947</v>
      </c>
      <c r="P53" s="0" t="n">
        <v>551</v>
      </c>
    </row>
    <row r="54" customFormat="false" ht="12.75" hidden="false" customHeight="false" outlineLevel="0" collapsed="false">
      <c r="B54" s="1" t="n">
        <v>208860067</v>
      </c>
      <c r="C54" s="1" t="n">
        <v>391488440</v>
      </c>
      <c r="D54" s="1" t="n">
        <f aca="false">((B53-B54)^2+(C53-C54)^2)^0.5</f>
        <v>4555.74285929309</v>
      </c>
      <c r="E54" s="1" t="n">
        <f aca="false">E53+D54</f>
        <v>7797.04537525793</v>
      </c>
      <c r="F54" s="10" t="n">
        <v>11.38</v>
      </c>
      <c r="G54" s="2" t="n">
        <v>46</v>
      </c>
      <c r="I54" s="18" t="n">
        <f aca="false">(F53+F54)*0.5*D54/1000</f>
        <v>50.9332051668968</v>
      </c>
      <c r="J54" s="18" t="n">
        <f aca="false">(O53+O54)*0.5*M54/1000</f>
        <v>50.2399986093248</v>
      </c>
      <c r="K54" s="1" t="n">
        <v>208859998</v>
      </c>
      <c r="L54" s="1" t="n">
        <v>391488613</v>
      </c>
      <c r="M54" s="1" t="n">
        <f aca="false">((K53-K54)^2+(L53-L54)^2)^0.5</f>
        <v>4524.49555199251</v>
      </c>
      <c r="N54" s="1" t="n">
        <f aca="false">N53+M54</f>
        <v>7803.59085405374</v>
      </c>
      <c r="O54" s="0" t="n">
        <v>11.261</v>
      </c>
      <c r="P54" s="0" t="n">
        <v>552</v>
      </c>
    </row>
    <row r="55" customFormat="false" ht="12.75" hidden="false" customHeight="false" outlineLevel="0" collapsed="false">
      <c r="B55" s="1" t="n">
        <v>208856358</v>
      </c>
      <c r="C55" s="1" t="n">
        <v>391485260</v>
      </c>
      <c r="D55" s="1" t="n">
        <f aca="false">((B54-B55)^2+(C54-C55)^2)^0.5</f>
        <v>4885.59934910754</v>
      </c>
      <c r="E55" s="1" t="n">
        <f aca="false">E54+D55</f>
        <v>12682.6447243655</v>
      </c>
      <c r="F55" s="10" t="n">
        <v>12.47</v>
      </c>
      <c r="G55" s="2" t="n">
        <v>45</v>
      </c>
      <c r="I55" s="18" t="n">
        <f aca="false">(F54+F55)*0.5*D55/1000</f>
        <v>58.2607722381074</v>
      </c>
      <c r="J55" s="18" t="n">
        <f aca="false">(O54+O55)*0.5*M55/1000</f>
        <v>57.1635022480263</v>
      </c>
      <c r="K55" s="1" t="n">
        <v>208856474</v>
      </c>
      <c r="L55" s="1" t="n">
        <v>391485334</v>
      </c>
      <c r="M55" s="1" t="n">
        <f aca="false">((K54-K55)^2+(L54-L55)^2)^0.5</f>
        <v>4813.56593389973</v>
      </c>
      <c r="N55" s="1" t="n">
        <f aca="false">N54+M55</f>
        <v>12617.1567879535</v>
      </c>
      <c r="O55" s="0" t="n">
        <v>12.49</v>
      </c>
      <c r="P55" s="0" t="n">
        <v>553</v>
      </c>
    </row>
    <row r="56" customFormat="false" ht="12.75" hidden="false" customHeight="false" outlineLevel="0" collapsed="false">
      <c r="B56" s="1" t="n">
        <v>208856236</v>
      </c>
      <c r="C56" s="1" t="n">
        <v>391485041</v>
      </c>
      <c r="D56" s="1" t="n">
        <f aca="false">((B55-B56)^2+(C55-C56)^2)^0.5</f>
        <v>250.68905041904</v>
      </c>
      <c r="E56" s="1" t="n">
        <f aca="false">E55+D56</f>
        <v>12933.3337747845</v>
      </c>
      <c r="F56" s="10" t="n">
        <v>13.16</v>
      </c>
      <c r="G56" s="2" t="n">
        <v>32</v>
      </c>
      <c r="I56" s="18" t="n">
        <f aca="false">(F55+F56)*0.5*D56/1000</f>
        <v>3.21258018112</v>
      </c>
      <c r="J56" s="18" t="n">
        <f aca="false">(O55+O56)*0.5*M56/1000</f>
        <v>4.84378076148168</v>
      </c>
      <c r="K56" s="1" t="n">
        <v>208856131</v>
      </c>
      <c r="L56" s="1" t="n">
        <v>391485160</v>
      </c>
      <c r="M56" s="1" t="n">
        <f aca="false">((K55-K56)^2+(L55-L56)^2)^0.5</f>
        <v>384.610192272644</v>
      </c>
      <c r="N56" s="1" t="n">
        <f aca="false">N55+M56</f>
        <v>13001.7669802261</v>
      </c>
      <c r="O56" s="0" t="n">
        <v>12.698</v>
      </c>
      <c r="P56" s="0" t="n">
        <v>554</v>
      </c>
    </row>
    <row r="57" customFormat="false" ht="12.75" hidden="false" customHeight="false" outlineLevel="0" collapsed="false">
      <c r="B57" s="1" t="n">
        <v>208850856</v>
      </c>
      <c r="C57" s="1" t="n">
        <v>391480926</v>
      </c>
      <c r="D57" s="1" t="n">
        <f aca="false">((B56-B57)^2+(C56-C57)^2)^0.5</f>
        <v>6773.30237033605</v>
      </c>
      <c r="E57" s="1" t="n">
        <f aca="false">E56+D57</f>
        <v>19706.6361451206</v>
      </c>
      <c r="F57" s="10" t="n">
        <v>14.29</v>
      </c>
      <c r="G57" s="2" t="n">
        <v>33</v>
      </c>
      <c r="I57" s="18" t="n">
        <f aca="false">(F56+F57)*0.5*D57/1000</f>
        <v>92.9635750328623</v>
      </c>
      <c r="J57" s="18" t="n">
        <f aca="false">(O56+O57)*0.5*M57/1000</f>
        <v>92.5091759404526</v>
      </c>
      <c r="K57" s="1" t="n">
        <v>208850819</v>
      </c>
      <c r="L57" s="1" t="n">
        <v>391481057</v>
      </c>
      <c r="M57" s="1" t="n">
        <f aca="false">((K56-K57)^2+(L56-L57)^2)^0.5</f>
        <v>6712.07516346472</v>
      </c>
      <c r="N57" s="1" t="n">
        <f aca="false">N56+M57</f>
        <v>19713.8421436908</v>
      </c>
      <c r="O57" s="0" t="n">
        <v>14.867</v>
      </c>
      <c r="P57" s="0" t="n">
        <v>555</v>
      </c>
    </row>
    <row r="58" customFormat="false" ht="12.75" hidden="false" customHeight="false" outlineLevel="0" collapsed="false">
      <c r="B58" s="1" t="n">
        <v>208848625</v>
      </c>
      <c r="C58" s="1" t="n">
        <v>391479582</v>
      </c>
      <c r="D58" s="1" t="n">
        <f aca="false">((B57-B58)^2+(C57-C58)^2)^0.5</f>
        <v>2604.55312865758</v>
      </c>
      <c r="E58" s="1" t="n">
        <f aca="false">E57+D58</f>
        <v>22311.1892737781</v>
      </c>
      <c r="F58" s="10" t="n">
        <v>14.49</v>
      </c>
      <c r="G58" s="2" t="n">
        <v>34</v>
      </c>
      <c r="I58" s="18" t="n">
        <f aca="false">(F57+F58)*0.5*D58/1000</f>
        <v>37.4795195213826</v>
      </c>
      <c r="J58" s="18" t="n">
        <f aca="false">(O57+O58)*0.5*M58/1000</f>
        <v>38.8298376077938</v>
      </c>
      <c r="K58" s="1" t="n">
        <v>208848720</v>
      </c>
      <c r="L58" s="1" t="n">
        <v>391479447</v>
      </c>
      <c r="M58" s="1" t="n">
        <f aca="false">((K57-K58)^2+(L57-L58)^2)^0.5</f>
        <v>2645.35460760935</v>
      </c>
      <c r="N58" s="1" t="n">
        <f aca="false">N57+M58</f>
        <v>22359.1967513002</v>
      </c>
      <c r="O58" s="0" t="n">
        <v>14.49</v>
      </c>
      <c r="P58" s="0" t="n">
        <v>556</v>
      </c>
    </row>
    <row r="59" customFormat="false" ht="12.75" hidden="false" customHeight="false" outlineLevel="0" collapsed="false">
      <c r="B59" s="1" t="n">
        <v>208846772</v>
      </c>
      <c r="C59" s="1" t="n">
        <v>391478036</v>
      </c>
      <c r="D59" s="1" t="n">
        <f aca="false">((B58-B59)^2+(C58-C59)^2)^0.5</f>
        <v>2413.23952395944</v>
      </c>
      <c r="E59" s="1" t="n">
        <f aca="false">E58+D59</f>
        <v>24724.4287977376</v>
      </c>
      <c r="F59" s="10" t="n">
        <v>14.37</v>
      </c>
      <c r="G59" s="2" t="n">
        <v>35</v>
      </c>
      <c r="I59" s="18" t="n">
        <f aca="false">(F58+F59)*0.5*D59/1000</f>
        <v>34.8230463307348</v>
      </c>
      <c r="J59" s="18" t="n">
        <f aca="false">(O58+O59)*0.5*M59/1000</f>
        <v>35.864238605898</v>
      </c>
      <c r="K59" s="1" t="n">
        <v>208846717</v>
      </c>
      <c r="L59" s="1" t="n">
        <v>391477985</v>
      </c>
      <c r="M59" s="1" t="n">
        <f aca="false">((K58-K59)^2+(L58-L59)^2)^0.5</f>
        <v>2479.80906523063</v>
      </c>
      <c r="N59" s="1" t="n">
        <f aca="false">N58+M59</f>
        <v>24839.0058165308</v>
      </c>
      <c r="O59" s="0" t="n">
        <v>14.435</v>
      </c>
      <c r="P59" s="0" t="n">
        <v>557</v>
      </c>
    </row>
    <row r="60" customFormat="false" ht="12.75" hidden="false" customHeight="false" outlineLevel="0" collapsed="false">
      <c r="B60" s="1" t="n">
        <v>208844831</v>
      </c>
      <c r="C60" s="1" t="n">
        <v>391476328</v>
      </c>
      <c r="D60" s="1" t="n">
        <f aca="false">((B59-B60)^2+(C59-C60)^2)^0.5</f>
        <v>2585.48738152017</v>
      </c>
      <c r="E60" s="1" t="n">
        <f aca="false">E59+D60</f>
        <v>27309.9161792578</v>
      </c>
      <c r="F60" s="10" t="n">
        <v>14.59</v>
      </c>
      <c r="G60" s="2" t="n">
        <v>36</v>
      </c>
      <c r="I60" s="18" t="n">
        <f aca="false">(F59+F60)*0.5*D60/1000</f>
        <v>37.437857284412</v>
      </c>
      <c r="J60" s="18" t="n">
        <f aca="false">(O59+O60)*0.5*M60/1000</f>
        <v>37.5535673672667</v>
      </c>
      <c r="K60" s="1" t="n">
        <v>208844730</v>
      </c>
      <c r="L60" s="1" t="n">
        <v>391476329</v>
      </c>
      <c r="M60" s="1" t="n">
        <f aca="false">((K59-K60)^2+(L59-L60)^2)^0.5</f>
        <v>2586.60105157328</v>
      </c>
      <c r="N60" s="1" t="n">
        <f aca="false">N59+M60</f>
        <v>27425.6068681041</v>
      </c>
      <c r="O60" s="0" t="n">
        <v>14.602</v>
      </c>
      <c r="P60" s="0" t="n">
        <v>558</v>
      </c>
    </row>
    <row r="61" customFormat="false" ht="12.75" hidden="false" customHeight="false" outlineLevel="0" collapsed="false">
      <c r="B61" s="1" t="n">
        <v>208843753</v>
      </c>
      <c r="C61" s="1" t="n">
        <v>391475387</v>
      </c>
      <c r="D61" s="1" t="n">
        <f aca="false">((B60-B61)^2+(C60-C61)^2)^0.5</f>
        <v>1430.93151478329</v>
      </c>
      <c r="E61" s="1" t="n">
        <f aca="false">E60+D61</f>
        <v>28740.847694041</v>
      </c>
      <c r="F61" s="10" t="n">
        <v>14.54</v>
      </c>
      <c r="G61" s="2" t="n">
        <v>37</v>
      </c>
      <c r="I61" s="18" t="n">
        <f aca="false">(F60+F61)*0.5*D61/1000</f>
        <v>20.8415175128186</v>
      </c>
      <c r="J61" s="18" t="n">
        <f aca="false">(O60+O61)*0.5*M61/1000</f>
        <v>19.5052721036625</v>
      </c>
      <c r="K61" s="1" t="n">
        <v>208843657</v>
      </c>
      <c r="L61" s="1" t="n">
        <v>391475527</v>
      </c>
      <c r="M61" s="1" t="n">
        <f aca="false">((K60-K61)^2+(L60-L61)^2)^0.5</f>
        <v>1339.60180650819</v>
      </c>
      <c r="N61" s="1" t="n">
        <f aca="false">N60+M61</f>
        <v>28765.2086746123</v>
      </c>
      <c r="O61" s="0" t="n">
        <v>14.519</v>
      </c>
      <c r="P61" s="0" t="n">
        <v>559</v>
      </c>
    </row>
    <row r="62" customFormat="false" ht="12.75" hidden="false" customHeight="false" outlineLevel="0" collapsed="false">
      <c r="B62" s="1" t="n">
        <v>208843553</v>
      </c>
      <c r="C62" s="1" t="n">
        <v>391475164</v>
      </c>
      <c r="D62" s="1" t="n">
        <f aca="false">((B61-B62)^2+(C61-C62)^2)^0.5</f>
        <v>299.547992815842</v>
      </c>
      <c r="E62" s="1" t="n">
        <f aca="false">E61+D62</f>
        <v>29040.3956868569</v>
      </c>
      <c r="F62" s="10" t="n">
        <v>14.42</v>
      </c>
      <c r="G62" s="2" t="n">
        <v>38</v>
      </c>
      <c r="K62" s="1"/>
      <c r="L62" s="1"/>
    </row>
    <row r="63" customFormat="false" ht="12.75" hidden="false" customHeight="false" outlineLevel="0" collapsed="false">
      <c r="B63" s="1" t="n">
        <v>208842977</v>
      </c>
      <c r="C63" s="1" t="n">
        <v>391474571</v>
      </c>
      <c r="D63" s="1" t="n">
        <f aca="false">((B62-B63)^2+(C62-C63)^2)^0.5</f>
        <v>826.695228001227</v>
      </c>
      <c r="E63" s="1" t="n">
        <f aca="false">E62+D63</f>
        <v>29867.0909148581</v>
      </c>
      <c r="F63" s="10" t="n">
        <v>14.34</v>
      </c>
      <c r="G63" s="2" t="s">
        <v>42</v>
      </c>
      <c r="K63" s="1"/>
      <c r="L63" s="1"/>
    </row>
    <row r="64" customFormat="false" ht="12.75" hidden="false" customHeight="false" outlineLevel="0" collapsed="false">
      <c r="B64" s="1" t="n">
        <v>208836456</v>
      </c>
      <c r="C64" s="1" t="n">
        <v>391469587</v>
      </c>
      <c r="D64" s="1" t="n">
        <f aca="false">((B63-B64)^2+(C63-C64)^2)^0.5</f>
        <v>8207.53903432692</v>
      </c>
      <c r="E64" s="1" t="n">
        <f aca="false">E63+D64</f>
        <v>38074.629949185</v>
      </c>
      <c r="F64" s="10" t="n">
        <v>14.49</v>
      </c>
      <c r="G64" s="2" t="n">
        <v>40</v>
      </c>
      <c r="K64" s="1"/>
      <c r="L64" s="1"/>
    </row>
    <row r="65" customFormat="false" ht="12.75" hidden="false" customHeight="false" outlineLevel="0" collapsed="false">
      <c r="B65" s="1" t="n">
        <v>208827624</v>
      </c>
      <c r="C65" s="1" t="n">
        <v>391462788</v>
      </c>
      <c r="D65" s="1" t="n">
        <f aca="false">((B64-B65)^2+(C64-C65)^2)^0.5</f>
        <v>11145.8792833944</v>
      </c>
      <c r="E65" s="1" t="n">
        <f aca="false">E64+D65</f>
        <v>49220.5092325794</v>
      </c>
      <c r="F65" s="10" t="n">
        <v>14.77</v>
      </c>
      <c r="G65" s="2" t="n">
        <v>41</v>
      </c>
      <c r="K65" s="1"/>
      <c r="L65" s="1"/>
    </row>
    <row r="66" customFormat="false" ht="12.75" hidden="false" customHeight="false" outlineLevel="0" collapsed="false">
      <c r="B66" s="1" t="n">
        <v>208820367</v>
      </c>
      <c r="C66" s="1" t="n">
        <v>391456894</v>
      </c>
      <c r="D66" s="1" t="n">
        <f aca="false">((B65-B66)^2+(C65-C66)^2)^0.5</f>
        <v>9348.97240342488</v>
      </c>
      <c r="E66" s="1" t="n">
        <f aca="false">E65+D66</f>
        <v>58569.4816360043</v>
      </c>
      <c r="F66" s="10" t="n">
        <v>14.96</v>
      </c>
      <c r="G66" s="2" t="n">
        <v>42</v>
      </c>
      <c r="K66" s="1"/>
      <c r="L66" s="1"/>
    </row>
    <row r="67" customFormat="false" ht="12.75" hidden="false" customHeight="false" outlineLevel="0" collapsed="false">
      <c r="B67" s="1" t="n">
        <v>208812242</v>
      </c>
      <c r="C67" s="1" t="n">
        <v>391450177</v>
      </c>
      <c r="D67" s="1" t="n">
        <f aca="false">((B66-B67)^2+(C66-C67)^2)^0.5</f>
        <v>10541.9976285332</v>
      </c>
      <c r="E67" s="1" t="n">
        <f aca="false">E66+D67</f>
        <v>69111.4792645375</v>
      </c>
      <c r="F67" s="10" t="n">
        <v>14.97</v>
      </c>
      <c r="G67" s="2" t="s">
        <v>43</v>
      </c>
      <c r="K67" s="1"/>
      <c r="L67" s="1"/>
    </row>
    <row r="68" customFormat="false" ht="12.75" hidden="false" customHeight="false" outlineLevel="0" collapsed="false">
      <c r="B68" s="1" t="n">
        <v>208809271</v>
      </c>
      <c r="C68" s="1" t="n">
        <v>391448001</v>
      </c>
      <c r="D68" s="1" t="n">
        <f aca="false">((B67-B68)^2+(C67-C68)^2)^0.5</f>
        <v>3682.6372343743</v>
      </c>
      <c r="E68" s="1" t="n">
        <f aca="false">E67+D68</f>
        <v>72794.1164989118</v>
      </c>
      <c r="F68" s="10" t="n">
        <v>14.99</v>
      </c>
      <c r="G68" s="2" t="n">
        <v>44</v>
      </c>
      <c r="K68" s="1"/>
      <c r="L68" s="1"/>
    </row>
    <row r="69" customFormat="false" ht="12.75" hidden="false" customHeight="false" outlineLevel="0" collapsed="false">
      <c r="B69" s="1"/>
      <c r="C69" s="1"/>
      <c r="D69" s="1"/>
      <c r="E69" s="1"/>
      <c r="F69" s="10"/>
      <c r="G69" s="2"/>
      <c r="H69" s="44" t="s">
        <v>355</v>
      </c>
      <c r="I69" s="45" t="n">
        <f aca="false">SUM(I52:I68)</f>
        <v>371.006759978494</v>
      </c>
      <c r="J69" s="45" t="n">
        <f aca="false">SUM(J52:J68)</f>
        <v>372.156418272614</v>
      </c>
      <c r="K69" s="1"/>
      <c r="L69" s="1"/>
    </row>
    <row r="70" customFormat="false" ht="12.75" hidden="false" customHeight="false" outlineLevel="0" collapsed="false">
      <c r="B70" s="1"/>
      <c r="C70" s="1"/>
      <c r="D70" s="1"/>
      <c r="E70" s="1"/>
      <c r="F70" s="10"/>
      <c r="G70" s="2"/>
      <c r="H70" s="2" t="s">
        <v>356</v>
      </c>
      <c r="I70" s="45" t="n">
        <f aca="false">I69/E61*1000</f>
        <v>12.9086923227883</v>
      </c>
      <c r="J70" s="45" t="n">
        <f aca="false">J69/N61*1000</f>
        <v>12.9377270466692</v>
      </c>
      <c r="K70" s="1"/>
      <c r="L70" s="1"/>
    </row>
    <row r="71" customFormat="false" ht="12.75" hidden="false" customHeight="false" outlineLevel="0" collapsed="false">
      <c r="B71" s="1"/>
      <c r="C71" s="1"/>
      <c r="D71" s="1"/>
      <c r="E71" s="1"/>
      <c r="F71" s="10"/>
      <c r="G71" s="2"/>
      <c r="H71" s="2" t="s">
        <v>357</v>
      </c>
      <c r="I71" s="45" t="n">
        <f aca="false">I70-J70</f>
        <v>-0.0290347238809101</v>
      </c>
      <c r="J71" s="45"/>
      <c r="K71" s="1"/>
      <c r="L71" s="1"/>
    </row>
    <row r="72" customFormat="false" ht="13.5" hidden="false" customHeight="false" outlineLevel="0" collapsed="false">
      <c r="A72" s="14"/>
      <c r="B72" s="15"/>
      <c r="C72" s="15"/>
      <c r="D72" s="15"/>
      <c r="E72" s="15"/>
      <c r="F72" s="20"/>
      <c r="G72" s="21"/>
      <c r="H72" s="14"/>
      <c r="I72" s="16"/>
      <c r="J72" s="14"/>
      <c r="K72" s="15"/>
      <c r="L72" s="15"/>
      <c r="M72" s="14"/>
      <c r="N72" s="14"/>
      <c r="O72" s="14"/>
      <c r="P72" s="14"/>
    </row>
    <row r="73" customFormat="false" ht="13.5" hidden="false" customHeight="false" outlineLevel="0" collapsed="false">
      <c r="A73" s="0" t="s">
        <v>44</v>
      </c>
      <c r="B73" s="1" t="n">
        <v>208655006</v>
      </c>
      <c r="C73" s="1" t="n">
        <v>391713036</v>
      </c>
      <c r="D73" s="2"/>
      <c r="E73" s="2" t="n">
        <v>0</v>
      </c>
      <c r="F73" s="10" t="n">
        <v>10.68</v>
      </c>
      <c r="G73" s="2" t="n">
        <v>49</v>
      </c>
      <c r="I73" s="18" t="n">
        <f aca="false">(F72+F73)*0.5*D73/1000</f>
        <v>0</v>
      </c>
      <c r="J73" s="18" t="n">
        <f aca="false">(O72+O73)*0.5*M73/1000</f>
        <v>0</v>
      </c>
      <c r="K73" s="1" t="n">
        <v>208654967</v>
      </c>
      <c r="L73" s="1" t="n">
        <v>391712964</v>
      </c>
      <c r="M73" s="1"/>
      <c r="N73" s="1" t="n">
        <v>0</v>
      </c>
      <c r="O73" s="0" t="n">
        <v>10.799</v>
      </c>
      <c r="P73" s="0" t="n">
        <v>52</v>
      </c>
    </row>
    <row r="74" customFormat="false" ht="12.75" hidden="false" customHeight="false" outlineLevel="0" collapsed="false">
      <c r="B74" s="1" t="n">
        <v>208652993</v>
      </c>
      <c r="C74" s="1" t="n">
        <v>391710528</v>
      </c>
      <c r="D74" s="1" t="n">
        <f aca="false">((B73-B74)^2+(C73-C74)^2)^0.5</f>
        <v>3215.93423440219</v>
      </c>
      <c r="E74" s="1" t="n">
        <f aca="false">E73+D74</f>
        <v>3215.93423440219</v>
      </c>
      <c r="F74" s="10" t="n">
        <v>10.85</v>
      </c>
      <c r="G74" s="2" t="n">
        <v>50</v>
      </c>
      <c r="I74" s="18" t="n">
        <f aca="false">(F73+F74)*0.5*D74/1000</f>
        <v>34.6195320333396</v>
      </c>
      <c r="J74" s="18" t="n">
        <f aca="false">(O73+O74)*0.5*M74/1000</f>
        <v>34.3538024993047</v>
      </c>
      <c r="K74" s="1" t="n">
        <v>208653048</v>
      </c>
      <c r="L74" s="1" t="n">
        <v>391710458</v>
      </c>
      <c r="M74" s="1" t="n">
        <f aca="false">((K73-K74)^2+(L73-L74)^2)^0.5</f>
        <v>3156.35818626467</v>
      </c>
      <c r="N74" s="1" t="n">
        <f aca="false">N73+M74</f>
        <v>3156.35818626467</v>
      </c>
      <c r="O74" s="0" t="n">
        <v>10.969</v>
      </c>
      <c r="P74" s="0" t="n">
        <v>53</v>
      </c>
    </row>
    <row r="75" customFormat="false" ht="12.75" hidden="false" customHeight="false" outlineLevel="0" collapsed="false">
      <c r="B75" s="1" t="n">
        <v>208650335</v>
      </c>
      <c r="C75" s="1" t="n">
        <v>391707804</v>
      </c>
      <c r="D75" s="1" t="n">
        <f aca="false">((B74-B75)^2+(C74-C75)^2)^0.5</f>
        <v>3805.93483916895</v>
      </c>
      <c r="E75" s="1" t="n">
        <f aca="false">E74+D75</f>
        <v>7021.86907357114</v>
      </c>
      <c r="F75" s="10" t="n">
        <v>11.24</v>
      </c>
      <c r="G75" s="2" t="n">
        <v>51</v>
      </c>
      <c r="I75" s="18" t="n">
        <f aca="false">(F74+F75)*0.5*D75/1000</f>
        <v>42.0365502986211</v>
      </c>
      <c r="J75" s="18" t="n">
        <f aca="false">(O74+O75)*0.5*M75/1000</f>
        <v>41.7210357990458</v>
      </c>
      <c r="K75" s="1" t="n">
        <v>208650490</v>
      </c>
      <c r="L75" s="1" t="n">
        <v>391707737</v>
      </c>
      <c r="M75" s="1" t="n">
        <f aca="false">((K74-K75)^2+(L74-L75)^2)^0.5</f>
        <v>3734.59569431552</v>
      </c>
      <c r="N75" s="1" t="n">
        <f aca="false">N74+M75</f>
        <v>6890.95388058019</v>
      </c>
      <c r="O75" s="0" t="n">
        <v>11.374</v>
      </c>
      <c r="P75" s="0" t="n">
        <v>54</v>
      </c>
    </row>
    <row r="76" customFormat="false" ht="12.75" hidden="false" customHeight="false" outlineLevel="0" collapsed="false">
      <c r="B76" s="1" t="n">
        <v>208649445</v>
      </c>
      <c r="C76" s="1" t="n">
        <v>391706663</v>
      </c>
      <c r="D76" s="1" t="n">
        <f aca="false">((B75-B76)^2+(C75-C76)^2)^0.5</f>
        <v>1447.05943208978</v>
      </c>
      <c r="E76" s="1" t="n">
        <f aca="false">E75+D76</f>
        <v>8468.92850566092</v>
      </c>
      <c r="F76" s="10" t="n">
        <v>11.73</v>
      </c>
      <c r="G76" s="2" t="n">
        <v>52</v>
      </c>
      <c r="I76" s="18" t="n">
        <f aca="false">(F75+F76)*0.5*D76/1000</f>
        <v>16.6194775775511</v>
      </c>
      <c r="J76" s="18" t="n">
        <f aca="false">(O75+O76)*0.5*M76/1000</f>
        <v>19.0992760151154</v>
      </c>
      <c r="K76" s="1" t="n">
        <v>208649245</v>
      </c>
      <c r="L76" s="1" t="n">
        <v>391706672</v>
      </c>
      <c r="M76" s="1" t="n">
        <f aca="false">((K75-K76)^2+(L75-L76)^2)^0.5</f>
        <v>1638.36809050958</v>
      </c>
      <c r="N76" s="1" t="n">
        <f aca="false">N75+M76</f>
        <v>8529.32197108977</v>
      </c>
      <c r="O76" s="0" t="n">
        <v>11.941</v>
      </c>
      <c r="P76" s="0" t="n">
        <v>55</v>
      </c>
    </row>
    <row r="77" customFormat="false" ht="12.75" hidden="false" customHeight="false" outlineLevel="0" collapsed="false">
      <c r="B77" s="1" t="n">
        <v>208649039</v>
      </c>
      <c r="C77" s="1" t="n">
        <v>391706059</v>
      </c>
      <c r="D77" s="1" t="n">
        <f aca="false">((B76-B77)^2+(C76-C77)^2)^0.5</f>
        <v>727.771942300608</v>
      </c>
      <c r="E77" s="1" t="n">
        <f aca="false">E76+D77</f>
        <v>9196.70044796153</v>
      </c>
      <c r="F77" s="10" t="n">
        <v>12.56</v>
      </c>
      <c r="G77" s="2" t="n">
        <v>53</v>
      </c>
      <c r="I77" s="18" t="n">
        <f aca="false">(F76+F77)*0.5*D77/1000</f>
        <v>8.83879023924089</v>
      </c>
      <c r="J77" s="18" t="n">
        <f aca="false">(O76+O77)*0.5*M77/1000</f>
        <v>6.89332032961361</v>
      </c>
      <c r="K77" s="1" t="n">
        <v>208648949</v>
      </c>
      <c r="L77" s="1" t="n">
        <v>391706183</v>
      </c>
      <c r="M77" s="1" t="n">
        <f aca="false">((K76-K77)^2+(L76-L77)^2)^0.5</f>
        <v>571.609132187372</v>
      </c>
      <c r="N77" s="1" t="n">
        <f aca="false">N76+M77</f>
        <v>9100.93110327714</v>
      </c>
      <c r="O77" s="0" t="n">
        <v>12.178</v>
      </c>
      <c r="P77" s="0" t="n">
        <v>56</v>
      </c>
    </row>
    <row r="78" customFormat="false" ht="12.75" hidden="false" customHeight="false" outlineLevel="0" collapsed="false">
      <c r="B78" s="1" t="n">
        <v>208648347</v>
      </c>
      <c r="C78" s="1" t="n">
        <v>391705240</v>
      </c>
      <c r="D78" s="1" t="n">
        <f aca="false">((B77-B78)^2+(C77-C78)^2)^0.5</f>
        <v>1072.20567056885</v>
      </c>
      <c r="E78" s="1" t="n">
        <f aca="false">E77+D78</f>
        <v>10268.9061185304</v>
      </c>
      <c r="F78" s="10" t="n">
        <v>12.65</v>
      </c>
      <c r="G78" s="2" t="n">
        <v>54</v>
      </c>
      <c r="I78" s="18" t="n">
        <f aca="false">(F77+F78)*0.5*D78/1000</f>
        <v>13.5151524775204</v>
      </c>
      <c r="J78" s="18" t="n">
        <f aca="false">(O77+O78)*0.5*M78/1000</f>
        <v>14.035084678327</v>
      </c>
      <c r="K78" s="1" t="n">
        <v>208648188</v>
      </c>
      <c r="L78" s="1" t="n">
        <v>391705354</v>
      </c>
      <c r="M78" s="1" t="n">
        <f aca="false">((K77-K78)^2+(L77-L78)^2)^0.5</f>
        <v>1125.32750788382</v>
      </c>
      <c r="N78" s="1" t="n">
        <f aca="false">N77+M78</f>
        <v>10226.258611161</v>
      </c>
      <c r="O78" s="0" t="n">
        <v>12.766</v>
      </c>
      <c r="P78" s="0" t="n">
        <v>57</v>
      </c>
    </row>
    <row r="79" customFormat="false" ht="12.75" hidden="false" customHeight="false" outlineLevel="0" collapsed="false">
      <c r="B79" s="1" t="n">
        <v>208648412</v>
      </c>
      <c r="C79" s="1" t="n">
        <v>391705221</v>
      </c>
      <c r="D79" s="1" t="n">
        <f aca="false">((B78-B79)^2+(C78-C79)^2)^0.5</f>
        <v>67.7200118133481</v>
      </c>
      <c r="E79" s="1" t="n">
        <f aca="false">E78+D79</f>
        <v>10336.6261303437</v>
      </c>
      <c r="F79" s="10" t="n">
        <v>12.63</v>
      </c>
      <c r="G79" s="2" t="n">
        <v>55</v>
      </c>
      <c r="I79" s="18" t="n">
        <f aca="false">(F78+F79)*0.5*D79/1000</f>
        <v>0.855980949320719</v>
      </c>
      <c r="J79" s="18" t="n">
        <f aca="false">(O78+O79)*0.5*M79/1000</f>
        <v>3.12869731527456</v>
      </c>
      <c r="K79" s="1" t="n">
        <v>208648236</v>
      </c>
      <c r="L79" s="1" t="n">
        <v>391705115</v>
      </c>
      <c r="M79" s="1" t="n">
        <f aca="false">((K78-K79)^2+(L78-L79)^2)^0.5</f>
        <v>243.772434864978</v>
      </c>
      <c r="N79" s="1" t="n">
        <f aca="false">N78+M79</f>
        <v>10470.0310460259</v>
      </c>
      <c r="O79" s="0" t="n">
        <v>12.903</v>
      </c>
      <c r="P79" s="0" t="n">
        <v>58</v>
      </c>
    </row>
    <row r="80" customFormat="false" ht="12.75" hidden="false" customHeight="false" outlineLevel="0" collapsed="false">
      <c r="B80" s="1" t="n">
        <v>208648026</v>
      </c>
      <c r="C80" s="1" t="n">
        <v>391704967</v>
      </c>
      <c r="D80" s="1" t="n">
        <f aca="false">((B79-B80)^2+(C79-C80)^2)^0.5</f>
        <v>462.073587213119</v>
      </c>
      <c r="E80" s="1" t="n">
        <f aca="false">E79+D80</f>
        <v>10798.6997175569</v>
      </c>
      <c r="F80" s="10" t="n">
        <v>13.73</v>
      </c>
      <c r="G80" s="2" t="n">
        <v>56</v>
      </c>
      <c r="I80" s="18" t="n">
        <f aca="false">(F79+F80)*0.5*D80/1000</f>
        <v>6.09012987946891</v>
      </c>
      <c r="J80" s="18" t="n">
        <f aca="false">(O79+O80)*0.5*M80/1000</f>
        <v>4.93794715492501</v>
      </c>
      <c r="K80" s="1" t="n">
        <v>208648025</v>
      </c>
      <c r="L80" s="1" t="n">
        <v>391704811</v>
      </c>
      <c r="M80" s="1" t="n">
        <f aca="false">((K79-K80)^2+(L79-L80)^2)^0.5</f>
        <v>370.049996622078</v>
      </c>
      <c r="N80" s="1" t="n">
        <f aca="false">N79+M80</f>
        <v>10840.081042648</v>
      </c>
      <c r="O80" s="0" t="n">
        <v>13.785</v>
      </c>
      <c r="P80" s="0" t="n">
        <v>59</v>
      </c>
    </row>
    <row r="81" customFormat="false" ht="12.75" hidden="false" customHeight="false" outlineLevel="0" collapsed="false">
      <c r="B81" s="1" t="n">
        <v>208644930</v>
      </c>
      <c r="C81" s="1" t="n">
        <v>391701705</v>
      </c>
      <c r="D81" s="1" t="n">
        <f aca="false">((B80-B81)^2+(C80-C81)^2)^0.5</f>
        <v>4497.31697793251</v>
      </c>
      <c r="E81" s="1" t="n">
        <f aca="false">E80+D81</f>
        <v>15296.0166954894</v>
      </c>
      <c r="F81" s="10" t="n">
        <v>13.98</v>
      </c>
      <c r="G81" s="2" t="n">
        <v>57</v>
      </c>
      <c r="I81" s="18" t="n">
        <f aca="false">(F80+F81)*0.5*D81/1000</f>
        <v>62.3103267292549</v>
      </c>
      <c r="J81" s="18" t="n">
        <f aca="false">(O80+O81)*0.5*M81/1000</f>
        <v>58.5409628159832</v>
      </c>
      <c r="K81" s="1" t="n">
        <v>208645015</v>
      </c>
      <c r="L81" s="1" t="n">
        <v>391701854</v>
      </c>
      <c r="M81" s="1" t="n">
        <f aca="false">((K80-K81)^2+(L80-L81)^2)^0.5</f>
        <v>4219.47259737518</v>
      </c>
      <c r="N81" s="1" t="n">
        <f aca="false">N80+M81</f>
        <v>15059.5536400232</v>
      </c>
      <c r="O81" s="0" t="n">
        <v>13.963</v>
      </c>
      <c r="P81" s="0" t="n">
        <v>60</v>
      </c>
    </row>
    <row r="82" customFormat="false" ht="12.75" hidden="false" customHeight="false" outlineLevel="0" collapsed="false">
      <c r="B82" s="1" t="n">
        <v>208642465</v>
      </c>
      <c r="C82" s="1" t="n">
        <v>391698446</v>
      </c>
      <c r="D82" s="1" t="n">
        <f aca="false">((B81-B82)^2+(C81-C82)^2)^0.5</f>
        <v>4086.23371823003</v>
      </c>
      <c r="E82" s="1" t="n">
        <f aca="false">E81+D82</f>
        <v>19382.2504137194</v>
      </c>
      <c r="F82" s="10" t="n">
        <v>14.39</v>
      </c>
      <c r="G82" s="2" t="s">
        <v>48</v>
      </c>
      <c r="I82" s="18" t="n">
        <f aca="false">(F81+F82)*0.5*D82/1000</f>
        <v>57.963225293093</v>
      </c>
      <c r="J82" s="18" t="n">
        <f aca="false">(O81+O82)*0.5*M82/1000</f>
        <v>58.6671626747871</v>
      </c>
      <c r="K82" s="1" t="n">
        <v>208642535</v>
      </c>
      <c r="L82" s="1" t="n">
        <v>391698548</v>
      </c>
      <c r="M82" s="1" t="n">
        <f aca="false">((K81-K82)^2+(L81-L82)^2)^0.5</f>
        <v>4132.80001935734</v>
      </c>
      <c r="N82" s="1" t="n">
        <f aca="false">N81+M82</f>
        <v>19192.3536593805</v>
      </c>
      <c r="O82" s="0" t="n">
        <v>14.428</v>
      </c>
      <c r="P82" s="0" t="n">
        <v>61</v>
      </c>
    </row>
    <row r="83" customFormat="false" ht="12.75" hidden="false" customHeight="false" outlineLevel="0" collapsed="false">
      <c r="B83" s="1" t="n">
        <v>208642108</v>
      </c>
      <c r="C83" s="1" t="n">
        <v>391697752</v>
      </c>
      <c r="D83" s="1" t="n">
        <f aca="false">((B82-B83)^2+(C82-C83)^2)^0.5</f>
        <v>780.438979036798</v>
      </c>
      <c r="E83" s="1" t="n">
        <f aca="false">E82+D83</f>
        <v>20162.6893927562</v>
      </c>
      <c r="F83" s="10" t="n">
        <v>14.57</v>
      </c>
      <c r="G83" s="2" t="n">
        <v>63</v>
      </c>
      <c r="I83" s="18" t="n">
        <f aca="false">(F82+F83)*0.5*D83/1000</f>
        <v>11.3007564164528</v>
      </c>
      <c r="J83" s="18" t="n">
        <f aca="false">(O82+O83)*0.5*M83/1000</f>
        <v>12.7415442642342</v>
      </c>
      <c r="K83" s="1" t="n">
        <v>208642009</v>
      </c>
      <c r="L83" s="1" t="n">
        <v>391697845</v>
      </c>
      <c r="M83" s="1" t="n">
        <f aca="false">((K82-K83)^2+(L82-L83)^2)^0.5</f>
        <v>878.000569475897</v>
      </c>
      <c r="N83" s="1" t="n">
        <f aca="false">N82+M83</f>
        <v>20070.3542288564</v>
      </c>
      <c r="O83" s="0" t="n">
        <v>14.596</v>
      </c>
      <c r="P83" s="0" t="n">
        <v>62</v>
      </c>
    </row>
    <row r="84" customFormat="false" ht="12.75" hidden="false" customHeight="false" outlineLevel="0" collapsed="false">
      <c r="B84" s="1" t="n">
        <v>208639681</v>
      </c>
      <c r="C84" s="1" t="n">
        <v>391690965</v>
      </c>
      <c r="D84" s="1" t="n">
        <f aca="false">((B83-B84)^2+(C83-C84)^2)^0.5</f>
        <v>7207.89136988065</v>
      </c>
      <c r="E84" s="1" t="n">
        <f aca="false">E83+D84</f>
        <v>27370.5807626368</v>
      </c>
      <c r="F84" s="10" t="n">
        <v>14.52</v>
      </c>
      <c r="G84" s="2" t="n">
        <v>62</v>
      </c>
      <c r="I84" s="18" t="n">
        <f aca="false">(F83+F84)*0.5*D84/1000</f>
        <v>104.838779974914</v>
      </c>
      <c r="J84" s="18" t="n">
        <f aca="false">(O83+O84)*0.5*M84/1000</f>
        <v>107.689782472699</v>
      </c>
      <c r="K84" s="1" t="n">
        <v>208639549</v>
      </c>
      <c r="L84" s="1" t="n">
        <v>391690869</v>
      </c>
      <c r="M84" s="1" t="n">
        <f aca="false">((K83-K84)^2+(L83-L84)^2)^0.5</f>
        <v>7397.03832624923</v>
      </c>
      <c r="N84" s="1" t="n">
        <f aca="false">N83+M84</f>
        <v>27467.3925551056</v>
      </c>
      <c r="O84" s="0" t="n">
        <v>14.521</v>
      </c>
      <c r="P84" s="0" t="n">
        <v>63</v>
      </c>
    </row>
    <row r="85" customFormat="false" ht="12.75" hidden="false" customHeight="false" outlineLevel="0" collapsed="false">
      <c r="B85" s="1" t="n">
        <v>208633907</v>
      </c>
      <c r="C85" s="1" t="n">
        <v>391684279</v>
      </c>
      <c r="D85" s="1" t="n">
        <f aca="false">((B84-B85)^2+(C84-C85)^2)^0.5</f>
        <v>8834.11976373425</v>
      </c>
      <c r="E85" s="1" t="n">
        <f aca="false">E84+D85</f>
        <v>36204.7005263711</v>
      </c>
      <c r="F85" s="10" t="n">
        <v>14.47</v>
      </c>
      <c r="G85" s="2" t="n">
        <v>61</v>
      </c>
      <c r="I85" s="18" t="n">
        <f aca="false">(F84+F85)*0.5*D85/1000</f>
        <v>128.050565975328</v>
      </c>
      <c r="J85" s="18" t="n">
        <f aca="false">(O84+O85)*0.5*M85/1000</f>
        <v>126.978102796112</v>
      </c>
      <c r="K85" s="1" t="n">
        <v>208633744</v>
      </c>
      <c r="L85" s="1" t="n">
        <v>391684312</v>
      </c>
      <c r="M85" s="1" t="n">
        <f aca="false">((K84-K85)^2+(L84-L85)^2)^0.5</f>
        <v>8757.4125174049</v>
      </c>
      <c r="N85" s="1" t="n">
        <f aca="false">N84+M85</f>
        <v>36224.8050725105</v>
      </c>
      <c r="O85" s="0" t="n">
        <v>14.478</v>
      </c>
      <c r="P85" s="0" t="n">
        <v>64</v>
      </c>
    </row>
    <row r="86" customFormat="false" ht="12.75" hidden="false" customHeight="false" outlineLevel="0" collapsed="false">
      <c r="B86" s="1" t="n">
        <v>208627139</v>
      </c>
      <c r="C86" s="1" t="n">
        <v>391676874</v>
      </c>
      <c r="D86" s="1" t="n">
        <f aca="false">((B85-B86)^2+(C85-C86)^2)^0.5</f>
        <v>10031.9414372294</v>
      </c>
      <c r="E86" s="1" t="n">
        <f aca="false">E85+D86</f>
        <v>46236.6419636005</v>
      </c>
      <c r="F86" s="10" t="n">
        <v>14.38</v>
      </c>
      <c r="G86" s="2" t="n">
        <v>60</v>
      </c>
      <c r="I86" s="18" t="n">
        <f aca="false">(F85+F86)*0.5*D86/1000</f>
        <v>144.710755232034</v>
      </c>
      <c r="J86" s="18" t="n">
        <f aca="false">(O85+O86)*0.5*M86/1000</f>
        <v>144.785253691778</v>
      </c>
      <c r="K86" s="1" t="n">
        <v>208627181</v>
      </c>
      <c r="L86" s="1" t="n">
        <v>391676728</v>
      </c>
      <c r="M86" s="1" t="n">
        <f aca="false">((K85-K86)^2+(L85-L86)^2)^0.5</f>
        <v>10029.4578617191</v>
      </c>
      <c r="N86" s="1" t="n">
        <f aca="false">N85+M86</f>
        <v>46254.2629342297</v>
      </c>
      <c r="O86" s="0" t="n">
        <v>14.394</v>
      </c>
      <c r="P86" s="0" t="n">
        <v>65</v>
      </c>
    </row>
    <row r="87" customFormat="false" ht="12.75" hidden="false" customHeight="false" outlineLevel="0" collapsed="false">
      <c r="B87" s="1" t="n">
        <v>208621059</v>
      </c>
      <c r="C87" s="1" t="n">
        <v>391669573</v>
      </c>
      <c r="D87" s="1" t="n">
        <f aca="false">((B86-B87)^2+(C86-C87)^2)^0.5</f>
        <v>9501.10525149575</v>
      </c>
      <c r="E87" s="1" t="n">
        <f aca="false">E86+D87</f>
        <v>55737.7472150962</v>
      </c>
      <c r="F87" s="10" t="n">
        <v>14.34</v>
      </c>
      <c r="G87" s="2" t="n">
        <v>59</v>
      </c>
      <c r="I87" s="18" t="n">
        <f aca="false">(F86+F87)*0.5*D87/1000</f>
        <v>136.435871411479</v>
      </c>
      <c r="J87" s="18" t="n">
        <f aca="false">(O86+O87)*0.5*M87/1000</f>
        <v>136.490740956358</v>
      </c>
      <c r="K87" s="1" t="n">
        <v>208620885</v>
      </c>
      <c r="L87" s="1" t="n">
        <v>391669606</v>
      </c>
      <c r="M87" s="1" t="n">
        <f aca="false">((K86-K87)^2+(L86-L87)^2)^0.5</f>
        <v>9505.91920857736</v>
      </c>
      <c r="N87" s="1" t="n">
        <f aca="false">N86+M87</f>
        <v>55760.1821428071</v>
      </c>
      <c r="O87" s="0" t="n">
        <v>14.323</v>
      </c>
      <c r="P87" s="0" t="n">
        <v>66</v>
      </c>
    </row>
    <row r="88" customFormat="false" ht="12.75" hidden="false" customHeight="false" outlineLevel="0" collapsed="false">
      <c r="B88" s="1" t="n">
        <v>208613154</v>
      </c>
      <c r="C88" s="1" t="n">
        <v>391660280</v>
      </c>
      <c r="D88" s="1" t="n">
        <f aca="false">((B87-B88)^2+(C87-C88)^2)^0.5</f>
        <v>12200.3636831039</v>
      </c>
      <c r="E88" s="1" t="n">
        <f aca="false">E87+D88</f>
        <v>67938.1108982001</v>
      </c>
      <c r="F88" s="10" t="n">
        <v>14.22</v>
      </c>
      <c r="G88" s="2" t="s">
        <v>49</v>
      </c>
      <c r="I88" s="18" t="n">
        <f aca="false">(F87+F88)*0.5*D88/1000</f>
        <v>174.221193394723</v>
      </c>
      <c r="J88" s="18" t="n">
        <f aca="false">(O87+O88)*0.5*M88/1000</f>
        <v>173.2098325672</v>
      </c>
      <c r="K88" s="1" t="n">
        <v>208612987</v>
      </c>
      <c r="L88" s="1" t="n">
        <v>391660408</v>
      </c>
      <c r="M88" s="1" t="n">
        <f aca="false">((K87-K88)^2+(L87-L88)^2)^0.5</f>
        <v>12123.5971559599</v>
      </c>
      <c r="N88" s="1" t="n">
        <f aca="false">N87+M88</f>
        <v>67883.779298767</v>
      </c>
      <c r="O88" s="0" t="n">
        <v>14.251</v>
      </c>
      <c r="P88" s="0" t="n">
        <v>67</v>
      </c>
    </row>
    <row r="89" customFormat="false" ht="12.75" hidden="false" customHeight="false" outlineLevel="0" collapsed="false">
      <c r="B89" s="1"/>
      <c r="C89" s="1"/>
      <c r="D89" s="1"/>
      <c r="E89" s="1"/>
      <c r="F89" s="10"/>
      <c r="G89" s="2"/>
      <c r="H89" s="44" t="s">
        <v>355</v>
      </c>
      <c r="I89" s="45" t="n">
        <f aca="false">SUM(I73:I88)</f>
        <v>942.407087882342</v>
      </c>
      <c r="J89" s="45" t="n">
        <f aca="false">SUM(J73:J88)</f>
        <v>943.272546030758</v>
      </c>
      <c r="K89" s="1"/>
      <c r="L89" s="1"/>
      <c r="M89" s="1"/>
      <c r="N89" s="1"/>
    </row>
    <row r="90" customFormat="false" ht="12.75" hidden="false" customHeight="false" outlineLevel="0" collapsed="false">
      <c r="B90" s="1"/>
      <c r="C90" s="1"/>
      <c r="D90" s="1"/>
      <c r="E90" s="1"/>
      <c r="F90" s="10"/>
      <c r="G90" s="2"/>
      <c r="H90" s="2" t="s">
        <v>356</v>
      </c>
      <c r="I90" s="45" t="n">
        <f aca="false">I89/E88*1000</f>
        <v>13.8715527326697</v>
      </c>
      <c r="J90" s="45" t="n">
        <f aca="false">J89/N88*1000</f>
        <v>13.8954041123619</v>
      </c>
      <c r="K90" s="1"/>
      <c r="L90" s="1"/>
      <c r="M90" s="1"/>
      <c r="N90" s="1"/>
    </row>
    <row r="91" customFormat="false" ht="12.75" hidden="false" customHeight="false" outlineLevel="0" collapsed="false">
      <c r="B91" s="1"/>
      <c r="C91" s="1"/>
      <c r="D91" s="1"/>
      <c r="E91" s="1"/>
      <c r="F91" s="10"/>
      <c r="G91" s="2"/>
      <c r="H91" s="2" t="s">
        <v>357</v>
      </c>
      <c r="I91" s="45" t="n">
        <f aca="false">I90-J90</f>
        <v>-0.0238513796922923</v>
      </c>
      <c r="J91" s="45"/>
      <c r="K91" s="1"/>
      <c r="L91" s="1"/>
      <c r="M91" s="1"/>
      <c r="N91" s="1"/>
    </row>
    <row r="92" customFormat="false" ht="13.5" hidden="false" customHeight="false" outlineLevel="0" collapsed="false">
      <c r="A92" s="14"/>
      <c r="B92" s="14"/>
      <c r="C92" s="14"/>
      <c r="D92" s="15"/>
      <c r="E92" s="15"/>
      <c r="F92" s="16"/>
      <c r="G92" s="14"/>
      <c r="H92" s="14"/>
      <c r="I92" s="16"/>
      <c r="J92" s="14"/>
      <c r="K92" s="15"/>
      <c r="L92" s="15"/>
      <c r="M92" s="14"/>
      <c r="N92" s="14"/>
      <c r="O92" s="14"/>
      <c r="P92" s="14"/>
    </row>
    <row r="93" customFormat="false" ht="13.5" hidden="false" customHeight="false" outlineLevel="0" collapsed="false">
      <c r="A93" s="0" t="s">
        <v>359</v>
      </c>
      <c r="B93" s="1" t="n">
        <v>208626502</v>
      </c>
      <c r="C93" s="1" t="n">
        <v>391745807</v>
      </c>
      <c r="D93" s="2"/>
      <c r="E93" s="2" t="n">
        <v>0</v>
      </c>
      <c r="F93" s="10" t="n">
        <v>10.68</v>
      </c>
      <c r="G93" s="2" t="n">
        <v>76</v>
      </c>
      <c r="I93" s="18" t="n">
        <f aca="false">(F92+F93)*0.5*D93/1000</f>
        <v>0</v>
      </c>
      <c r="J93" s="18" t="n">
        <f aca="false">(O92+O93)*0.5*M93/1000</f>
        <v>0</v>
      </c>
      <c r="K93" s="1" t="n">
        <v>208626566</v>
      </c>
      <c r="L93" s="1" t="n">
        <v>391745651</v>
      </c>
      <c r="M93" s="1"/>
      <c r="N93" s="1" t="n">
        <v>0</v>
      </c>
      <c r="O93" s="0" t="n">
        <v>10.687</v>
      </c>
      <c r="P93" s="0" t="n">
        <v>68</v>
      </c>
    </row>
    <row r="94" customFormat="false" ht="12.75" hidden="false" customHeight="false" outlineLevel="0" collapsed="false">
      <c r="B94" s="1" t="n">
        <v>208625413</v>
      </c>
      <c r="C94" s="1" t="n">
        <v>391744559</v>
      </c>
      <c r="D94" s="1" t="n">
        <f aca="false">((B93-B94)^2+(C93-C94)^2)^0.5</f>
        <v>1656.3287717117</v>
      </c>
      <c r="E94" s="1" t="n">
        <f aca="false">E93+D94</f>
        <v>1656.3287717117</v>
      </c>
      <c r="F94" s="10" t="n">
        <v>10.85</v>
      </c>
      <c r="G94" s="2" t="n">
        <v>75</v>
      </c>
      <c r="I94" s="18" t="n">
        <f aca="false">(F93+F94)*0.5*D94/1000</f>
        <v>17.8303792274765</v>
      </c>
      <c r="J94" s="18" t="n">
        <f aca="false">(O93+O94)*0.5*M94/1000</f>
        <v>15.9498254654782</v>
      </c>
      <c r="K94" s="1" t="n">
        <v>208625413</v>
      </c>
      <c r="L94" s="1" t="n">
        <v>391744724</v>
      </c>
      <c r="M94" s="1" t="n">
        <f aca="false">((K93-K94)^2+(L93-L94)^2)^0.5</f>
        <v>1479.43840696394</v>
      </c>
      <c r="N94" s="1" t="n">
        <f aca="false">N93+M94</f>
        <v>1479.43840696394</v>
      </c>
      <c r="O94" s="0" t="n">
        <v>10.875</v>
      </c>
      <c r="P94" s="0" t="n">
        <v>69</v>
      </c>
    </row>
    <row r="95" customFormat="false" ht="12.75" hidden="false" customHeight="false" outlineLevel="0" collapsed="false">
      <c r="B95" s="1" t="n">
        <v>208622871</v>
      </c>
      <c r="C95" s="1" t="n">
        <v>391739699</v>
      </c>
      <c r="D95" s="1" t="n">
        <f aca="false">((B94-B95)^2+(C94-C95)^2)^0.5</f>
        <v>5484.64802881644</v>
      </c>
      <c r="E95" s="1" t="n">
        <f aca="false">E94+D95</f>
        <v>7140.97680052814</v>
      </c>
      <c r="F95" s="10" t="n">
        <v>11.94</v>
      </c>
      <c r="G95" s="2" t="n">
        <v>74</v>
      </c>
      <c r="I95" s="18" t="n">
        <f aca="false">(F94+F95)*0.5*D95/1000</f>
        <v>62.4975642883633</v>
      </c>
      <c r="J95" s="18" t="n">
        <f aca="false">(O94+O95)*0.5*M95/1000</f>
        <v>66.2898519677714</v>
      </c>
      <c r="K95" s="1" t="n">
        <v>208622866</v>
      </c>
      <c r="L95" s="1" t="n">
        <v>391739566</v>
      </c>
      <c r="M95" s="1" t="n">
        <f aca="false">((K94-K95)^2+(L94-L95)^2)^0.5</f>
        <v>5752.57968219476</v>
      </c>
      <c r="N95" s="1" t="n">
        <f aca="false">N94+M95</f>
        <v>7232.0180891587</v>
      </c>
      <c r="O95" s="0" t="n">
        <v>12.172</v>
      </c>
      <c r="P95" s="0" t="n">
        <v>70</v>
      </c>
    </row>
    <row r="96" customFormat="false" ht="12.75" hidden="false" customHeight="false" outlineLevel="0" collapsed="false">
      <c r="B96" s="1" t="n">
        <v>208621622</v>
      </c>
      <c r="C96" s="1" t="n">
        <v>391738358</v>
      </c>
      <c r="D96" s="1" t="n">
        <f aca="false">((B95-B96)^2+(C95-C96)^2)^0.5</f>
        <v>1832.56159514489</v>
      </c>
      <c r="E96" s="1" t="n">
        <f aca="false">E95+D96</f>
        <v>8973.53839567303</v>
      </c>
      <c r="F96" s="10" t="n">
        <v>12.53</v>
      </c>
      <c r="G96" s="2" t="n">
        <v>73</v>
      </c>
      <c r="I96" s="18" t="n">
        <f aca="false">(F95+F96)*0.5*D96/1000</f>
        <v>22.4213911165978</v>
      </c>
      <c r="J96" s="18" t="n">
        <f aca="false">(O95+O96)*0.5*M96/1000</f>
        <v>23.8751293876184</v>
      </c>
      <c r="K96" s="1" t="n">
        <v>208621458</v>
      </c>
      <c r="L96" s="1" t="n">
        <v>391738261</v>
      </c>
      <c r="M96" s="1" t="n">
        <f aca="false">((K95-K96)^2+(L95-L96)^2)^0.5</f>
        <v>1919.76274575792</v>
      </c>
      <c r="N96" s="1" t="n">
        <f aca="false">N95+M96</f>
        <v>9151.78083491663</v>
      </c>
      <c r="O96" s="0" t="n">
        <v>12.701</v>
      </c>
      <c r="P96" s="0" t="n">
        <v>71</v>
      </c>
    </row>
    <row r="97" customFormat="false" ht="12.75" hidden="false" customHeight="false" outlineLevel="0" collapsed="false">
      <c r="B97" s="1" t="n">
        <v>208620902</v>
      </c>
      <c r="C97" s="1" t="n">
        <v>391737163</v>
      </c>
      <c r="D97" s="1" t="n">
        <f aca="false">((B96-B97)^2+(C96-C97)^2)^0.5</f>
        <v>1395.1433618091</v>
      </c>
      <c r="E97" s="1" t="n">
        <f aca="false">E96+D97</f>
        <v>10368.6817574821</v>
      </c>
      <c r="F97" s="10" t="n">
        <v>13.09</v>
      </c>
      <c r="G97" s="2" t="n">
        <v>72</v>
      </c>
      <c r="I97" s="18" t="n">
        <f aca="false">(F96+F97)*0.5*D97/1000</f>
        <v>17.8717864647746</v>
      </c>
      <c r="J97" s="18" t="n">
        <f aca="false">(O96+O97)*0.5*M97/1000</f>
        <v>15.7300687155467</v>
      </c>
      <c r="K97" s="1" t="n">
        <v>208620799</v>
      </c>
      <c r="L97" s="1" t="n">
        <v>391737238</v>
      </c>
      <c r="M97" s="1" t="n">
        <f aca="false">((K96-K97)^2+(L96-L97)^2)^0.5</f>
        <v>1216.88536847149</v>
      </c>
      <c r="N97" s="1" t="n">
        <f aca="false">N96+M97</f>
        <v>10368.6662033881</v>
      </c>
      <c r="O97" s="0" t="n">
        <v>13.152</v>
      </c>
      <c r="P97" s="0" t="n">
        <v>72</v>
      </c>
    </row>
    <row r="98" customFormat="false" ht="12.75" hidden="false" customHeight="false" outlineLevel="0" collapsed="false">
      <c r="B98" s="1" t="n">
        <v>208616106</v>
      </c>
      <c r="C98" s="1" t="n">
        <v>391730892</v>
      </c>
      <c r="D98" s="1" t="n">
        <f aca="false">((B97-B98)^2+(C97-C98)^2)^0.5</f>
        <v>7894.7486977104</v>
      </c>
      <c r="E98" s="1" t="n">
        <f aca="false">E97+D98</f>
        <v>18263.4304551925</v>
      </c>
      <c r="F98" s="10" t="n">
        <v>13.92</v>
      </c>
      <c r="G98" s="2" t="n">
        <v>71</v>
      </c>
      <c r="I98" s="18" t="n">
        <f aca="false">(F97+F98)*0.5*D98/1000</f>
        <v>106.618581162579</v>
      </c>
      <c r="J98" s="18" t="n">
        <f aca="false">(O97+O98)*0.5*M98/1000</f>
        <v>105.194336917142</v>
      </c>
      <c r="K98" s="1" t="n">
        <v>208616258</v>
      </c>
      <c r="L98" s="1" t="n">
        <v>391730944</v>
      </c>
      <c r="M98" s="1" t="n">
        <f aca="false">((K97-K98)^2+(L97-L98)^2)^0.5</f>
        <v>7761.12859061103</v>
      </c>
      <c r="N98" s="1" t="n">
        <f aca="false">N97+M98</f>
        <v>18129.7947939992</v>
      </c>
      <c r="O98" s="0" t="n">
        <v>13.956</v>
      </c>
      <c r="P98" s="0" t="n">
        <v>73</v>
      </c>
    </row>
    <row r="99" customFormat="false" ht="12.75" hidden="false" customHeight="false" outlineLevel="0" collapsed="false">
      <c r="B99" s="1" t="n">
        <v>208611929</v>
      </c>
      <c r="C99" s="1" t="n">
        <v>391726133</v>
      </c>
      <c r="D99" s="1" t="n">
        <f aca="false">((B98-B99)^2+(C98-C99)^2)^0.5</f>
        <v>6332.09365060246</v>
      </c>
      <c r="E99" s="1" t="n">
        <f aca="false">E98+D99</f>
        <v>24595.524105795</v>
      </c>
      <c r="F99" s="10" t="n">
        <v>13.86</v>
      </c>
      <c r="G99" s="2" t="n">
        <v>70</v>
      </c>
      <c r="I99" s="18" t="n">
        <f aca="false">(F98+F99)*0.5*D99/1000</f>
        <v>87.9527808068682</v>
      </c>
      <c r="J99" s="18" t="n">
        <f aca="false">(O98+O99)*0.5*M99/1000</f>
        <v>92.9021479770634</v>
      </c>
      <c r="K99" s="1" t="n">
        <v>208611757</v>
      </c>
      <c r="L99" s="1" t="n">
        <v>391726046</v>
      </c>
      <c r="M99" s="1" t="n">
        <f aca="false">((K98-K99)^2+(L98-L99)^2)^0.5</f>
        <v>6652.02262473603</v>
      </c>
      <c r="N99" s="1" t="n">
        <f aca="false">N98+M99</f>
        <v>24781.8174187352</v>
      </c>
      <c r="O99" s="0" t="n">
        <v>13.976</v>
      </c>
      <c r="P99" s="0" t="n">
        <v>74</v>
      </c>
    </row>
    <row r="100" customFormat="false" ht="12.75" hidden="false" customHeight="false" outlineLevel="0" collapsed="false">
      <c r="B100" s="1" t="n">
        <v>208609732</v>
      </c>
      <c r="C100" s="1" t="n">
        <v>391723234</v>
      </c>
      <c r="D100" s="1" t="n">
        <f aca="false">((B99-B100)^2+(C99-C100)^2)^0.5</f>
        <v>3637.44553223825</v>
      </c>
      <c r="E100" s="1" t="n">
        <f aca="false">E99+D100</f>
        <v>28232.9696380332</v>
      </c>
      <c r="F100" s="10" t="n">
        <v>14.41</v>
      </c>
      <c r="G100" s="2" t="n">
        <v>69</v>
      </c>
      <c r="I100" s="18" t="n">
        <f aca="false">(F99+F100)*0.5*D100/1000</f>
        <v>51.4152925981877</v>
      </c>
      <c r="J100" s="18" t="n">
        <f aca="false">(O99+O100)*0.5*M100/1000</f>
        <v>46.5277016217157</v>
      </c>
      <c r="K100" s="1" t="n">
        <v>208609838</v>
      </c>
      <c r="L100" s="1" t="n">
        <v>391723392</v>
      </c>
      <c r="M100" s="1" t="n">
        <f aca="false">((K99-K100)^2+(L99-L100)^2)^0.5</f>
        <v>3275.09954047201</v>
      </c>
      <c r="N100" s="1" t="n">
        <f aca="false">N99+M100</f>
        <v>28056.9169592072</v>
      </c>
      <c r="O100" s="0" t="n">
        <v>14.437</v>
      </c>
      <c r="P100" s="0" t="n">
        <v>75</v>
      </c>
    </row>
    <row r="101" customFormat="false" ht="12.75" hidden="false" customHeight="false" outlineLevel="0" collapsed="false">
      <c r="B101" s="1" t="n">
        <v>208605793</v>
      </c>
      <c r="C101" s="1" t="n">
        <v>391721380</v>
      </c>
      <c r="D101" s="1" t="n">
        <f aca="false">((B100-B101)^2+(C100-C101)^2)^0.5</f>
        <v>4353.50858503805</v>
      </c>
      <c r="E101" s="1" t="n">
        <f aca="false">E100+D101</f>
        <v>32586.4782230713</v>
      </c>
      <c r="F101" s="10" t="n">
        <v>14.38</v>
      </c>
      <c r="G101" s="2" t="n">
        <v>68</v>
      </c>
      <c r="I101" s="18" t="n">
        <f aca="false">(F100+F101)*0.5*D101/1000</f>
        <v>62.6687560816227</v>
      </c>
      <c r="J101" s="18" t="n">
        <f aca="false">(O100+O101)*0.5*M101/1000</f>
        <v>65.9274822576456</v>
      </c>
      <c r="K101" s="1" t="n">
        <v>208605772</v>
      </c>
      <c r="L101" s="1" t="n">
        <v>391721315</v>
      </c>
      <c r="M101" s="1" t="n">
        <f aca="false">((K100-K101)^2+(L100-L101)^2)^0.5</f>
        <v>4565.77320943562</v>
      </c>
      <c r="N101" s="1" t="n">
        <f aca="false">N100+M101</f>
        <v>32622.6901686428</v>
      </c>
      <c r="O101" s="0" t="n">
        <v>14.442</v>
      </c>
      <c r="P101" s="0" t="n">
        <v>76</v>
      </c>
    </row>
    <row r="102" customFormat="false" ht="12.75" hidden="false" customHeight="false" outlineLevel="0" collapsed="false">
      <c r="B102" s="1" t="n">
        <v>208601439</v>
      </c>
      <c r="C102" s="1" t="n">
        <v>391716343</v>
      </c>
      <c r="D102" s="1" t="n">
        <f aca="false">((B101-B102)^2+(C101-C102)^2)^0.5</f>
        <v>6657.97904772912</v>
      </c>
      <c r="E102" s="1" t="n">
        <f aca="false">E101+D102</f>
        <v>39244.4572708004</v>
      </c>
      <c r="F102" s="10" t="n">
        <v>14.37</v>
      </c>
      <c r="G102" s="2" t="n">
        <v>67</v>
      </c>
      <c r="I102" s="18" t="n">
        <f aca="false">(F101+F102)*0.5*D102/1000</f>
        <v>95.7084488111061</v>
      </c>
      <c r="J102" s="18" t="n">
        <f aca="false">(O101+O102)*0.5*M102/1000</f>
        <v>94.1634961937039</v>
      </c>
      <c r="K102" s="1" t="n">
        <v>208601441</v>
      </c>
      <c r="L102" s="1" t="n">
        <v>391716433</v>
      </c>
      <c r="M102" s="1" t="n">
        <f aca="false">((K101-K102)^2+(L101-L102)^2)^0.5</f>
        <v>6526.21521251023</v>
      </c>
      <c r="N102" s="1" t="n">
        <f aca="false">N101+M102</f>
        <v>39148.905381153</v>
      </c>
      <c r="O102" s="0" t="n">
        <v>14.415</v>
      </c>
      <c r="P102" s="0" t="n">
        <v>77</v>
      </c>
    </row>
    <row r="103" customFormat="false" ht="12.75" hidden="false" customHeight="false" outlineLevel="0" collapsed="false">
      <c r="B103" s="1" t="n">
        <v>208597258</v>
      </c>
      <c r="C103" s="1" t="n">
        <v>391711086</v>
      </c>
      <c r="D103" s="1" t="n">
        <f aca="false">((B102-B103)^2+(C102-C103)^2)^0.5</f>
        <v>6716.90479313203</v>
      </c>
      <c r="E103" s="1" t="n">
        <f aca="false">E102+D103</f>
        <v>45961.3620639324</v>
      </c>
      <c r="F103" s="10" t="n">
        <v>14.33</v>
      </c>
      <c r="G103" s="2" t="n">
        <v>66</v>
      </c>
      <c r="I103" s="18" t="n">
        <f aca="false">(F102+F103)*0.5*D103/1000</f>
        <v>96.3875837814446</v>
      </c>
      <c r="J103" s="18" t="n">
        <f aca="false">(O102+O103)*0.5*M103/1000</f>
        <v>97.9226616601759</v>
      </c>
      <c r="K103" s="1" t="n">
        <v>208597087</v>
      </c>
      <c r="L103" s="1" t="n">
        <v>391711187</v>
      </c>
      <c r="M103" s="1" t="n">
        <f aca="false">((K102-K103)^2+(L102-L103)^2)^0.5</f>
        <v>6817.46521809976</v>
      </c>
      <c r="N103" s="1" t="n">
        <f aca="false">N102+M103</f>
        <v>45966.3705992528</v>
      </c>
      <c r="O103" s="0" t="n">
        <v>14.312</v>
      </c>
      <c r="P103" s="0" t="n">
        <v>78</v>
      </c>
    </row>
    <row r="104" customFormat="false" ht="12.75" hidden="false" customHeight="false" outlineLevel="0" collapsed="false">
      <c r="B104" s="1" t="n">
        <v>208591925</v>
      </c>
      <c r="C104" s="1" t="n">
        <v>391703943</v>
      </c>
      <c r="D104" s="1" t="n">
        <f aca="false">((B103-B104)^2+(C103-C104)^2)^0.5</f>
        <v>8914.22111011388</v>
      </c>
      <c r="E104" s="1" t="n">
        <f aca="false">E103+D104</f>
        <v>54875.5831740463</v>
      </c>
      <c r="F104" s="10" t="n">
        <v>14.37</v>
      </c>
      <c r="G104" s="2" t="n">
        <v>65</v>
      </c>
      <c r="I104" s="18" t="n">
        <f aca="false">(F103+F104)*0.5*D104/1000</f>
        <v>127.919072930134</v>
      </c>
      <c r="J104" s="18" t="n">
        <f aca="false">(O103+O104)*0.5*M104/1000</f>
        <v>130.604390946514</v>
      </c>
      <c r="K104" s="1" t="n">
        <v>208591809</v>
      </c>
      <c r="L104" s="1" t="n">
        <v>391703784</v>
      </c>
      <c r="M104" s="1" t="n">
        <f aca="false">((K103-K104)^2+(L103-L104)^2)^0.5</f>
        <v>9091.84761200934</v>
      </c>
      <c r="N104" s="1" t="n">
        <f aca="false">N103+M104</f>
        <v>55058.2182112621</v>
      </c>
      <c r="O104" s="0" t="n">
        <v>14.418</v>
      </c>
      <c r="P104" s="0" t="n">
        <v>79</v>
      </c>
    </row>
    <row r="105" customFormat="false" ht="12.75" hidden="false" customHeight="false" outlineLevel="0" collapsed="false">
      <c r="B105" s="1" t="n">
        <v>208585639</v>
      </c>
      <c r="C105" s="1" t="n">
        <v>391695328</v>
      </c>
      <c r="D105" s="1" t="n">
        <f aca="false">((B104-B105)^2+(C104-C105)^2)^0.5</f>
        <v>10664.5216020223</v>
      </c>
      <c r="E105" s="1" t="n">
        <f aca="false">E104+D105</f>
        <v>65540.1047760686</v>
      </c>
      <c r="F105" s="10" t="n">
        <v>14.41</v>
      </c>
      <c r="G105" s="2" t="n">
        <v>64</v>
      </c>
      <c r="I105" s="18" t="n">
        <f aca="false">(F104+F105)*0.5*D105/1000</f>
        <v>153.462465853101</v>
      </c>
      <c r="J105" s="18" t="n">
        <f aca="false">(O104+O105)*0.5*M105/1000</f>
        <v>151.87646558357</v>
      </c>
      <c r="K105" s="1" t="n">
        <v>208585742</v>
      </c>
      <c r="L105" s="1" t="n">
        <v>391695192</v>
      </c>
      <c r="M105" s="1" t="n">
        <f aca="false">((K104-K105)^2+(L104-L105)^2)^0.5</f>
        <v>10518.1249754887</v>
      </c>
      <c r="N105" s="1" t="n">
        <f aca="false">N104+M105</f>
        <v>65576.3431867509</v>
      </c>
      <c r="O105" s="0" t="n">
        <v>14.461</v>
      </c>
      <c r="P105" s="0" t="n">
        <v>80</v>
      </c>
    </row>
    <row r="106" customFormat="false" ht="12.75" hidden="false" customHeight="false" outlineLevel="0" collapsed="false">
      <c r="B106" s="1"/>
      <c r="C106" s="1"/>
      <c r="D106" s="1"/>
      <c r="E106" s="1"/>
      <c r="F106" s="10"/>
      <c r="G106" s="2"/>
      <c r="H106" s="44" t="s">
        <v>355</v>
      </c>
      <c r="I106" s="45" t="n">
        <f aca="false">SUM(I93:I105)</f>
        <v>902.754103122255</v>
      </c>
      <c r="J106" s="45" t="n">
        <f aca="false">SUM(J93:J105)</f>
        <v>906.963558693945</v>
      </c>
      <c r="K106" s="1"/>
      <c r="L106" s="1"/>
      <c r="M106" s="1"/>
      <c r="N106" s="1"/>
    </row>
    <row r="107" customFormat="false" ht="12.75" hidden="false" customHeight="false" outlineLevel="0" collapsed="false">
      <c r="B107" s="1"/>
      <c r="C107" s="1"/>
      <c r="D107" s="1"/>
      <c r="E107" s="1"/>
      <c r="F107" s="10"/>
      <c r="G107" s="2"/>
      <c r="H107" s="2" t="s">
        <v>356</v>
      </c>
      <c r="I107" s="45" t="n">
        <f aca="false">I106/E105*1000</f>
        <v>13.774071710851</v>
      </c>
      <c r="J107" s="45" t="n">
        <f aca="false">J106/N105*1000</f>
        <v>13.8306516438567</v>
      </c>
      <c r="K107" s="1"/>
      <c r="L107" s="1"/>
      <c r="M107" s="1"/>
      <c r="N107" s="1"/>
    </row>
    <row r="108" customFormat="false" ht="12.75" hidden="false" customHeight="false" outlineLevel="0" collapsed="false">
      <c r="B108" s="1"/>
      <c r="C108" s="1"/>
      <c r="D108" s="1"/>
      <c r="E108" s="1"/>
      <c r="F108" s="10"/>
      <c r="G108" s="2"/>
      <c r="H108" s="2" t="s">
        <v>357</v>
      </c>
      <c r="I108" s="45" t="n">
        <f aca="false">I107-J107</f>
        <v>-0.0565799330056951</v>
      </c>
      <c r="J108" s="45"/>
      <c r="K108" s="1"/>
      <c r="L108" s="1"/>
      <c r="M108" s="1"/>
      <c r="N108" s="1"/>
    </row>
    <row r="109" customFormat="false" ht="13.5" hidden="false" customHeight="false" outlineLevel="0" collapsed="false">
      <c r="A109" s="14"/>
      <c r="B109" s="15"/>
      <c r="C109" s="15"/>
      <c r="D109" s="15"/>
      <c r="E109" s="15"/>
      <c r="F109" s="20"/>
      <c r="G109" s="21"/>
      <c r="H109" s="14"/>
      <c r="I109" s="16"/>
      <c r="J109" s="14"/>
      <c r="K109" s="15"/>
      <c r="L109" s="15"/>
      <c r="M109" s="14"/>
      <c r="N109" s="14"/>
      <c r="O109" s="14"/>
      <c r="P109" s="14"/>
    </row>
    <row r="110" customFormat="false" ht="13.5" hidden="false" customHeight="false" outlineLevel="0" collapsed="false">
      <c r="A110" s="0" t="s">
        <v>53</v>
      </c>
      <c r="B110" s="1" t="n">
        <v>208593678</v>
      </c>
      <c r="C110" s="1" t="n">
        <v>391772838</v>
      </c>
      <c r="D110" s="2"/>
      <c r="E110" s="2" t="n">
        <v>0</v>
      </c>
      <c r="F110" s="10" t="n">
        <v>10.58</v>
      </c>
      <c r="G110" s="2" t="n">
        <v>77</v>
      </c>
      <c r="I110" s="18" t="n">
        <f aca="false">(F109+F110)*0.5*D110/1000</f>
        <v>0</v>
      </c>
      <c r="J110" s="18" t="n">
        <f aca="false">(O109+O110)*0.5*M110/1000</f>
        <v>0</v>
      </c>
      <c r="K110" s="1" t="n">
        <v>208593546</v>
      </c>
      <c r="L110" s="1" t="n">
        <v>391772691</v>
      </c>
      <c r="M110" s="1"/>
      <c r="N110" s="1" t="n">
        <v>0</v>
      </c>
      <c r="O110" s="0" t="n">
        <v>10.692</v>
      </c>
      <c r="P110" s="0" t="n">
        <v>81</v>
      </c>
    </row>
    <row r="111" customFormat="false" ht="12.75" hidden="false" customHeight="false" outlineLevel="0" collapsed="false">
      <c r="B111" s="1" t="n">
        <v>208592411</v>
      </c>
      <c r="C111" s="1" t="n">
        <v>391771026</v>
      </c>
      <c r="D111" s="1" t="n">
        <f aca="false">((B110-B111)^2+(C110-C111)^2)^0.5</f>
        <v>2211.02532776086</v>
      </c>
      <c r="E111" s="1" t="n">
        <f aca="false">E110+D111</f>
        <v>2211.02532776086</v>
      </c>
      <c r="F111" s="10" t="n">
        <v>10.86</v>
      </c>
      <c r="G111" s="2" t="n">
        <v>78</v>
      </c>
      <c r="I111" s="18" t="n">
        <f aca="false">(F110+F111)*0.5*D111/1000</f>
        <v>23.7021915135964</v>
      </c>
      <c r="J111" s="18" t="n">
        <f aca="false">(O110+O111)*0.5*M111/1000</f>
        <v>20.028978429406</v>
      </c>
      <c r="K111" s="1" t="n">
        <v>208592425</v>
      </c>
      <c r="L111" s="1" t="n">
        <v>391771212</v>
      </c>
      <c r="M111" s="1" t="n">
        <f aca="false">((K110-K111)^2+(L110-L111)^2)^0.5</f>
        <v>1855.82380629197</v>
      </c>
      <c r="N111" s="1" t="n">
        <f aca="false">N110+M111</f>
        <v>1855.82380629197</v>
      </c>
      <c r="O111" s="0" t="n">
        <v>10.893</v>
      </c>
      <c r="P111" s="0" t="n">
        <v>82</v>
      </c>
    </row>
    <row r="112" customFormat="false" ht="12.75" hidden="false" customHeight="false" outlineLevel="0" collapsed="false">
      <c r="B112" s="1" t="n">
        <v>208588969</v>
      </c>
      <c r="C112" s="1" t="n">
        <v>391765502</v>
      </c>
      <c r="D112" s="1" t="n">
        <f aca="false">((B111-B112)^2+(C111-C112)^2)^0.5</f>
        <v>6508.60507328567</v>
      </c>
      <c r="E112" s="1" t="n">
        <f aca="false">E111+D112</f>
        <v>8719.63040104653</v>
      </c>
      <c r="F112" s="10" t="n">
        <v>12.05</v>
      </c>
      <c r="G112" s="2" t="n">
        <v>79</v>
      </c>
      <c r="I112" s="18" t="n">
        <f aca="false">(F111+F112)*0.5*D112/1000</f>
        <v>74.5560711144874</v>
      </c>
      <c r="J112" s="18" t="n">
        <f aca="false">(O111+O112)*0.5*M112/1000</f>
        <v>78.7777749541951</v>
      </c>
      <c r="K112" s="1" t="n">
        <v>208588794</v>
      </c>
      <c r="L112" s="1" t="n">
        <v>391765405</v>
      </c>
      <c r="M112" s="1" t="n">
        <f aca="false">((K111-K112)^2+(L111-L112)^2)^0.5</f>
        <v>6848.75244113846</v>
      </c>
      <c r="N112" s="1" t="n">
        <f aca="false">N111+M112</f>
        <v>8704.57624743043</v>
      </c>
      <c r="O112" s="0" t="n">
        <v>12.112</v>
      </c>
      <c r="P112" s="0" t="n">
        <v>83</v>
      </c>
    </row>
    <row r="113" customFormat="false" ht="12.75" hidden="false" customHeight="false" outlineLevel="0" collapsed="false">
      <c r="B113" s="1" t="n">
        <v>208587175</v>
      </c>
      <c r="C113" s="1" t="n">
        <v>391762011</v>
      </c>
      <c r="D113" s="1" t="n">
        <f aca="false">((B112-B113)^2+(C112-C113)^2)^0.5</f>
        <v>3924.9862420141</v>
      </c>
      <c r="E113" s="1" t="n">
        <f aca="false">E112+D113</f>
        <v>12644.6166430606</v>
      </c>
      <c r="F113" s="10" t="n">
        <v>12.55</v>
      </c>
      <c r="G113" s="2" t="n">
        <v>80</v>
      </c>
      <c r="I113" s="18" t="n">
        <f aca="false">(F112+F113)*0.5*D113/1000</f>
        <v>48.2773307767735</v>
      </c>
      <c r="J113" s="18" t="n">
        <f aca="false">(O112+O113)*0.5*M113/1000</f>
        <v>48.8268278030088</v>
      </c>
      <c r="K113" s="1" t="n">
        <v>208587008</v>
      </c>
      <c r="L113" s="1" t="n">
        <v>391761906</v>
      </c>
      <c r="M113" s="1" t="n">
        <f aca="false">((K112-K113)^2+(L112-L113)^2)^0.5</f>
        <v>3928.45987633831</v>
      </c>
      <c r="N113" s="1" t="n">
        <f aca="false">N112+M113</f>
        <v>12633.0361237687</v>
      </c>
      <c r="O113" s="0" t="n">
        <v>12.746</v>
      </c>
      <c r="P113" s="0" t="n">
        <v>84</v>
      </c>
    </row>
    <row r="114" customFormat="false" ht="12.75" hidden="false" customHeight="false" outlineLevel="0" collapsed="false">
      <c r="B114" s="1" t="n">
        <v>208586312</v>
      </c>
      <c r="C114" s="1" t="n">
        <v>391760364</v>
      </c>
      <c r="D114" s="1" t="n">
        <f aca="false">((B113-B114)^2+(C113-C114)^2)^0.5</f>
        <v>1859.40259223225</v>
      </c>
      <c r="E114" s="1" t="n">
        <f aca="false">E113+D114</f>
        <v>14504.0192352929</v>
      </c>
      <c r="F114" s="10" t="n">
        <v>13.14</v>
      </c>
      <c r="G114" s="2" t="n">
        <v>81</v>
      </c>
      <c r="I114" s="18" t="n">
        <f aca="false">(F113+F114)*0.5*D114/1000</f>
        <v>23.8840262972232</v>
      </c>
      <c r="J114" s="18" t="n">
        <f aca="false">(O113+O114)*0.5*M114/1000</f>
        <v>21.3130345066067</v>
      </c>
      <c r="K114" s="1" t="n">
        <v>208586247</v>
      </c>
      <c r="L114" s="1" t="n">
        <v>391760447</v>
      </c>
      <c r="M114" s="1" t="n">
        <f aca="false">((K113-K114)^2+(L113-L114)^2)^0.5</f>
        <v>1645.54003293752</v>
      </c>
      <c r="N114" s="1" t="n">
        <f aca="false">N113+M114</f>
        <v>14278.5761567063</v>
      </c>
      <c r="O114" s="0" t="n">
        <v>13.158</v>
      </c>
      <c r="P114" s="0" t="n">
        <v>85</v>
      </c>
    </row>
    <row r="115" customFormat="false" ht="12.75" hidden="false" customHeight="false" outlineLevel="0" collapsed="false">
      <c r="B115" s="1" t="n">
        <v>208583503</v>
      </c>
      <c r="C115" s="1" t="n">
        <v>391755180</v>
      </c>
      <c r="D115" s="1" t="n">
        <f aca="false">((B114-B115)^2+(C114-C115)^2)^0.5</f>
        <v>5896.12898434219</v>
      </c>
      <c r="E115" s="1" t="n">
        <f aca="false">E114+D115</f>
        <v>20400.1482196351</v>
      </c>
      <c r="F115" s="10" t="n">
        <v>13.7</v>
      </c>
      <c r="G115" s="2" t="n">
        <v>82</v>
      </c>
      <c r="I115" s="18" t="n">
        <f aca="false">(F114+F115)*0.5*D115/1000</f>
        <v>79.1260509698721</v>
      </c>
      <c r="J115" s="18" t="n">
        <f aca="false">(O114+O115)*0.5*M115/1000</f>
        <v>83.0446448666259</v>
      </c>
      <c r="K115" s="1" t="n">
        <v>208583330</v>
      </c>
      <c r="L115" s="1" t="n">
        <v>391755020</v>
      </c>
      <c r="M115" s="1" t="n">
        <f aca="false">((K114-K115)^2+(L114-L115)^2)^0.5</f>
        <v>6161.26756438965</v>
      </c>
      <c r="N115" s="1" t="n">
        <f aca="false">N114+M115</f>
        <v>20439.8437210959</v>
      </c>
      <c r="O115" s="0" t="n">
        <v>13.799</v>
      </c>
      <c r="P115" s="0" t="n">
        <v>86</v>
      </c>
    </row>
    <row r="116" customFormat="false" ht="12.75" hidden="false" customHeight="false" outlineLevel="0" collapsed="false">
      <c r="B116" s="1" t="n">
        <v>208581322</v>
      </c>
      <c r="C116" s="1" t="n">
        <v>391751448</v>
      </c>
      <c r="D116" s="1" t="n">
        <f aca="false">((B115-B116)^2+(C115-C116)^2)^0.5</f>
        <v>4322.56694569327</v>
      </c>
      <c r="E116" s="1" t="n">
        <f aca="false">E115+D116</f>
        <v>24722.7151653283</v>
      </c>
      <c r="F116" s="10" t="n">
        <v>13.95</v>
      </c>
      <c r="G116" s="2" t="s">
        <v>56</v>
      </c>
      <c r="I116" s="18" t="n">
        <f aca="false">(F115+F116)*0.5*D116/1000</f>
        <v>59.7594880242094</v>
      </c>
      <c r="J116" s="18" t="n">
        <f aca="false">(O115+O116)*0.5*M116/1000</f>
        <v>59.0605059115145</v>
      </c>
      <c r="K116" s="1" t="n">
        <v>208581256</v>
      </c>
      <c r="L116" s="1" t="n">
        <v>391751306</v>
      </c>
      <c r="M116" s="1" t="n">
        <f aca="false">((K115-K116)^2+(L115-L116)^2)^0.5</f>
        <v>4253.85378216036</v>
      </c>
      <c r="N116" s="1" t="n">
        <f aca="false">N115+M116</f>
        <v>24693.6975032563</v>
      </c>
      <c r="O116" s="0" t="n">
        <v>13.969</v>
      </c>
      <c r="P116" s="0" t="n">
        <v>87</v>
      </c>
    </row>
    <row r="117" customFormat="false" ht="12.75" hidden="false" customHeight="false" outlineLevel="0" collapsed="false">
      <c r="B117" s="1" t="n">
        <v>208574966</v>
      </c>
      <c r="C117" s="1" t="n">
        <v>391740958</v>
      </c>
      <c r="D117" s="1" t="n">
        <f aca="false">((B116-B117)^2+(C116-C117)^2)^0.5</f>
        <v>12265.35103452</v>
      </c>
      <c r="E117" s="1" t="n">
        <f aca="false">E116+D117</f>
        <v>36988.0661998483</v>
      </c>
      <c r="F117" s="10" t="n">
        <v>14.13</v>
      </c>
      <c r="G117" s="2" t="n">
        <v>84</v>
      </c>
      <c r="I117" s="18" t="n">
        <f aca="false">(F116+F117)*0.5*D117/1000</f>
        <v>172.20552852466</v>
      </c>
      <c r="J117" s="18" t="n">
        <f aca="false">(O116+O117)*0.5*M117/1000</f>
        <v>167.195639133652</v>
      </c>
      <c r="K117" s="1" t="n">
        <v>208575043</v>
      </c>
      <c r="L117" s="1" t="n">
        <v>391741173</v>
      </c>
      <c r="M117" s="1" t="n">
        <f aca="false">((K116-K117)^2+(L116-L117)^2)^0.5</f>
        <v>11886.0867403868</v>
      </c>
      <c r="N117" s="1" t="n">
        <f aca="false">N116+M117</f>
        <v>36579.7842436431</v>
      </c>
      <c r="O117" s="0" t="n">
        <v>14.164</v>
      </c>
      <c r="P117" s="0" t="n">
        <v>88</v>
      </c>
    </row>
    <row r="118" customFormat="false" ht="12.75" hidden="false" customHeight="false" outlineLevel="0" collapsed="false">
      <c r="B118" s="1" t="n">
        <v>208572351</v>
      </c>
      <c r="C118" s="1" t="n">
        <v>391736575</v>
      </c>
      <c r="D118" s="1" t="n">
        <f aca="false">((B117-B118)^2+(C117-C118)^2)^0.5</f>
        <v>5103.81367214753</v>
      </c>
      <c r="E118" s="1" t="n">
        <f aca="false">E117+D118</f>
        <v>42091.8798719958</v>
      </c>
      <c r="F118" s="10" t="n">
        <v>14.04</v>
      </c>
      <c r="G118" s="2" t="n">
        <v>85</v>
      </c>
      <c r="I118" s="18" t="n">
        <f aca="false">(F117+F118)*0.5*D118/1000</f>
        <v>71.8872155721979</v>
      </c>
      <c r="J118" s="18" t="n">
        <f aca="false">(O117+O118)*0.5*M118/1000</f>
        <v>72.5979760594944</v>
      </c>
      <c r="K118" s="1" t="n">
        <v>208572397</v>
      </c>
      <c r="L118" s="1" t="n">
        <v>391736754</v>
      </c>
      <c r="M118" s="1" t="n">
        <f aca="false">((K117-K118)^2+(L117-L118)^2)^0.5</f>
        <v>5150.6190890028</v>
      </c>
      <c r="N118" s="1" t="n">
        <f aca="false">N117+M118</f>
        <v>41730.4033326459</v>
      </c>
      <c r="O118" s="0" t="n">
        <v>14.026</v>
      </c>
      <c r="P118" s="0" t="n">
        <v>89</v>
      </c>
    </row>
    <row r="119" customFormat="false" ht="12.75" hidden="false" customHeight="false" outlineLevel="0" collapsed="false">
      <c r="B119" s="1" t="n">
        <v>208568750</v>
      </c>
      <c r="C119" s="1" t="n">
        <v>391730010</v>
      </c>
      <c r="D119" s="1" t="n">
        <f aca="false">((B118-B119)^2+(C118-C119)^2)^0.5</f>
        <v>7487.75173199539</v>
      </c>
      <c r="E119" s="1" t="n">
        <f aca="false">E118+D119</f>
        <v>49579.6316039912</v>
      </c>
      <c r="F119" s="10" t="n">
        <v>13.21</v>
      </c>
      <c r="G119" s="2" t="n">
        <v>86</v>
      </c>
      <c r="I119" s="18" t="n">
        <f aca="false">(F118+F119)*0.5*D119/1000</f>
        <v>102.020617348437</v>
      </c>
      <c r="J119" s="18" t="n">
        <f aca="false">(O118+O119)*0.5*M119/1000</f>
        <v>106.302310611098</v>
      </c>
      <c r="K119" s="1" t="n">
        <v>208568514</v>
      </c>
      <c r="L119" s="1" t="n">
        <v>391729976</v>
      </c>
      <c r="M119" s="1" t="n">
        <f aca="false">((K118-K119)^2+(L118-L119)^2)^0.5</f>
        <v>7811.46420333602</v>
      </c>
      <c r="N119" s="1" t="n">
        <f aca="false">N118+M119</f>
        <v>49541.8675359819</v>
      </c>
      <c r="O119" s="0" t="n">
        <v>13.191</v>
      </c>
      <c r="P119" s="0" t="n">
        <v>90</v>
      </c>
    </row>
    <row r="120" customFormat="false" ht="12.75" hidden="false" customHeight="false" outlineLevel="0" collapsed="false">
      <c r="B120" s="1" t="n">
        <v>208564903</v>
      </c>
      <c r="C120" s="1" t="n">
        <v>391722659</v>
      </c>
      <c r="D120" s="1" t="n">
        <f aca="false">((B119-B120)^2+(C119-C120)^2)^0.5</f>
        <v>8296.7831115439</v>
      </c>
      <c r="E120" s="1" t="n">
        <f aca="false">E119+D120</f>
        <v>57876.4147155351</v>
      </c>
      <c r="F120" s="10" t="n">
        <v>12.99</v>
      </c>
      <c r="G120" s="2" t="n">
        <v>87</v>
      </c>
      <c r="I120" s="18" t="n">
        <f aca="false">(F119+F120)*0.5*D120/1000</f>
        <v>108.687858761225</v>
      </c>
      <c r="J120" s="18" t="n">
        <f aca="false">(O119+O120)*0.5*M120/1000</f>
        <v>105.907659551844</v>
      </c>
      <c r="K120" s="1" t="n">
        <v>208564808</v>
      </c>
      <c r="L120" s="1" t="n">
        <v>391722785</v>
      </c>
      <c r="M120" s="1" t="n">
        <f aca="false">((K119-K120)^2+(L119-L120)^2)^0.5</f>
        <v>8089.80327325702</v>
      </c>
      <c r="N120" s="1" t="n">
        <f aca="false">N119+M120</f>
        <v>57631.6708092389</v>
      </c>
      <c r="O120" s="0" t="n">
        <v>12.992</v>
      </c>
      <c r="P120" s="0" t="n">
        <v>91</v>
      </c>
    </row>
    <row r="121" customFormat="false" ht="12.75" hidden="false" customHeight="false" outlineLevel="0" collapsed="false">
      <c r="B121" s="1" t="n">
        <v>208561423</v>
      </c>
      <c r="C121" s="1" t="n">
        <v>391715930</v>
      </c>
      <c r="D121" s="1" t="n">
        <f aca="false">((B120-B121)^2+(C120-C121)^2)^0.5</f>
        <v>7575.60829240794</v>
      </c>
      <c r="E121" s="1" t="n">
        <f aca="false">E120+D121</f>
        <v>65452.0230079431</v>
      </c>
      <c r="F121" s="10" t="n">
        <v>13.12</v>
      </c>
      <c r="G121" s="2" t="n">
        <v>88</v>
      </c>
      <c r="I121" s="18" t="n">
        <f aca="false">(F120+F121)*0.5*D121/1000</f>
        <v>98.8995662573857</v>
      </c>
      <c r="J121" s="18" t="n">
        <f aca="false">(O120+O121)*0.5*M121/1000</f>
        <v>98.5544766837351</v>
      </c>
      <c r="K121" s="1" t="n">
        <v>208561326</v>
      </c>
      <c r="L121" s="1" t="n">
        <v>391716093</v>
      </c>
      <c r="M121" s="1" t="n">
        <f aca="false">((K120-K121)^2+(L120-L121)^2)^0.5</f>
        <v>7543.68530626775</v>
      </c>
      <c r="N121" s="1" t="n">
        <f aca="false">N120+M121</f>
        <v>65175.3561155067</v>
      </c>
      <c r="O121" s="0" t="n">
        <v>13.137</v>
      </c>
      <c r="P121" s="0" t="n">
        <v>92</v>
      </c>
    </row>
    <row r="122" customFormat="false" ht="12.75" hidden="false" customHeight="false" outlineLevel="0" collapsed="false">
      <c r="B122" s="1" t="n">
        <v>208558180</v>
      </c>
      <c r="C122" s="1" t="n">
        <v>391709266</v>
      </c>
      <c r="D122" s="1" t="n">
        <f aca="false">((B121-B122)^2+(C121-C122)^2)^0.5</f>
        <v>7411.20401824157</v>
      </c>
      <c r="E122" s="1" t="n">
        <f aca="false">E121+D122</f>
        <v>72863.2270261846</v>
      </c>
      <c r="F122" s="10" t="n">
        <v>13.83</v>
      </c>
      <c r="G122" s="2" t="n">
        <v>89</v>
      </c>
      <c r="I122" s="18" t="n">
        <f aca="false">(F121+F122)*0.5*D122/1000</f>
        <v>99.8659741458052</v>
      </c>
      <c r="J122" s="18" t="n">
        <f aca="false">(O121+O122)*0.5*M122/1000</f>
        <v>103.281091244521</v>
      </c>
      <c r="K122" s="1" t="n">
        <v>208558106</v>
      </c>
      <c r="L122" s="1" t="n">
        <v>391709151</v>
      </c>
      <c r="M122" s="1" t="n">
        <f aca="false">((K121-K122)^2+(L121-L122)^2)^0.5</f>
        <v>7652.43516797104</v>
      </c>
      <c r="N122" s="1" t="n">
        <f aca="false">N121+M122</f>
        <v>72827.7912834777</v>
      </c>
      <c r="O122" s="0" t="n">
        <v>13.856</v>
      </c>
      <c r="P122" s="0" t="n">
        <v>93</v>
      </c>
    </row>
    <row r="123" customFormat="false" ht="12.75" hidden="false" customHeight="false" outlineLevel="0" collapsed="false">
      <c r="B123" s="1" t="n">
        <v>208557269</v>
      </c>
      <c r="C123" s="1" t="n">
        <v>391707400</v>
      </c>
      <c r="D123" s="1" t="n">
        <f aca="false">((B122-B123)^2+(C122-C123)^2)^0.5</f>
        <v>2076.50595953876</v>
      </c>
      <c r="E123" s="1" t="n">
        <f aca="false">E122+D123</f>
        <v>74939.7329857234</v>
      </c>
      <c r="F123" s="10" t="n">
        <v>13.92</v>
      </c>
      <c r="G123" s="2" t="n">
        <v>90</v>
      </c>
      <c r="I123" s="18" t="n">
        <f aca="false">(F122+F123)*0.5*D123/1000</f>
        <v>28.8115201886003</v>
      </c>
      <c r="J123" s="18" t="n">
        <f aca="false">(O122+O123)*0.5*M123/1000</f>
        <v>26.809232448202</v>
      </c>
      <c r="K123" s="1" t="n">
        <v>208557408</v>
      </c>
      <c r="L123" s="1" t="n">
        <v>391707351</v>
      </c>
      <c r="M123" s="1" t="n">
        <f aca="false">((K122-K123)^2+(L122-L123)^2)^0.5</f>
        <v>1930.59679891996</v>
      </c>
      <c r="N123" s="1" t="n">
        <f aca="false">N122+M123</f>
        <v>74758.3880823977</v>
      </c>
      <c r="O123" s="0" t="n">
        <v>13.917</v>
      </c>
      <c r="P123" s="0" t="n">
        <v>94</v>
      </c>
    </row>
    <row r="124" customFormat="false" ht="12.75" hidden="false" customHeight="false" outlineLevel="0" collapsed="false">
      <c r="B124" s="1" t="n">
        <v>208556514</v>
      </c>
      <c r="C124" s="1" t="n">
        <v>391705995</v>
      </c>
      <c r="D124" s="1" t="n">
        <f aca="false">((B123-B124)^2+(C123-C124)^2)^0.5</f>
        <v>1595.00783697134</v>
      </c>
      <c r="E124" s="1" t="n">
        <f aca="false">E123+D124</f>
        <v>76534.7408226947</v>
      </c>
      <c r="F124" s="10" t="n">
        <v>13.9</v>
      </c>
      <c r="G124" s="2" t="s">
        <v>57</v>
      </c>
      <c r="I124" s="18" t="n">
        <f aca="false">(F123+F124)*0.5*D124/1000</f>
        <v>22.1865590122714</v>
      </c>
      <c r="J124" s="18" t="n">
        <f aca="false">(O123+O124)*0.5*M124/1000</f>
        <v>24.9758306406994</v>
      </c>
      <c r="K124" s="1" t="n">
        <v>208556423</v>
      </c>
      <c r="L124" s="1" t="n">
        <v>391705851</v>
      </c>
      <c r="M124" s="1" t="n">
        <f aca="false">((K123-K124)^2+(L123-L124)^2)^0.5</f>
        <v>1794.49853719639</v>
      </c>
      <c r="N124" s="1" t="n">
        <f aca="false">N123+M124</f>
        <v>76552.8866195941</v>
      </c>
      <c r="O124" s="0" t="n">
        <v>13.919</v>
      </c>
      <c r="P124" s="0" t="n">
        <v>95</v>
      </c>
    </row>
    <row r="125" customFormat="false" ht="12.75" hidden="false" customHeight="false" outlineLevel="0" collapsed="false">
      <c r="B125" s="1" t="n">
        <v>208554510</v>
      </c>
      <c r="C125" s="1" t="n">
        <v>391701372</v>
      </c>
      <c r="D125" s="1" t="n">
        <f aca="false">((B124-B125)^2+(C124-C125)^2)^0.5</f>
        <v>5038.66500176386</v>
      </c>
      <c r="E125" s="1" t="n">
        <f aca="false">E124+D125</f>
        <v>81573.4058244586</v>
      </c>
      <c r="F125" s="10" t="n">
        <v>13.87</v>
      </c>
      <c r="G125" s="2" t="n">
        <v>91</v>
      </c>
      <c r="I125" s="18" t="n">
        <f aca="false">(F124+F125)*0.5*D125/1000</f>
        <v>69.9618635494912</v>
      </c>
      <c r="J125" s="18" t="n">
        <f aca="false">(O124+O125)*0.5*M125/1000</f>
        <v>69.6500698124464</v>
      </c>
      <c r="K125" s="1" t="n">
        <v>208554375</v>
      </c>
      <c r="L125" s="1" t="n">
        <v>391701281</v>
      </c>
      <c r="M125" s="1" t="n">
        <f aca="false">((K124-K125)^2+(L124-L125)^2)^0.5</f>
        <v>5007.91413664412</v>
      </c>
      <c r="N125" s="1" t="n">
        <f aca="false">N124+M125</f>
        <v>81560.8007562382</v>
      </c>
      <c r="O125" s="0" t="n">
        <v>13.897</v>
      </c>
      <c r="P125" s="0" t="n">
        <v>96</v>
      </c>
    </row>
    <row r="126" customFormat="false" ht="12.75" hidden="false" customHeight="false" outlineLevel="0" collapsed="false">
      <c r="B126" s="1" t="n">
        <v>208549069</v>
      </c>
      <c r="C126" s="1" t="n">
        <v>391689854</v>
      </c>
      <c r="D126" s="1" t="n">
        <f aca="false">((B125-B126)^2+(C125-C126)^2)^0.5</f>
        <v>12738.4773422886</v>
      </c>
      <c r="E126" s="1" t="n">
        <f aca="false">E125+D126</f>
        <v>94311.8831667472</v>
      </c>
      <c r="F126" s="10" t="n">
        <v>13.78</v>
      </c>
      <c r="G126" s="2" t="n">
        <v>92</v>
      </c>
      <c r="I126" s="18" t="n">
        <f aca="false">(F125+F126)*0.5*D126/1000</f>
        <v>176.10944925714</v>
      </c>
      <c r="J126" s="18" t="n">
        <f aca="false">(O125+O126)*0.5*M126/1000</f>
        <v>176.334345626697</v>
      </c>
      <c r="K126" s="1" t="n">
        <v>208548929</v>
      </c>
      <c r="L126" s="1" t="n">
        <v>391689754</v>
      </c>
      <c r="M126" s="1" t="n">
        <f aca="false">((K125-K126)^2+(L125-L126)^2)^0.5</f>
        <v>12748.7507231101</v>
      </c>
      <c r="N126" s="1" t="n">
        <f aca="false">N125+M126</f>
        <v>94309.5514793483</v>
      </c>
      <c r="O126" s="0" t="n">
        <v>13.766</v>
      </c>
      <c r="P126" s="0" t="n">
        <v>97</v>
      </c>
    </row>
    <row r="127" customFormat="false" ht="12.75" hidden="false" customHeight="false" outlineLevel="0" collapsed="false">
      <c r="B127" s="1" t="n">
        <v>208549042</v>
      </c>
      <c r="C127" s="1" t="n">
        <v>391689815</v>
      </c>
      <c r="D127" s="1" t="n">
        <f aca="false">((B126-B127)^2+(C126-C127)^2)^0.5</f>
        <v>47.4341649025257</v>
      </c>
      <c r="E127" s="1" t="n">
        <f aca="false">E126+D127</f>
        <v>94359.3173316497</v>
      </c>
      <c r="F127" s="10" t="n">
        <v>13.76</v>
      </c>
      <c r="G127" s="2" t="n">
        <v>93</v>
      </c>
      <c r="I127" s="18" t="n">
        <f aca="false">(F126+F127)*0.5*D127/1000</f>
        <v>0.653168450707779</v>
      </c>
      <c r="J127" s="18" t="n">
        <f aca="false">(O126+O127)*0.5*M127/1000</f>
        <v>1.7202729672366</v>
      </c>
      <c r="K127" s="1" t="n">
        <v>208548891</v>
      </c>
      <c r="L127" s="1" t="n">
        <v>391689873</v>
      </c>
      <c r="M127" s="1" t="n">
        <f aca="false">((K126-K127)^2+(L126-L127)^2)^0.5</f>
        <v>124.919974383603</v>
      </c>
      <c r="N127" s="1" t="n">
        <f aca="false">N126+M127</f>
        <v>94434.4714537319</v>
      </c>
      <c r="O127" s="0" t="n">
        <v>13.776</v>
      </c>
      <c r="P127" s="0" t="n">
        <v>98</v>
      </c>
    </row>
    <row r="128" customFormat="false" ht="12.75" hidden="false" customHeight="false" outlineLevel="0" collapsed="false">
      <c r="B128" s="1" t="n">
        <v>208543414</v>
      </c>
      <c r="C128" s="1" t="n">
        <v>391677866</v>
      </c>
      <c r="D128" s="1" t="n">
        <f aca="false">((B127-B128)^2+(C127-C128)^2)^0.5</f>
        <v>13208.0651497485</v>
      </c>
      <c r="E128" s="1" t="n">
        <f aca="false">E127+D128</f>
        <v>107567.382481398</v>
      </c>
      <c r="F128" s="10" t="n">
        <v>14.74</v>
      </c>
      <c r="G128" s="2" t="n">
        <v>94</v>
      </c>
      <c r="I128" s="18" t="n">
        <f aca="false">(F127+F128)*0.5*D128/1000</f>
        <v>188.214928383916</v>
      </c>
      <c r="J128" s="18" t="n">
        <f aca="false">(O127+O128)*0.5*M128/1000</f>
        <v>183.897330301263</v>
      </c>
      <c r="K128" s="1" t="n">
        <v>208543353</v>
      </c>
      <c r="L128" s="1" t="n">
        <v>391678284</v>
      </c>
      <c r="M128" s="1" t="n">
        <f aca="false">((K127-K128)^2+(L127-L128)^2)^0.5</f>
        <v>12844.2346988834</v>
      </c>
      <c r="N128" s="1" t="n">
        <f aca="false">N127+M128</f>
        <v>107278.706152615</v>
      </c>
      <c r="O128" s="0" t="n">
        <v>14.859</v>
      </c>
      <c r="P128" s="0" t="n">
        <v>99</v>
      </c>
    </row>
    <row r="129" customFormat="false" ht="12.75" hidden="false" customHeight="false" outlineLevel="0" collapsed="false">
      <c r="B129" s="1"/>
      <c r="C129" s="1"/>
      <c r="D129" s="1"/>
      <c r="E129" s="1"/>
      <c r="F129" s="10"/>
      <c r="G129" s="2"/>
      <c r="H129" s="44" t="s">
        <v>355</v>
      </c>
      <c r="I129" s="45" t="n">
        <f aca="false">SUM(I110:I128)</f>
        <v>1448.809408148</v>
      </c>
      <c r="J129" s="45" t="n">
        <f aca="false">SUM(J110:J128)</f>
        <v>1448.27800155225</v>
      </c>
      <c r="K129" s="1"/>
      <c r="L129" s="1"/>
      <c r="M129" s="1"/>
      <c r="N129" s="1"/>
    </row>
    <row r="130" customFormat="false" ht="12.75" hidden="false" customHeight="false" outlineLevel="0" collapsed="false">
      <c r="B130" s="1"/>
      <c r="C130" s="1"/>
      <c r="D130" s="1"/>
      <c r="E130" s="1"/>
      <c r="F130" s="10"/>
      <c r="G130" s="2"/>
      <c r="H130" s="2" t="s">
        <v>356</v>
      </c>
      <c r="I130" s="45" t="n">
        <f aca="false">I129/E128*1000</f>
        <v>13.4688543564639</v>
      </c>
      <c r="J130" s="45" t="n">
        <f aca="false">J129/N128*1000</f>
        <v>13.5001441897698</v>
      </c>
      <c r="K130" s="1"/>
      <c r="L130" s="1"/>
      <c r="M130" s="1"/>
      <c r="N130" s="1"/>
    </row>
    <row r="131" customFormat="false" ht="12.75" hidden="false" customHeight="false" outlineLevel="0" collapsed="false">
      <c r="B131" s="1"/>
      <c r="C131" s="1"/>
      <c r="D131" s="1"/>
      <c r="E131" s="1"/>
      <c r="F131" s="10"/>
      <c r="G131" s="2"/>
      <c r="H131" s="2" t="s">
        <v>357</v>
      </c>
      <c r="I131" s="45" t="n">
        <f aca="false">I130-J130</f>
        <v>-0.0312898333058467</v>
      </c>
      <c r="J131" s="45"/>
      <c r="K131" s="1"/>
      <c r="L131" s="1"/>
      <c r="M131" s="1"/>
      <c r="N131" s="1"/>
    </row>
    <row r="132" customFormat="false" ht="13.5" hidden="false" customHeight="false" outlineLevel="0" collapsed="false">
      <c r="A132" s="14"/>
      <c r="B132" s="15"/>
      <c r="C132" s="15"/>
      <c r="D132" s="15"/>
      <c r="E132" s="15"/>
      <c r="F132" s="20"/>
      <c r="G132" s="21"/>
      <c r="H132" s="14"/>
      <c r="I132" s="16"/>
      <c r="J132" s="14"/>
      <c r="K132" s="15"/>
      <c r="L132" s="15"/>
      <c r="M132" s="14"/>
      <c r="N132" s="14"/>
      <c r="O132" s="14"/>
      <c r="P132" s="14"/>
    </row>
    <row r="133" customFormat="false" ht="13.5" hidden="false" customHeight="false" outlineLevel="0" collapsed="false">
      <c r="A133" s="0" t="s">
        <v>360</v>
      </c>
      <c r="B133" s="1" t="n">
        <v>208562735</v>
      </c>
      <c r="C133" s="1" t="n">
        <v>391795103</v>
      </c>
      <c r="D133" s="1"/>
      <c r="E133" s="1" t="n">
        <f aca="false">E132+D133</f>
        <v>0</v>
      </c>
      <c r="F133" s="10" t="n">
        <v>10.63</v>
      </c>
      <c r="G133" s="2" t="n">
        <v>114</v>
      </c>
      <c r="I133" s="18" t="n">
        <f aca="false">(F132+F133)*0.5*D133/1000</f>
        <v>0</v>
      </c>
      <c r="J133" s="18" t="n">
        <f aca="false">(O132+O133)*0.5*M133/1000</f>
        <v>0</v>
      </c>
      <c r="K133" s="1" t="n">
        <v>208562813</v>
      </c>
      <c r="L133" s="1" t="n">
        <v>391795222</v>
      </c>
      <c r="M133" s="1"/>
      <c r="N133" s="1" t="n">
        <v>0</v>
      </c>
      <c r="O133" s="0" t="n">
        <v>10.621</v>
      </c>
      <c r="P133" s="0" t="n">
        <v>100</v>
      </c>
    </row>
    <row r="134" customFormat="false" ht="12.75" hidden="false" customHeight="false" outlineLevel="0" collapsed="false">
      <c r="B134" s="1" t="n">
        <v>208561084</v>
      </c>
      <c r="C134" s="1" t="n">
        <v>391793771</v>
      </c>
      <c r="D134" s="1" t="n">
        <f aca="false">((B133-B134)^2+(C133-C134)^2)^0.5</f>
        <v>2121.32623610797</v>
      </c>
      <c r="E134" s="1" t="n">
        <f aca="false">E133+D134</f>
        <v>2121.32623610797</v>
      </c>
      <c r="F134" s="10" t="n">
        <v>10.85</v>
      </c>
      <c r="G134" s="2" t="n">
        <v>113</v>
      </c>
      <c r="I134" s="18" t="n">
        <f aca="false">(F133+F134)*0.5*D134/1000</f>
        <v>22.7830437757996</v>
      </c>
      <c r="J134" s="18" t="n">
        <f aca="false">(O133+O134)*0.5*M134/1000</f>
        <v>23.1211212853814</v>
      </c>
      <c r="K134" s="1" t="n">
        <v>208561124</v>
      </c>
      <c r="L134" s="1" t="n">
        <v>391793902</v>
      </c>
      <c r="M134" s="1" t="n">
        <f aca="false">((K133-K134)^2+(L133-L134)^2)^0.5</f>
        <v>2143.62333445034</v>
      </c>
      <c r="N134" s="1" t="n">
        <f aca="false">N133+M134</f>
        <v>2143.62333445034</v>
      </c>
      <c r="O134" s="0" t="n">
        <v>10.951</v>
      </c>
      <c r="P134" s="0" t="n">
        <v>101</v>
      </c>
    </row>
    <row r="135" customFormat="false" ht="12.75" hidden="false" customHeight="false" outlineLevel="0" collapsed="false">
      <c r="B135" s="1" t="n">
        <v>208559094</v>
      </c>
      <c r="C135" s="1" t="n">
        <v>391790255</v>
      </c>
      <c r="D135" s="1" t="n">
        <f aca="false">((B134-B135)^2+(C134-C135)^2)^0.5</f>
        <v>4040.09356327301</v>
      </c>
      <c r="E135" s="1" t="n">
        <f aca="false">E134+D135</f>
        <v>6161.41979938098</v>
      </c>
      <c r="F135" s="10" t="n">
        <v>11.71</v>
      </c>
      <c r="G135" s="2" t="n">
        <v>112</v>
      </c>
      <c r="I135" s="18" t="n">
        <f aca="false">(F134+F135)*0.5*D135/1000</f>
        <v>45.5722553937196</v>
      </c>
      <c r="J135" s="18" t="n">
        <f aca="false">(O134+O135)*0.5*M135/1000</f>
        <v>47.6532891939985</v>
      </c>
      <c r="K135" s="1" t="n">
        <v>208558939</v>
      </c>
      <c r="L135" s="1" t="n">
        <v>391790319</v>
      </c>
      <c r="M135" s="1" t="n">
        <f aca="false">((K134-K135)^2+(L134-L135)^2)^0.5</f>
        <v>4196.67892505491</v>
      </c>
      <c r="N135" s="1" t="n">
        <f aca="false">N134+M135</f>
        <v>6340.30225950525</v>
      </c>
      <c r="O135" s="0" t="n">
        <v>11.759</v>
      </c>
      <c r="P135" s="0" t="n">
        <v>102</v>
      </c>
    </row>
    <row r="136" customFormat="false" ht="12.75" hidden="false" customHeight="false" outlineLevel="0" collapsed="false">
      <c r="B136" s="1" t="n">
        <v>208558571</v>
      </c>
      <c r="C136" s="1" t="n">
        <v>391789738</v>
      </c>
      <c r="D136" s="1" t="n">
        <f aca="false">((B135-B136)^2+(C135-C136)^2)^0.5</f>
        <v>735.403290718773</v>
      </c>
      <c r="E136" s="1" t="n">
        <f aca="false">E135+D136</f>
        <v>6896.82309009975</v>
      </c>
      <c r="F136" s="10" t="n">
        <v>11.86</v>
      </c>
      <c r="G136" s="2" t="n">
        <v>111</v>
      </c>
      <c r="I136" s="18" t="n">
        <f aca="false">(F135+F136)*0.5*D136/1000</f>
        <v>8.66672778112074</v>
      </c>
      <c r="J136" s="18" t="n">
        <f aca="false">(O135+O136)*0.5*M136/1000</f>
        <v>54.114580258686</v>
      </c>
      <c r="K136" s="1" t="n">
        <v>208557622</v>
      </c>
      <c r="L136" s="1" t="n">
        <v>391786040</v>
      </c>
      <c r="M136" s="1" t="n">
        <f aca="false">((K135-K136)^2+(L135-L136)^2)^0.5</f>
        <v>4477.08945633209</v>
      </c>
      <c r="N136" s="1" t="n">
        <f aca="false">N135+M136</f>
        <v>10817.3917158373</v>
      </c>
      <c r="O136" s="0" t="n">
        <v>12.415</v>
      </c>
      <c r="P136" s="0" t="n">
        <v>104</v>
      </c>
    </row>
    <row r="137" customFormat="false" ht="12.75" hidden="false" customHeight="false" outlineLevel="0" collapsed="false">
      <c r="B137" s="1" t="n">
        <v>208557502</v>
      </c>
      <c r="C137" s="1" t="n">
        <v>391785934</v>
      </c>
      <c r="D137" s="1" t="n">
        <f aca="false">((B136-B137)^2+(C136-C137)^2)^0.5</f>
        <v>3951.35128785078</v>
      </c>
      <c r="E137" s="1" t="n">
        <f aca="false">E136+D137</f>
        <v>10848.1743779505</v>
      </c>
      <c r="F137" s="10" t="n">
        <v>12.37</v>
      </c>
      <c r="G137" s="2" t="n">
        <v>110</v>
      </c>
      <c r="I137" s="18" t="n">
        <f aca="false">(F136+F137)*0.5*D137/1000</f>
        <v>47.8706208523122</v>
      </c>
      <c r="J137" s="18" t="n">
        <f aca="false">(O136+O137)*0.5*M137/1000</f>
        <v>24.0638097514977</v>
      </c>
      <c r="K137" s="1" t="n">
        <v>208556685</v>
      </c>
      <c r="L137" s="1" t="n">
        <v>391784387</v>
      </c>
      <c r="M137" s="1" t="n">
        <f aca="false">((K136-K137)^2+(L136-L137)^2)^0.5</f>
        <v>1900.0994710804</v>
      </c>
      <c r="N137" s="1" t="n">
        <f aca="false">N136+M137</f>
        <v>12717.4911869177</v>
      </c>
      <c r="O137" s="0" t="n">
        <v>12.914</v>
      </c>
      <c r="P137" s="0" t="n">
        <v>105</v>
      </c>
    </row>
    <row r="138" customFormat="false" ht="12.75" hidden="false" customHeight="false" outlineLevel="0" collapsed="false">
      <c r="B138" s="1" t="n">
        <v>208556497</v>
      </c>
      <c r="C138" s="1" t="n">
        <v>391784452</v>
      </c>
      <c r="D138" s="1" t="n">
        <f aca="false">((B137-B138)^2+(C137-C138)^2)^0.5</f>
        <v>1790.62810209155</v>
      </c>
      <c r="E138" s="1" t="n">
        <f aca="false">E137+D138</f>
        <v>12638.8024800421</v>
      </c>
      <c r="F138" s="10" t="n">
        <v>12.84</v>
      </c>
      <c r="G138" s="2" t="n">
        <v>109</v>
      </c>
      <c r="I138" s="18" t="n">
        <f aca="false">(F137+F138)*0.5*D138/1000</f>
        <v>22.570867226864</v>
      </c>
      <c r="J138" s="18" t="n">
        <f aca="false">(O137+O138)*0.5*M138/1000</f>
        <v>45.0154783559703</v>
      </c>
      <c r="K138" s="1" t="n">
        <v>208554651</v>
      </c>
      <c r="L138" s="1" t="n">
        <v>391781651</v>
      </c>
      <c r="M138" s="1" t="n">
        <f aca="false">((K137-K138)^2+(L137-L138)^2)^0.5</f>
        <v>3409.23041169118</v>
      </c>
      <c r="N138" s="1" t="n">
        <f aca="false">N137+M138</f>
        <v>16126.7215986089</v>
      </c>
      <c r="O138" s="0" t="n">
        <v>13.494</v>
      </c>
      <c r="P138" s="0" t="n">
        <v>106</v>
      </c>
    </row>
    <row r="139" customFormat="false" ht="12.75" hidden="false" customHeight="false" outlineLevel="0" collapsed="false">
      <c r="B139" s="1" t="n">
        <v>208554481</v>
      </c>
      <c r="C139" s="1" t="n">
        <v>391781657</v>
      </c>
      <c r="D139" s="1" t="n">
        <f aca="false">((B138-B139)^2+(C138-C139)^2)^0.5</f>
        <v>3446.19805002556</v>
      </c>
      <c r="E139" s="1" t="n">
        <f aca="false">E138+D139</f>
        <v>16085.0005300676</v>
      </c>
      <c r="F139" s="10" t="n">
        <v>13.44</v>
      </c>
      <c r="G139" s="2" t="n">
        <v>108</v>
      </c>
      <c r="I139" s="18" t="n">
        <f aca="false">(F138+F139)*0.5*D139/1000</f>
        <v>45.2830423773359</v>
      </c>
      <c r="J139" s="18" t="n">
        <f aca="false">(O138+O139)*0.5*M139/1000</f>
        <v>91.8491834773074</v>
      </c>
      <c r="K139" s="1" t="n">
        <v>208551184</v>
      </c>
      <c r="L139" s="1" t="n">
        <v>391776038</v>
      </c>
      <c r="M139" s="1" t="n">
        <f aca="false">((K138-K139)^2+(L138-L139)^2)^0.5</f>
        <v>6597.41297782699</v>
      </c>
      <c r="N139" s="1" t="n">
        <f aca="false">N138+M139</f>
        <v>22724.1345764359</v>
      </c>
      <c r="O139" s="0" t="n">
        <v>14.35</v>
      </c>
      <c r="P139" s="0" t="n">
        <v>107</v>
      </c>
    </row>
    <row r="140" customFormat="false" ht="12.75" hidden="false" customHeight="false" outlineLevel="0" collapsed="false">
      <c r="B140" s="1" t="n">
        <v>208551197</v>
      </c>
      <c r="C140" s="1" t="n">
        <v>391775904</v>
      </c>
      <c r="D140" s="1" t="n">
        <f aca="false">((B139-B140)^2+(C139-C140)^2)^0.5</f>
        <v>6624.32373906952</v>
      </c>
      <c r="E140" s="1" t="n">
        <f aca="false">E139+D140</f>
        <v>22709.3242691372</v>
      </c>
      <c r="F140" s="10" t="n">
        <v>14.31</v>
      </c>
      <c r="G140" s="2" t="n">
        <v>107</v>
      </c>
      <c r="I140" s="18" t="n">
        <f aca="false">(F139+F140)*0.5*D140/1000</f>
        <v>91.9124918795896</v>
      </c>
      <c r="J140" s="18" t="n">
        <f aca="false">(O139+O140)*0.5*M140/1000</f>
        <v>68.2700563695718</v>
      </c>
      <c r="K140" s="1" t="n">
        <v>208549742</v>
      </c>
      <c r="L140" s="1" t="n">
        <v>391771505</v>
      </c>
      <c r="M140" s="1" t="n">
        <f aca="false">((K139-K140)^2+(L139-L140)^2)^0.5</f>
        <v>4756.83224425668</v>
      </c>
      <c r="N140" s="1" t="n">
        <f aca="false">N139+M140</f>
        <v>27480.9668206926</v>
      </c>
      <c r="O140" s="0" t="n">
        <v>14.354</v>
      </c>
      <c r="P140" s="0" t="n">
        <v>108</v>
      </c>
    </row>
    <row r="141" customFormat="false" ht="12.75" hidden="false" customHeight="false" outlineLevel="0" collapsed="false">
      <c r="B141" s="1" t="n">
        <v>208549876</v>
      </c>
      <c r="C141" s="1" t="n">
        <v>391771536</v>
      </c>
      <c r="D141" s="1" t="n">
        <f aca="false">((B140-B141)^2+(C140-C141)^2)^0.5</f>
        <v>4563.38306522694</v>
      </c>
      <c r="E141" s="1" t="n">
        <f aca="false">E140+D141</f>
        <v>27272.7073343641</v>
      </c>
      <c r="F141" s="10" t="n">
        <v>14.31</v>
      </c>
      <c r="G141" s="2" t="n">
        <v>106</v>
      </c>
      <c r="I141" s="18" t="n">
        <f aca="false">(F140+F141)*0.5*D141/1000</f>
        <v>65.3020116633975</v>
      </c>
      <c r="J141" s="18" t="n">
        <f aca="false">(O140+O141)*0.5*M141/1000</f>
        <v>82.265832177078</v>
      </c>
      <c r="K141" s="1" t="n">
        <v>208546959</v>
      </c>
      <c r="L141" s="1" t="n">
        <v>391766501</v>
      </c>
      <c r="M141" s="1" t="n">
        <f aca="false">((K140-K141)^2+(L140-L141)^2)^0.5</f>
        <v>5725.82788773816</v>
      </c>
      <c r="N141" s="1" t="n">
        <f aca="false">N140+M141</f>
        <v>33206.7947084307</v>
      </c>
      <c r="O141" s="0" t="n">
        <v>14.381</v>
      </c>
      <c r="P141" s="0" t="n">
        <v>109</v>
      </c>
    </row>
    <row r="142" customFormat="false" ht="12.75" hidden="false" customHeight="false" outlineLevel="0" collapsed="false">
      <c r="B142" s="1" t="n">
        <v>208546973</v>
      </c>
      <c r="C142" s="1" t="n">
        <v>391766319</v>
      </c>
      <c r="D142" s="1" t="n">
        <f aca="false">((B141-B142)^2+(C141-C142)^2)^0.5</f>
        <v>5970.30133242871</v>
      </c>
      <c r="E142" s="1" t="n">
        <f aca="false">E141+D142</f>
        <v>33243.0086667928</v>
      </c>
      <c r="F142" s="10" t="n">
        <v>14.34</v>
      </c>
      <c r="G142" s="2" t="n">
        <v>105</v>
      </c>
      <c r="I142" s="18" t="n">
        <f aca="false">(F141+F142)*0.5*D142/1000</f>
        <v>85.5245665870412</v>
      </c>
      <c r="J142" s="18" t="n">
        <f aca="false">(O141+O142)*0.5*M142/1000</f>
        <v>87.8337524616863</v>
      </c>
      <c r="K142" s="1" t="n">
        <v>208543654</v>
      </c>
      <c r="L142" s="1" t="n">
        <v>391761290</v>
      </c>
      <c r="M142" s="1" t="n">
        <f aca="false">((K141-K142)^2+(L141-L142)^2)^0.5</f>
        <v>6170.70060852088</v>
      </c>
      <c r="N142" s="1" t="n">
        <f aca="false">N141+M142</f>
        <v>39377.4953169516</v>
      </c>
      <c r="O142" s="0" t="n">
        <v>14.087</v>
      </c>
      <c r="P142" s="0" t="n">
        <v>110</v>
      </c>
    </row>
    <row r="143" customFormat="false" ht="12.75" hidden="false" customHeight="false" outlineLevel="0" collapsed="false">
      <c r="B143" s="1" t="n">
        <v>208543564</v>
      </c>
      <c r="C143" s="1" t="n">
        <v>391761210</v>
      </c>
      <c r="D143" s="1" t="n">
        <f aca="false">((B142-B143)^2+(C142-C143)^2)^0.5</f>
        <v>6141.91842993702</v>
      </c>
      <c r="E143" s="1" t="n">
        <f aca="false">E142+D143</f>
        <v>39384.9270967298</v>
      </c>
      <c r="F143" s="10" t="n">
        <v>14.05</v>
      </c>
      <c r="G143" s="2" t="n">
        <v>104</v>
      </c>
      <c r="I143" s="18" t="n">
        <f aca="false">(F142+F143)*0.5*D143/1000</f>
        <v>87.184532112956</v>
      </c>
      <c r="J143" s="18" t="n">
        <f aca="false">(O142+O143)*0.5*M143/1000</f>
        <v>74.9738252808794</v>
      </c>
      <c r="K143" s="1" t="n">
        <v>208540891</v>
      </c>
      <c r="L143" s="1" t="n">
        <v>391756735</v>
      </c>
      <c r="M143" s="1" t="n">
        <f aca="false">((K142-K143)^2+(L142-L143)^2)^0.5</f>
        <v>5327.49415766925</v>
      </c>
      <c r="N143" s="1" t="n">
        <f aca="false">N142+M143</f>
        <v>44704.9894746209</v>
      </c>
      <c r="O143" s="0" t="n">
        <v>14.059</v>
      </c>
      <c r="P143" s="0" t="n">
        <v>111</v>
      </c>
    </row>
    <row r="144" customFormat="false" ht="12.75" hidden="false" customHeight="false" outlineLevel="0" collapsed="false">
      <c r="B144" s="1" t="n">
        <v>208540757</v>
      </c>
      <c r="C144" s="1" t="n">
        <v>391756606</v>
      </c>
      <c r="D144" s="1" t="n">
        <f aca="false">((B143-B144)^2+(C143-C144)^2)^0.5</f>
        <v>5392.22264006226</v>
      </c>
      <c r="E144" s="1" t="n">
        <f aca="false">E143+D144</f>
        <v>44777.1497367921</v>
      </c>
      <c r="F144" s="10" t="n">
        <v>14.03</v>
      </c>
      <c r="G144" s="2" t="n">
        <v>103</v>
      </c>
      <c r="I144" s="18" t="n">
        <f aca="false">(F143+F144)*0.5*D144/1000</f>
        <v>75.7068058664741</v>
      </c>
      <c r="J144" s="18" t="n">
        <f aca="false">(O143+O144)*0.5*M144/1000</f>
        <v>160.160461155717</v>
      </c>
      <c r="K144" s="1" t="n">
        <v>208534603</v>
      </c>
      <c r="L144" s="1" t="n">
        <v>391747180</v>
      </c>
      <c r="M144" s="1" t="n">
        <f aca="false">((K143-K144)^2+(L143-L144)^2)^0.5</f>
        <v>11438.3988827108</v>
      </c>
      <c r="N144" s="1" t="n">
        <f aca="false">N143+M144</f>
        <v>56143.3883573317</v>
      </c>
      <c r="O144" s="0" t="n">
        <v>13.945</v>
      </c>
      <c r="P144" s="0" t="n">
        <v>112</v>
      </c>
    </row>
    <row r="145" customFormat="false" ht="12.75" hidden="false" customHeight="false" outlineLevel="0" collapsed="false">
      <c r="B145" s="1" t="n">
        <v>208534761</v>
      </c>
      <c r="C145" s="1" t="n">
        <v>391747109</v>
      </c>
      <c r="D145" s="1" t="n">
        <f aca="false">((B144-B145)^2+(C144-C145)^2)^0.5</f>
        <v>11231.4302294944</v>
      </c>
      <c r="E145" s="1" t="n">
        <f aca="false">E144+D145</f>
        <v>56008.5799662865</v>
      </c>
      <c r="F145" s="10" t="n">
        <v>13.95</v>
      </c>
      <c r="G145" s="2" t="n">
        <v>102</v>
      </c>
      <c r="I145" s="18" t="n">
        <f aca="false">(F144+F145)*0.5*D145/1000</f>
        <v>157.127708910626</v>
      </c>
      <c r="J145" s="18" t="n">
        <f aca="false">(O144+O145)*0.5*M145/1000</f>
        <v>135.608469242608</v>
      </c>
      <c r="K145" s="1" t="n">
        <v>208529816</v>
      </c>
      <c r="L145" s="1" t="n">
        <v>391738614</v>
      </c>
      <c r="M145" s="1" t="n">
        <f aca="false">((K144-K145)^2+(L144-L145)^2)^0.5</f>
        <v>9812.8347076673</v>
      </c>
      <c r="N145" s="1" t="n">
        <f aca="false">N144+M145</f>
        <v>65956.223064999</v>
      </c>
      <c r="O145" s="0" t="n">
        <v>13.694</v>
      </c>
      <c r="P145" s="0" t="n">
        <v>113</v>
      </c>
    </row>
    <row r="146" customFormat="false" ht="12.75" hidden="false" customHeight="false" outlineLevel="0" collapsed="false">
      <c r="B146" s="1" t="n">
        <v>208529799</v>
      </c>
      <c r="C146" s="1" t="n">
        <v>391738772</v>
      </c>
      <c r="D146" s="1" t="n">
        <f aca="false">((B145-B146)^2+(C145-C146)^2)^0.5</f>
        <v>9701.90769900436</v>
      </c>
      <c r="E146" s="1" t="n">
        <f aca="false">E145+D146</f>
        <v>65710.4876652908</v>
      </c>
      <c r="F146" s="10" t="n">
        <v>13.68</v>
      </c>
      <c r="G146" s="2" t="n">
        <v>101</v>
      </c>
      <c r="I146" s="18" t="n">
        <f aca="false">(F145+F146)*0.5*D146/1000</f>
        <v>134.031854861745</v>
      </c>
      <c r="J146" s="18" t="n">
        <f aca="false">(O145+O146)*0.5*M146/1000</f>
        <v>132.50939382013</v>
      </c>
      <c r="K146" s="1" t="n">
        <v>208525414</v>
      </c>
      <c r="L146" s="1" t="n">
        <v>391729937</v>
      </c>
      <c r="M146" s="1" t="n">
        <f aca="false">((K145-K146)^2+(L145-L146)^2)^0.5</f>
        <v>9729.74475513104</v>
      </c>
      <c r="N146" s="1" t="n">
        <f aca="false">N145+M146</f>
        <v>75685.96782013</v>
      </c>
      <c r="O146" s="0" t="n">
        <v>13.544</v>
      </c>
      <c r="P146" s="0" t="n">
        <v>114</v>
      </c>
    </row>
    <row r="147" customFormat="false" ht="12.75" hidden="false" customHeight="false" outlineLevel="0" collapsed="false">
      <c r="B147" s="1" t="n">
        <v>208525317</v>
      </c>
      <c r="C147" s="1" t="n">
        <v>391729977</v>
      </c>
      <c r="D147" s="1" t="n">
        <f aca="false">((B146-B147)^2+(C146-C147)^2)^0.5</f>
        <v>9871.18782112872</v>
      </c>
      <c r="E147" s="1" t="n">
        <f aca="false">E146+D147</f>
        <v>75581.6754864195</v>
      </c>
      <c r="F147" s="10" t="n">
        <v>13.53</v>
      </c>
      <c r="G147" s="2" t="n">
        <v>100</v>
      </c>
      <c r="I147" s="18" t="n">
        <f aca="false">(F146+F147)*0.5*D147/1000</f>
        <v>134.297510306456</v>
      </c>
      <c r="J147" s="18" t="n">
        <f aca="false">(O146+O147)*0.5*M147/1000</f>
        <v>135.681852332672</v>
      </c>
      <c r="K147" s="1" t="n">
        <v>208520623</v>
      </c>
      <c r="L147" s="1" t="n">
        <v>391721093</v>
      </c>
      <c r="M147" s="1" t="n">
        <f aca="false">((K146-K147)^2+(L146-L147)^2)^0.5</f>
        <v>10058.3307263184</v>
      </c>
      <c r="N147" s="1" t="n">
        <f aca="false">N146+M147</f>
        <v>85744.2985464484</v>
      </c>
      <c r="O147" s="0" t="n">
        <v>13.435</v>
      </c>
      <c r="P147" s="0" t="n">
        <v>115</v>
      </c>
    </row>
    <row r="148" customFormat="false" ht="12.75" hidden="false" customHeight="false" outlineLevel="0" collapsed="false">
      <c r="B148" s="1" t="n">
        <v>208520762</v>
      </c>
      <c r="C148" s="1" t="n">
        <v>391721107</v>
      </c>
      <c r="D148" s="1" t="n">
        <f aca="false">((B147-B148)^2+(C147-C148)^2)^0.5</f>
        <v>9971.20479179923</v>
      </c>
      <c r="E148" s="1" t="n">
        <f aca="false">E147+D148</f>
        <v>85552.8802782188</v>
      </c>
      <c r="F148" s="10" t="n">
        <v>13.41</v>
      </c>
      <c r="G148" s="2" t="n">
        <v>99</v>
      </c>
      <c r="I148" s="18" t="n">
        <f aca="false">(F147+F148)*0.5*D148/1000</f>
        <v>134.312128545536</v>
      </c>
      <c r="J148" s="18" t="n">
        <f aca="false">(O147+O148)*0.5*M148/1000</f>
        <v>46.3983371434135</v>
      </c>
      <c r="K148" s="1" t="n">
        <v>208519039</v>
      </c>
      <c r="L148" s="1" t="n">
        <v>391718041</v>
      </c>
      <c r="M148" s="1" t="n">
        <f aca="false">((K147-K148)^2+(L147-L148)^2)^0.5</f>
        <v>3438.56946999766</v>
      </c>
      <c r="N148" s="1" t="n">
        <f aca="false">N147+M148</f>
        <v>89182.868016446</v>
      </c>
      <c r="O148" s="0" t="n">
        <v>13.552</v>
      </c>
      <c r="P148" s="0" t="n">
        <v>116</v>
      </c>
    </row>
    <row r="149" customFormat="false" ht="12.75" hidden="false" customHeight="false" outlineLevel="0" collapsed="false">
      <c r="B149" s="1" t="n">
        <v>208519166</v>
      </c>
      <c r="C149" s="1" t="n">
        <v>391718075</v>
      </c>
      <c r="D149" s="1" t="n">
        <f aca="false">((B148-B149)^2+(C148-C149)^2)^0.5</f>
        <v>3426.4033621277</v>
      </c>
      <c r="E149" s="1" t="n">
        <f aca="false">E148+D149</f>
        <v>88979.2836403465</v>
      </c>
      <c r="F149" s="10" t="n">
        <v>13.52</v>
      </c>
      <c r="G149" s="2" t="n">
        <v>98</v>
      </c>
      <c r="I149" s="18" t="n">
        <f aca="false">(F148+F149)*0.5*D149/1000</f>
        <v>46.1365212710495</v>
      </c>
      <c r="J149" s="18" t="n">
        <f aca="false">(O148+O149)*0.5*M149/1000</f>
        <v>130.261256472093</v>
      </c>
      <c r="K149" s="1" t="n">
        <v>208514020</v>
      </c>
      <c r="L149" s="1" t="n">
        <v>391710005</v>
      </c>
      <c r="M149" s="1" t="n">
        <f aca="false">((K148-K149)^2+(L148-L149)^2)^0.5</f>
        <v>9474.57951573578</v>
      </c>
      <c r="N149" s="1" t="n">
        <f aca="false">N148+M149</f>
        <v>98657.4475321818</v>
      </c>
      <c r="O149" s="0" t="n">
        <v>13.945</v>
      </c>
      <c r="P149" s="0" t="n">
        <v>117</v>
      </c>
    </row>
    <row r="150" customFormat="false" ht="12.75" hidden="false" customHeight="false" outlineLevel="0" collapsed="false">
      <c r="B150" s="1" t="n">
        <v>208514142</v>
      </c>
      <c r="C150" s="1" t="n">
        <v>391710148</v>
      </c>
      <c r="D150" s="1" t="n">
        <f aca="false">((B149-B150)^2+(C149-C150)^2)^0.5</f>
        <v>9384.9829515029</v>
      </c>
      <c r="E150" s="1" t="n">
        <f aca="false">E149+D150</f>
        <v>98364.2665918494</v>
      </c>
      <c r="F150" s="10" t="n">
        <v>13.91</v>
      </c>
      <c r="G150" s="2" t="n">
        <v>97</v>
      </c>
      <c r="I150" s="18" t="n">
        <f aca="false">(F149+F150)*0.5*D150/1000</f>
        <v>128.715041179862</v>
      </c>
      <c r="J150" s="18" t="n">
        <f aca="false">(O149+O150)*0.5*M150/1000</f>
        <v>138.843577622584</v>
      </c>
      <c r="K150" s="1" t="n">
        <v>208508830</v>
      </c>
      <c r="L150" s="1" t="n">
        <v>391701748</v>
      </c>
      <c r="M150" s="1" t="n">
        <f aca="false">((K149-K150)^2+(L149-L150)^2)^0.5</f>
        <v>9752.64830699846</v>
      </c>
      <c r="N150" s="1" t="n">
        <f aca="false">N149+M150</f>
        <v>108410.09583918</v>
      </c>
      <c r="O150" s="0" t="n">
        <v>14.528</v>
      </c>
      <c r="P150" s="0" t="n">
        <v>118</v>
      </c>
    </row>
    <row r="151" customFormat="false" ht="12.75" hidden="false" customHeight="false" outlineLevel="0" collapsed="false">
      <c r="B151" s="1" t="n">
        <v>208508814</v>
      </c>
      <c r="C151" s="1" t="n">
        <v>391701564</v>
      </c>
      <c r="D151" s="1" t="n">
        <f aca="false">((B150-B151)^2+(C150-C151)^2)^0.5</f>
        <v>10103.1005141986</v>
      </c>
      <c r="E151" s="1" t="n">
        <f aca="false">E150+D151</f>
        <v>108467.367106048</v>
      </c>
      <c r="F151" s="10" t="n">
        <v>14.49</v>
      </c>
      <c r="G151" s="2" t="n">
        <v>96</v>
      </c>
      <c r="I151" s="18" t="n">
        <f aca="false">(F150+F151)*0.5*D151/1000</f>
        <v>143.46402730162</v>
      </c>
      <c r="J151" s="18" t="n">
        <f aca="false">(O150+O151)*0.5*M151/1000</f>
        <v>9.24712546872811</v>
      </c>
      <c r="K151" s="1" t="n">
        <v>208508615</v>
      </c>
      <c r="L151" s="1" t="n">
        <v>391701155</v>
      </c>
      <c r="M151" s="1" t="n">
        <f aca="false">((K150-K151)^2+(L150-L151)^2)^0.5</f>
        <v>630.772542205191</v>
      </c>
      <c r="N151" s="1" t="n">
        <f aca="false">N150+M151</f>
        <v>109040.868381385</v>
      </c>
      <c r="O151" s="0" t="n">
        <v>14.792</v>
      </c>
      <c r="P151" s="0" t="n">
        <v>119</v>
      </c>
    </row>
    <row r="152" customFormat="false" ht="12.75" hidden="false" customHeight="false" outlineLevel="0" collapsed="false">
      <c r="B152" s="1" t="n">
        <v>208508662</v>
      </c>
      <c r="C152" s="1" t="n">
        <v>391700997</v>
      </c>
      <c r="D152" s="1" t="n">
        <f aca="false">((B151-B152)^2+(C151-C152)^2)^0.5</f>
        <v>587.020442574192</v>
      </c>
      <c r="E152" s="1" t="n">
        <f aca="false">E151+D152</f>
        <v>109054.387548622</v>
      </c>
      <c r="F152" s="10" t="n">
        <v>14.7</v>
      </c>
      <c r="G152" s="2" t="n">
        <v>95</v>
      </c>
      <c r="I152" s="18" t="n">
        <f aca="false">(F151+F152)*0.5*D152/1000</f>
        <v>8.56756335937033</v>
      </c>
      <c r="K152" s="1"/>
      <c r="L152" s="1"/>
    </row>
    <row r="153" customFormat="false" ht="12.75" hidden="false" customHeight="false" outlineLevel="0" collapsed="false">
      <c r="B153" s="1"/>
      <c r="C153" s="1"/>
      <c r="D153" s="1"/>
      <c r="E153" s="1"/>
      <c r="F153" s="10"/>
      <c r="G153" s="2"/>
      <c r="H153" s="44" t="s">
        <v>355</v>
      </c>
      <c r="I153" s="45" t="n">
        <f aca="false">SUM(I133:I152)</f>
        <v>1485.02932125288</v>
      </c>
      <c r="J153" s="45" t="n">
        <f aca="false">SUM(J133:J152)</f>
        <v>1487.87140187</v>
      </c>
      <c r="K153" s="1"/>
      <c r="L153" s="1"/>
    </row>
    <row r="154" customFormat="false" ht="12.75" hidden="false" customHeight="false" outlineLevel="0" collapsed="false">
      <c r="B154" s="1"/>
      <c r="C154" s="1"/>
      <c r="D154" s="1"/>
      <c r="E154" s="1"/>
      <c r="F154" s="10"/>
      <c r="G154" s="2"/>
      <c r="H154" s="2" t="s">
        <v>356</v>
      </c>
      <c r="I154" s="45" t="n">
        <f aca="false">I153/E152*1000</f>
        <v>13.617327598037</v>
      </c>
      <c r="J154" s="45" t="n">
        <f aca="false">J153/N151*1000</f>
        <v>13.6450802708757</v>
      </c>
      <c r="K154" s="1"/>
      <c r="L154" s="1"/>
    </row>
    <row r="155" customFormat="false" ht="12.75" hidden="false" customHeight="false" outlineLevel="0" collapsed="false">
      <c r="B155" s="1"/>
      <c r="C155" s="1"/>
      <c r="D155" s="1"/>
      <c r="E155" s="1"/>
      <c r="F155" s="10"/>
      <c r="G155" s="2"/>
      <c r="H155" s="2" t="s">
        <v>357</v>
      </c>
      <c r="I155" s="45" t="n">
        <f aca="false">I154-J154</f>
        <v>-0.0277526728387354</v>
      </c>
      <c r="J155" s="45"/>
      <c r="K155" s="1"/>
      <c r="L155" s="1"/>
    </row>
    <row r="156" customFormat="false" ht="13.5" hidden="false" customHeight="false" outlineLevel="0" collapsed="false">
      <c r="A156" s="14"/>
      <c r="B156" s="15"/>
      <c r="C156" s="15"/>
      <c r="D156" s="15"/>
      <c r="E156" s="15"/>
      <c r="F156" s="20"/>
      <c r="G156" s="21"/>
      <c r="H156" s="14"/>
      <c r="I156" s="16"/>
      <c r="J156" s="14"/>
      <c r="K156" s="15"/>
      <c r="L156" s="15"/>
      <c r="M156" s="14"/>
      <c r="N156" s="14" t="s">
        <v>62</v>
      </c>
      <c r="O156" s="14"/>
      <c r="P156" s="14"/>
    </row>
    <row r="157" customFormat="false" ht="13.5" hidden="false" customHeight="false" outlineLevel="0" collapsed="false">
      <c r="A157" s="0" t="s">
        <v>63</v>
      </c>
      <c r="B157" s="1" t="n">
        <v>208522446</v>
      </c>
      <c r="C157" s="1" t="n">
        <v>391811977</v>
      </c>
      <c r="D157" s="2"/>
      <c r="E157" s="2" t="n">
        <v>0</v>
      </c>
      <c r="F157" s="10" t="n">
        <v>10.72</v>
      </c>
      <c r="G157" s="2" t="n">
        <v>131</v>
      </c>
      <c r="I157" s="18" t="n">
        <f aca="false">(F156+F157)*0.5*D157/1000</f>
        <v>0</v>
      </c>
      <c r="J157" s="18" t="n">
        <f aca="false">(O156+O157)*0.5*M157/1000</f>
        <v>0</v>
      </c>
      <c r="K157" s="1" t="n">
        <v>208522319</v>
      </c>
      <c r="L157" s="1" t="n">
        <v>391811836</v>
      </c>
      <c r="M157" s="1"/>
      <c r="N157" s="1" t="n">
        <v>0</v>
      </c>
      <c r="O157" s="0" t="n">
        <v>10.738</v>
      </c>
      <c r="P157" s="0" t="n">
        <v>120</v>
      </c>
    </row>
    <row r="158" customFormat="false" ht="12.75" hidden="false" customHeight="false" outlineLevel="0" collapsed="false">
      <c r="B158" s="1" t="n">
        <v>208518622</v>
      </c>
      <c r="C158" s="1" t="n">
        <v>391805215</v>
      </c>
      <c r="D158" s="1" t="n">
        <f aca="false">((B157-B158)^2+(C157-C158)^2)^0.5</f>
        <v>7768.37306004288</v>
      </c>
      <c r="E158" s="1" t="n">
        <f aca="false">E157+D158</f>
        <v>7768.37306004288</v>
      </c>
      <c r="F158" s="10" t="n">
        <v>10.95</v>
      </c>
      <c r="G158" s="2" t="n">
        <v>132</v>
      </c>
      <c r="I158" s="18" t="n">
        <f aca="false">(F157+F158)*0.5*D158/1000</f>
        <v>84.1703221055646</v>
      </c>
      <c r="J158" s="18" t="n">
        <f aca="false">(O157+O158)*0.5*M158/1000</f>
        <v>87.147095</v>
      </c>
      <c r="K158" s="1" t="n">
        <v>208518764</v>
      </c>
      <c r="L158" s="1" t="n">
        <v>391805329</v>
      </c>
      <c r="M158" s="1" t="n">
        <v>8015</v>
      </c>
      <c r="N158" s="1" t="n">
        <v>8014.78752224229</v>
      </c>
      <c r="O158" s="0" t="n">
        <v>11.008</v>
      </c>
      <c r="P158" s="0" t="n">
        <v>121</v>
      </c>
    </row>
    <row r="159" customFormat="false" ht="12.75" hidden="false" customHeight="false" outlineLevel="0" collapsed="false">
      <c r="B159" s="1" t="n">
        <v>208515882</v>
      </c>
      <c r="C159" s="1" t="n">
        <v>391801211</v>
      </c>
      <c r="D159" s="1" t="n">
        <f aca="false">((B158-B159)^2+(C158-C159)^2)^0.5</f>
        <v>4851.76421521079</v>
      </c>
      <c r="E159" s="1" t="n">
        <f aca="false">E158+D159</f>
        <v>12620.1372752537</v>
      </c>
      <c r="F159" s="10" t="n">
        <v>11.71</v>
      </c>
      <c r="G159" s="2" t="n">
        <v>134</v>
      </c>
      <c r="I159" s="18" t="n">
        <f aca="false">(F158+F159)*0.5*D159/1000</f>
        <v>54.9704885583383</v>
      </c>
      <c r="J159" s="18" t="n">
        <f aca="false">(O158+O159)*0.5*M159/1000</f>
        <v>53.6176373165522</v>
      </c>
      <c r="K159" s="1" t="n">
        <v>208515981</v>
      </c>
      <c r="L159" s="1" t="n">
        <v>391801396</v>
      </c>
      <c r="M159" s="1" t="n">
        <f aca="false">((K158-K159)^2+(L158-L159)^2)^0.5</f>
        <v>4818.04711475511</v>
      </c>
      <c r="N159" s="1" t="n">
        <v>12832.8346369974</v>
      </c>
      <c r="O159" s="0" t="n">
        <v>11.249</v>
      </c>
      <c r="P159" s="0" t="n">
        <v>122</v>
      </c>
    </row>
    <row r="160" customFormat="false" ht="12.75" hidden="false" customHeight="false" outlineLevel="0" collapsed="false">
      <c r="B160" s="1" t="n">
        <v>208516196</v>
      </c>
      <c r="C160" s="1" t="n">
        <v>391801209</v>
      </c>
      <c r="D160" s="1" t="n">
        <f aca="false">((B159-B160)^2+(C159-C160)^2)^0.5</f>
        <v>314.006369362152</v>
      </c>
      <c r="E160" s="1" t="n">
        <f aca="false">E159+D160</f>
        <v>12934.1436446158</v>
      </c>
      <c r="F160" s="10" t="n">
        <v>11.45</v>
      </c>
      <c r="G160" s="2" t="n">
        <v>133</v>
      </c>
      <c r="I160" s="18" t="n">
        <f aca="false">(F159+F160)*0.5*D160/1000</f>
        <v>3.63619375721372</v>
      </c>
      <c r="J160" s="18" t="n">
        <f aca="false">(O159+O160)*0.5*M160/1000</f>
        <v>1.66921112146801</v>
      </c>
      <c r="K160" s="1" t="n">
        <v>208516124</v>
      </c>
      <c r="L160" s="1" t="n">
        <v>391801357</v>
      </c>
      <c r="M160" s="1" t="n">
        <f aca="false">((K159-K160)^2+(L159-L160)^2)^0.5</f>
        <v>148.222805262888</v>
      </c>
      <c r="N160" s="1" t="n">
        <v>12981.0574422603</v>
      </c>
      <c r="O160" s="0" t="n">
        <v>11.274</v>
      </c>
      <c r="P160" s="0" t="n">
        <v>123</v>
      </c>
    </row>
    <row r="161" customFormat="false" ht="12.75" hidden="false" customHeight="false" outlineLevel="0" collapsed="false">
      <c r="B161" s="1" t="n">
        <v>208515192</v>
      </c>
      <c r="C161" s="1" t="n">
        <v>391800461</v>
      </c>
      <c r="D161" s="1" t="n">
        <f aca="false">((B160-B161)^2+(C160-C161)^2)^0.5</f>
        <v>1252.00638976005</v>
      </c>
      <c r="E161" s="1" t="n">
        <f aca="false">E160+D161</f>
        <v>14186.1500343759</v>
      </c>
      <c r="F161" s="10" t="n">
        <v>12.03</v>
      </c>
      <c r="G161" s="2" t="n">
        <v>135</v>
      </c>
      <c r="I161" s="18" t="n">
        <f aca="false">(F160+F161)*0.5*D161/1000</f>
        <v>14.698555015783</v>
      </c>
      <c r="J161" s="18" t="n">
        <f aca="false">(O160+O161)*0.5*M161/1000</f>
        <v>12.9627019680468</v>
      </c>
      <c r="K161" s="1" t="n">
        <v>208515334</v>
      </c>
      <c r="L161" s="1" t="n">
        <v>391800540</v>
      </c>
      <c r="M161" s="1" t="n">
        <f aca="false">((K160-K161)^2+(L160-L161)^2)^0.5</f>
        <v>1136.48097212404</v>
      </c>
      <c r="N161" s="1" t="n">
        <v>14117.5384143843</v>
      </c>
      <c r="O161" s="0" t="n">
        <v>11.538</v>
      </c>
      <c r="P161" s="0" t="n">
        <v>124</v>
      </c>
    </row>
    <row r="162" customFormat="false" ht="12.75" hidden="false" customHeight="false" outlineLevel="0" collapsed="false">
      <c r="B162" s="1" t="n">
        <v>208515159</v>
      </c>
      <c r="C162" s="1" t="n">
        <v>391799968</v>
      </c>
      <c r="D162" s="1" t="n">
        <f aca="false">((B161-B162)^2+(C161-C162)^2)^0.5</f>
        <v>494.103228080935</v>
      </c>
      <c r="E162" s="1" t="n">
        <f aca="false">E161+D162</f>
        <v>14680.2532624568</v>
      </c>
      <c r="F162" s="10" t="n">
        <v>12.57</v>
      </c>
      <c r="G162" s="2" t="n">
        <v>136</v>
      </c>
      <c r="I162" s="18" t="n">
        <f aca="false">(F161+F162)*0.5*D162/1000</f>
        <v>6.0774697053955</v>
      </c>
      <c r="J162" s="18" t="n">
        <f aca="false">(O161+O162)*0.5*M162/1000</f>
        <v>6.43722329216099</v>
      </c>
      <c r="K162" s="1" t="n">
        <v>208515065</v>
      </c>
      <c r="L162" s="1" t="n">
        <v>391800058</v>
      </c>
      <c r="M162" s="1" t="n">
        <f aca="false">((K161-K162)^2+(L161-L162)^2)^0.5</f>
        <v>551.982789586777</v>
      </c>
      <c r="N162" s="1" t="n">
        <v>14669.5212039711</v>
      </c>
      <c r="O162" s="0" t="n">
        <v>11.786</v>
      </c>
      <c r="P162" s="0" t="n">
        <v>125</v>
      </c>
    </row>
    <row r="163" customFormat="false" ht="12.75" hidden="false" customHeight="false" outlineLevel="0" collapsed="false">
      <c r="B163" s="1" t="n">
        <v>208514562</v>
      </c>
      <c r="C163" s="1" t="n">
        <v>391798501</v>
      </c>
      <c r="D163" s="1" t="n">
        <f aca="false">((B162-B163)^2+(C162-C163)^2)^0.5</f>
        <v>1583.82385384234</v>
      </c>
      <c r="E163" s="1" t="n">
        <f aca="false">E162+D163</f>
        <v>16264.0771162992</v>
      </c>
      <c r="F163" s="10" t="n">
        <v>13.13</v>
      </c>
      <c r="G163" s="2" t="n">
        <v>137</v>
      </c>
      <c r="I163" s="18" t="n">
        <f aca="false">(F162+F163)*0.5*D163/1000</f>
        <v>20.3521365218741</v>
      </c>
      <c r="J163" s="18" t="n">
        <f aca="false">(O162+O163)*0.5*M163/1000</f>
        <v>19.1214262091843</v>
      </c>
      <c r="K163" s="1" t="n">
        <v>208514579</v>
      </c>
      <c r="L163" s="1" t="n">
        <v>391798581</v>
      </c>
      <c r="M163" s="1" t="n">
        <f aca="false">((K162-K163)^2+(L162-L163)^2)^0.5</f>
        <v>1554.90353398531</v>
      </c>
      <c r="N163" s="1" t="n">
        <v>16224.4247379564</v>
      </c>
      <c r="O163" s="0" t="n">
        <v>12.809</v>
      </c>
      <c r="P163" s="0" t="n">
        <v>126</v>
      </c>
    </row>
    <row r="164" customFormat="false" ht="12.75" hidden="false" customHeight="false" outlineLevel="0" collapsed="false">
      <c r="B164" s="1" t="n">
        <v>208514200</v>
      </c>
      <c r="C164" s="1" t="n">
        <v>391798285</v>
      </c>
      <c r="D164" s="1" t="n">
        <f aca="false">((B163-B164)^2+(C163-C164)^2)^0.5</f>
        <v>421.54477816716</v>
      </c>
      <c r="E164" s="1" t="n">
        <f aca="false">E163+D164</f>
        <v>16685.6218944663</v>
      </c>
      <c r="F164" s="10" t="n">
        <v>14.29</v>
      </c>
      <c r="G164" s="2" t="n">
        <v>130</v>
      </c>
      <c r="I164" s="18" t="n">
        <f aca="false">(F163+F164)*0.5*D164/1000</f>
        <v>5.77937890867176</v>
      </c>
      <c r="J164" s="18" t="n">
        <f aca="false">(O163+O164)*0.5*M164/1000</f>
        <v>3.77859925501501</v>
      </c>
      <c r="K164" s="1" t="n">
        <v>208514331</v>
      </c>
      <c r="L164" s="1" t="n">
        <v>391798423</v>
      </c>
      <c r="M164" s="1" t="n">
        <f aca="false">((K163-K164)^2+(L163-L164)^2)^0.5</f>
        <v>294.054416732686</v>
      </c>
      <c r="N164" s="1" t="n">
        <v>16518.4791546891</v>
      </c>
      <c r="O164" s="0" t="n">
        <v>12.891</v>
      </c>
      <c r="P164" s="0" t="n">
        <v>127</v>
      </c>
    </row>
    <row r="165" customFormat="false" ht="12.75" hidden="false" customHeight="false" outlineLevel="0" collapsed="false">
      <c r="B165" s="1" t="n">
        <v>208509698</v>
      </c>
      <c r="C165" s="1" t="n">
        <v>391790103</v>
      </c>
      <c r="D165" s="1" t="n">
        <f aca="false">((B164-B165)^2+(C164-C165)^2)^0.5</f>
        <v>9338.79692465791</v>
      </c>
      <c r="E165" s="1" t="n">
        <f aca="false">E164+D165</f>
        <v>26024.4188191242</v>
      </c>
      <c r="F165" s="10" t="n">
        <v>14.3</v>
      </c>
      <c r="G165" s="2" t="s">
        <v>66</v>
      </c>
      <c r="I165" s="18" t="n">
        <f aca="false">(F164+F165)*0.5*D165/1000</f>
        <v>133.498102037985</v>
      </c>
      <c r="J165" s="18" t="n">
        <f aca="false">(O164+O165)*0.5*M165/1000</f>
        <v>128.616818023517</v>
      </c>
      <c r="K165" s="1" t="n">
        <v>208509694</v>
      </c>
      <c r="L165" s="1" t="n">
        <v>391790205</v>
      </c>
      <c r="M165" s="1" t="n">
        <f aca="false">((K164-K165)^2+(L164-L165)^2)^0.5</f>
        <v>9435.95745009482</v>
      </c>
      <c r="N165" s="1" t="n">
        <v>25954.4366047839</v>
      </c>
      <c r="O165" s="0" t="n">
        <v>14.37</v>
      </c>
      <c r="P165" s="0" t="n">
        <v>128</v>
      </c>
    </row>
    <row r="166" customFormat="false" ht="12.75" hidden="false" customHeight="false" outlineLevel="0" collapsed="false">
      <c r="B166" s="1" t="n">
        <v>208508041</v>
      </c>
      <c r="C166" s="1" t="n">
        <v>391786977</v>
      </c>
      <c r="D166" s="1" t="n">
        <f aca="false">((B165-B166)^2+(C165-C166)^2)^0.5</f>
        <v>3538.01144712676</v>
      </c>
      <c r="E166" s="1" t="n">
        <f aca="false">E165+D166</f>
        <v>29562.430266251</v>
      </c>
      <c r="F166" s="10" t="n">
        <v>14.18</v>
      </c>
      <c r="G166" s="2" t="n">
        <v>128</v>
      </c>
      <c r="I166" s="18" t="n">
        <f aca="false">(F165+F166)*0.5*D166/1000</f>
        <v>50.3812830070851</v>
      </c>
      <c r="J166" s="18" t="n">
        <f aca="false">(O165+O166)*0.5*M166/1000</f>
        <v>54.3725314329559</v>
      </c>
      <c r="K166" s="1" t="n">
        <v>208507929</v>
      </c>
      <c r="L166" s="1" t="n">
        <v>391786836</v>
      </c>
      <c r="M166" s="1" t="n">
        <f aca="false">((K165-K166)^2+(L165-L166)^2)^0.5</f>
        <v>3803.33879637352</v>
      </c>
      <c r="N166" s="1" t="n">
        <v>29757.7754011574</v>
      </c>
      <c r="O166" s="0" t="n">
        <v>14.222</v>
      </c>
      <c r="P166" s="0" t="n">
        <v>129</v>
      </c>
    </row>
    <row r="167" customFormat="false" ht="12.75" hidden="false" customHeight="false" outlineLevel="0" collapsed="false">
      <c r="B167" s="1" t="n">
        <v>208505896</v>
      </c>
      <c r="C167" s="1" t="n">
        <v>391783301</v>
      </c>
      <c r="D167" s="1" t="n">
        <f aca="false">((B166-B167)^2+(C166-C167)^2)^0.5</f>
        <v>4256.0546284088</v>
      </c>
      <c r="E167" s="1" t="n">
        <f aca="false">E166+D167</f>
        <v>33818.4848946598</v>
      </c>
      <c r="F167" s="10" t="n">
        <v>14.33</v>
      </c>
      <c r="G167" s="2" t="n">
        <v>127</v>
      </c>
      <c r="I167" s="18" t="n">
        <f aca="false">(F166+F167)*0.5*D167/1000</f>
        <v>60.6700587279675</v>
      </c>
      <c r="J167" s="18" t="n">
        <f aca="false">(O166+O167)*0.5*M167/1000</f>
        <v>59.9240233469993</v>
      </c>
      <c r="K167" s="1" t="n">
        <v>208505829</v>
      </c>
      <c r="L167" s="1" t="n">
        <v>391783209</v>
      </c>
      <c r="M167" s="1" t="n">
        <f aca="false">((K166-K167)^2+(L166-L167)^2)^0.5</f>
        <v>4191.07730780524</v>
      </c>
      <c r="N167" s="1" t="n">
        <v>33948.8527089627</v>
      </c>
      <c r="O167" s="0" t="n">
        <v>14.374</v>
      </c>
      <c r="P167" s="0" t="n">
        <v>130</v>
      </c>
    </row>
    <row r="168" customFormat="false" ht="12.75" hidden="false" customHeight="false" outlineLevel="0" collapsed="false">
      <c r="B168" s="1" t="n">
        <v>208503055</v>
      </c>
      <c r="C168" s="1" t="n">
        <v>391778301</v>
      </c>
      <c r="D168" s="1" t="n">
        <f aca="false">((B167-B168)^2+(C167-C168)^2)^0.5</f>
        <v>5750.7635145257</v>
      </c>
      <c r="E168" s="1" t="n">
        <f aca="false">E167+D168</f>
        <v>39569.2484091855</v>
      </c>
      <c r="F168" s="10" t="n">
        <v>14.14</v>
      </c>
      <c r="G168" s="2" t="n">
        <v>126</v>
      </c>
      <c r="I168" s="18" t="n">
        <f aca="false">(F167+F168)*0.5*D168/1000</f>
        <v>81.8621186292734</v>
      </c>
      <c r="J168" s="18" t="n">
        <f aca="false">(O167+O168)*0.5*M168/1000</f>
        <v>78.0627983606846</v>
      </c>
      <c r="K168" s="1" t="n">
        <v>208503077</v>
      </c>
      <c r="L168" s="1" t="n">
        <v>391778479</v>
      </c>
      <c r="M168" s="1" t="n">
        <f aca="false">((K167-K168)^2+(L167-L168)^2)^0.5</f>
        <v>5472.33076485696</v>
      </c>
      <c r="N168" s="1" t="n">
        <v>39421.1834738196</v>
      </c>
      <c r="O168" s="0" t="n">
        <v>14.156</v>
      </c>
      <c r="P168" s="0" t="n">
        <v>131</v>
      </c>
    </row>
    <row r="169" customFormat="false" ht="12.75" hidden="false" customHeight="false" outlineLevel="0" collapsed="false">
      <c r="B169" s="1" t="n">
        <v>208503069</v>
      </c>
      <c r="C169" s="1" t="n">
        <v>391778256</v>
      </c>
      <c r="D169" s="1" t="n">
        <f aca="false">((B168-B169)^2+(C168-C169)^2)^0.5</f>
        <v>47.1274866717927</v>
      </c>
      <c r="E169" s="1" t="n">
        <f aca="false">E168+D169</f>
        <v>39616.3758958573</v>
      </c>
      <c r="F169" s="10" t="n">
        <v>14.14</v>
      </c>
      <c r="G169" s="2" t="n">
        <v>125</v>
      </c>
      <c r="I169" s="18" t="n">
        <f aca="false">(F168+F169)*0.5*D169/1000</f>
        <v>0.666382661539149</v>
      </c>
      <c r="J169" s="18" t="n">
        <f aca="false">(O168+O169)*0.5*M169/1000</f>
        <v>1.8427177327297</v>
      </c>
      <c r="K169" s="1" t="n">
        <v>208502962</v>
      </c>
      <c r="L169" s="1" t="n">
        <v>391778418</v>
      </c>
      <c r="M169" s="1" t="n">
        <f aca="false">((K168-K169)^2+(L168-L169)^2)^0.5</f>
        <v>130.176802849048</v>
      </c>
      <c r="N169" s="1" t="n">
        <v>39551.3602766687</v>
      </c>
      <c r="O169" s="0" t="n">
        <v>14.155</v>
      </c>
      <c r="P169" s="0" t="n">
        <v>132</v>
      </c>
    </row>
    <row r="170" customFormat="false" ht="12.75" hidden="false" customHeight="false" outlineLevel="0" collapsed="false">
      <c r="B170" s="1" t="n">
        <v>208498410</v>
      </c>
      <c r="C170" s="1" t="n">
        <v>391770674</v>
      </c>
      <c r="D170" s="1" t="n">
        <f aca="false">((B169-B170)^2+(C169-C170)^2)^0.5</f>
        <v>8899.04517350036</v>
      </c>
      <c r="E170" s="1" t="n">
        <f aca="false">E169+D170</f>
        <v>48515.4210693576</v>
      </c>
      <c r="F170" s="10" t="n">
        <v>13.78</v>
      </c>
      <c r="G170" s="2" t="n">
        <v>124</v>
      </c>
      <c r="I170" s="18" t="n">
        <f aca="false">(F169+F170)*0.5*D170/1000</f>
        <v>124.230670622065</v>
      </c>
      <c r="J170" s="18" t="n">
        <f aca="false">(O169+O170)*0.5*M170/1000</f>
        <v>125.33347532746</v>
      </c>
      <c r="K170" s="1" t="n">
        <v>208498349</v>
      </c>
      <c r="L170" s="1" t="n">
        <v>391770743</v>
      </c>
      <c r="M170" s="1" t="n">
        <f aca="false">((K169-K170)^2+(L169-L170)^2)^0.5</f>
        <v>8954.62975225665</v>
      </c>
      <c r="N170" s="1" t="n">
        <v>48505.9900289253</v>
      </c>
      <c r="O170" s="0" t="n">
        <v>13.838</v>
      </c>
      <c r="P170" s="0" t="n">
        <v>133</v>
      </c>
    </row>
    <row r="171" customFormat="false" ht="12.75" hidden="false" customHeight="false" outlineLevel="0" collapsed="false">
      <c r="B171" s="1" t="n">
        <v>208495110</v>
      </c>
      <c r="C171" s="1" t="n">
        <v>391765368</v>
      </c>
      <c r="D171" s="1" t="n">
        <f aca="false">((B170-B171)^2+(C170-C171)^2)^0.5</f>
        <v>6248.49069776054</v>
      </c>
      <c r="E171" s="1" t="n">
        <f aca="false">E170+D171</f>
        <v>54763.9117671182</v>
      </c>
      <c r="F171" s="10" t="n">
        <v>13.91</v>
      </c>
      <c r="G171" s="2" t="n">
        <v>123</v>
      </c>
      <c r="I171" s="18" t="n">
        <f aca="false">(F170+F171)*0.5*D171/1000</f>
        <v>86.5103537104947</v>
      </c>
      <c r="J171" s="18" t="n">
        <f aca="false">(O170+O171)*0.5*M171/1000</f>
        <v>86.2991524293362</v>
      </c>
      <c r="K171" s="1" t="n">
        <v>208495169</v>
      </c>
      <c r="L171" s="1" t="n">
        <v>391765420</v>
      </c>
      <c r="M171" s="1" t="n">
        <f aca="false">((K170-K171)^2+(L170-L171)^2)^0.5</f>
        <v>6200.54263754391</v>
      </c>
      <c r="N171" s="1" t="n">
        <v>54706.5326664693</v>
      </c>
      <c r="O171" s="0" t="n">
        <v>13.998</v>
      </c>
      <c r="P171" s="0" t="n">
        <v>134</v>
      </c>
    </row>
    <row r="172" customFormat="false" ht="12.75" hidden="false" customHeight="false" outlineLevel="0" collapsed="false">
      <c r="B172" s="1" t="n">
        <v>208490467</v>
      </c>
      <c r="C172" s="1" t="n">
        <v>391758141</v>
      </c>
      <c r="D172" s="1" t="n">
        <f aca="false">((B171-B172)^2+(C171-C172)^2)^0.5</f>
        <v>8589.93469125348</v>
      </c>
      <c r="E172" s="1" t="n">
        <f aca="false">E171+D172</f>
        <v>63353.8464583717</v>
      </c>
      <c r="F172" s="10" t="n">
        <v>14.05</v>
      </c>
      <c r="G172" s="2" t="n">
        <v>122</v>
      </c>
      <c r="I172" s="18" t="n">
        <f aca="false">(F171+F172)*0.5*D172/1000</f>
        <v>120.087286983724</v>
      </c>
      <c r="J172" s="18" t="n">
        <f aca="false">(O171+O172)*0.5*M172/1000</f>
        <v>123.638795934555</v>
      </c>
      <c r="K172" s="1" t="n">
        <v>208490301</v>
      </c>
      <c r="L172" s="1" t="n">
        <v>391758076</v>
      </c>
      <c r="M172" s="1" t="n">
        <f aca="false">((K171-K172)^2+(L171-L172)^2)^0.5</f>
        <v>8810.88871794441</v>
      </c>
      <c r="N172" s="1" t="n">
        <v>63517.4213844137</v>
      </c>
      <c r="O172" s="0" t="n">
        <v>14.067</v>
      </c>
      <c r="P172" s="0" t="n">
        <v>135</v>
      </c>
    </row>
    <row r="173" customFormat="false" ht="12.75" hidden="false" customHeight="false" outlineLevel="0" collapsed="false">
      <c r="B173" s="1" t="n">
        <v>208490415</v>
      </c>
      <c r="C173" s="1" t="n">
        <v>391758049</v>
      </c>
      <c r="D173" s="1" t="n">
        <f aca="false">((B172-B173)^2+(C172-C173)^2)^0.5</f>
        <v>105.678758508983</v>
      </c>
      <c r="E173" s="1" t="n">
        <f aca="false">E172+D173</f>
        <v>63459.5252168806</v>
      </c>
      <c r="F173" s="10" t="n">
        <v>14.05</v>
      </c>
      <c r="G173" s="2" t="n">
        <v>121</v>
      </c>
      <c r="I173" s="18" t="n">
        <f aca="false">(F172+F173)*0.5*D173/1000</f>
        <v>1.48478655705121</v>
      </c>
      <c r="J173" s="18" t="n">
        <f aca="false">(O172+O173)*0.5*M173/1000</f>
        <v>0.661416158596462</v>
      </c>
      <c r="K173" s="1" t="n">
        <v>208490278</v>
      </c>
      <c r="L173" s="1" t="n">
        <v>391758035</v>
      </c>
      <c r="M173" s="1" t="n">
        <f aca="false">((K172-K173)^2+(L172-L173)^2)^0.5</f>
        <v>47.0106370941726</v>
      </c>
      <c r="N173" s="1" t="n">
        <v>63564.4320215078</v>
      </c>
      <c r="O173" s="0" t="n">
        <v>14.072</v>
      </c>
      <c r="P173" s="0" t="n">
        <v>136</v>
      </c>
    </row>
    <row r="174" customFormat="false" ht="12.75" hidden="false" customHeight="false" outlineLevel="0" collapsed="false">
      <c r="B174" s="1" t="n">
        <v>208485657</v>
      </c>
      <c r="C174" s="1" t="n">
        <v>391750807</v>
      </c>
      <c r="D174" s="1" t="n">
        <f aca="false">((B173-B174)^2+(C173-C174)^2)^0.5</f>
        <v>8665.16751136411</v>
      </c>
      <c r="E174" s="1" t="n">
        <f aca="false">E173+D174</f>
        <v>72124.6927282447</v>
      </c>
      <c r="F174" s="10" t="n">
        <v>13.92</v>
      </c>
      <c r="G174" s="2" t="s">
        <v>67</v>
      </c>
      <c r="I174" s="18" t="n">
        <f aca="false">(F173+F174)*0.5*D174/1000</f>
        <v>121.182367646427</v>
      </c>
      <c r="J174" s="18" t="n">
        <f aca="false">(O173+O174)*0.5*M174/1000</f>
        <v>118.6516477152</v>
      </c>
      <c r="K174" s="1" t="n">
        <v>208485696</v>
      </c>
      <c r="L174" s="1" t="n">
        <v>391750897</v>
      </c>
      <c r="M174" s="1" t="n">
        <f aca="false">((K173-K174)^2+(L173-L174)^2)^0.5</f>
        <v>8482.08512100651</v>
      </c>
      <c r="N174" s="1" t="n">
        <v>72046.5171425144</v>
      </c>
      <c r="O174" s="0" t="n">
        <v>13.905</v>
      </c>
      <c r="P174" s="0" t="n">
        <v>137</v>
      </c>
    </row>
    <row r="175" customFormat="false" ht="12.75" hidden="false" customHeight="false" outlineLevel="0" collapsed="false">
      <c r="B175" s="1" t="n">
        <v>208484004</v>
      </c>
      <c r="C175" s="1" t="n">
        <v>391747835</v>
      </c>
      <c r="D175" s="1" t="n">
        <f aca="false">((B174-B175)^2+(C174-C175)^2)^0.5</f>
        <v>3400.76359072488</v>
      </c>
      <c r="E175" s="1" t="n">
        <f aca="false">E174+D175</f>
        <v>75525.4563189696</v>
      </c>
      <c r="F175" s="10" t="n">
        <v>13.86</v>
      </c>
      <c r="G175" s="2" t="n">
        <v>119</v>
      </c>
      <c r="I175" s="18" t="n">
        <f aca="false">(F174+F175)*0.5*D175/1000</f>
        <v>47.2366062751686</v>
      </c>
      <c r="J175" s="18" t="n">
        <f aca="false">(O174+O175)*0.5*M175/1000</f>
        <v>49.8408214112819</v>
      </c>
      <c r="K175" s="1" t="n">
        <v>208484028</v>
      </c>
      <c r="L175" s="1" t="n">
        <v>391747720</v>
      </c>
      <c r="M175" s="1" t="n">
        <f aca="false">((K174-K175)^2+(L174-L175)^2)^0.5</f>
        <v>3588.25208144578</v>
      </c>
      <c r="N175" s="1" t="n">
        <v>75634.7692239601</v>
      </c>
      <c r="O175" s="0" t="n">
        <v>13.875</v>
      </c>
      <c r="P175" s="0" t="n">
        <v>138</v>
      </c>
    </row>
    <row r="176" customFormat="false" ht="12.75" hidden="false" customHeight="false" outlineLevel="0" collapsed="false">
      <c r="B176" s="1" t="n">
        <v>208479348</v>
      </c>
      <c r="C176" s="1" t="n">
        <v>391739944</v>
      </c>
      <c r="D176" s="1" t="n">
        <f aca="false">((B175-B176)^2+(C175-C176)^2)^0.5</f>
        <v>9162.21681690627</v>
      </c>
      <c r="E176" s="1" t="n">
        <f aca="false">E175+D176</f>
        <v>84687.6731358759</v>
      </c>
      <c r="F176" s="10" t="n">
        <v>13.76</v>
      </c>
      <c r="G176" s="2" t="n">
        <v>118</v>
      </c>
      <c r="I176" s="18" t="n">
        <f aca="false">(F175+F176)*0.5*D176/1000</f>
        <v>126.530214241476</v>
      </c>
      <c r="J176" s="18" t="n">
        <f aca="false">(O175+O176)*0.5*M176/1000</f>
        <v>124.402882943006</v>
      </c>
      <c r="K176" s="1" t="n">
        <v>208479338</v>
      </c>
      <c r="L176" s="1" t="n">
        <v>391740042</v>
      </c>
      <c r="M176" s="1" t="n">
        <f aca="false">((K175-K176)^2+(L175-L176)^2)^0.5</f>
        <v>8997.09864345168</v>
      </c>
      <c r="N176" s="1" t="n">
        <v>84631.8678674118</v>
      </c>
      <c r="O176" s="0" t="n">
        <v>13.779</v>
      </c>
      <c r="P176" s="0" t="n">
        <v>139</v>
      </c>
    </row>
    <row r="177" customFormat="false" ht="12.75" hidden="false" customHeight="false" outlineLevel="0" collapsed="false">
      <c r="B177" s="1" t="n">
        <v>208474438</v>
      </c>
      <c r="C177" s="1" t="n">
        <v>391731296</v>
      </c>
      <c r="D177" s="1" t="n">
        <f aca="false">((B176-B177)^2+(C176-C177)^2)^0.5</f>
        <v>9944.64700228218</v>
      </c>
      <c r="E177" s="1" t="n">
        <f aca="false">E176+D177</f>
        <v>94632.3201381581</v>
      </c>
      <c r="F177" s="10" t="n">
        <v>13.84</v>
      </c>
      <c r="G177" s="2" t="n">
        <v>117</v>
      </c>
      <c r="I177" s="18" t="n">
        <f aca="false">(F176+F177)*0.5*D177/1000</f>
        <v>137.236128631494</v>
      </c>
      <c r="J177" s="18" t="n">
        <f aca="false">(O176+O177)*0.5*M177/1000</f>
        <v>136.983067671907</v>
      </c>
      <c r="K177" s="1" t="n">
        <v>208474535</v>
      </c>
      <c r="L177" s="1" t="n">
        <v>391731385</v>
      </c>
      <c r="M177" s="1" t="n">
        <f aca="false">((K176-K177)^2+(L176-L177)^2)^0.5</f>
        <v>9900.12414063581</v>
      </c>
      <c r="N177" s="1" t="n">
        <v>94531.9920080476</v>
      </c>
      <c r="O177" s="0" t="n">
        <v>13.894</v>
      </c>
      <c r="P177" s="0" t="n">
        <v>140</v>
      </c>
    </row>
    <row r="178" customFormat="false" ht="12.75" hidden="false" customHeight="false" outlineLevel="0" collapsed="false">
      <c r="B178" s="1" t="n">
        <v>208470630</v>
      </c>
      <c r="C178" s="1" t="n">
        <v>391724934</v>
      </c>
      <c r="D178" s="1" t="n">
        <f aca="false">((B177-B178)^2+(C177-C178)^2)^0.5</f>
        <v>7414.57402687437</v>
      </c>
      <c r="E178" s="1" t="n">
        <f aca="false">E177+D178</f>
        <v>102046.894165032</v>
      </c>
      <c r="F178" s="10" t="n">
        <v>14.51</v>
      </c>
      <c r="G178" s="2" t="n">
        <v>116</v>
      </c>
      <c r="I178" s="18" t="n">
        <f aca="false">(F177+F178)*0.5*D178/1000</f>
        <v>105.101586830944</v>
      </c>
      <c r="J178" s="18" t="n">
        <f aca="false">(O177+O178)*0.5*M178/1000</f>
        <v>105.940825493059</v>
      </c>
      <c r="K178" s="1" t="n">
        <v>208470693</v>
      </c>
      <c r="L178" s="1" t="n">
        <v>391725047</v>
      </c>
      <c r="M178" s="1" t="n">
        <f aca="false">((K177-K178)^2+(L177-L178)^2)^0.5</f>
        <v>7411.55908024756</v>
      </c>
      <c r="N178" s="1" t="n">
        <v>101943.551088295</v>
      </c>
      <c r="O178" s="0" t="n">
        <v>14.694</v>
      </c>
      <c r="P178" s="0" t="n">
        <v>141</v>
      </c>
    </row>
    <row r="179" customFormat="false" ht="12.75" hidden="false" customHeight="false" outlineLevel="0" collapsed="false">
      <c r="B179" s="1" t="n">
        <v>208470664</v>
      </c>
      <c r="C179" s="1" t="n">
        <v>391724492</v>
      </c>
      <c r="D179" s="1" t="n">
        <f aca="false">((B178-B179)^2+(C178-C179)^2)^0.5</f>
        <v>443.30576355378</v>
      </c>
      <c r="E179" s="1" t="n">
        <f aca="false">E178+D179</f>
        <v>102490.199928586</v>
      </c>
      <c r="F179" s="10" t="n">
        <v>14.65</v>
      </c>
      <c r="G179" s="2" t="n">
        <v>115</v>
      </c>
      <c r="I179" s="18" t="n">
        <f aca="false">(F178+F179)*0.5*D179/1000</f>
        <v>6.46339803261412</v>
      </c>
      <c r="J179" s="18" t="n">
        <f aca="false">(O178+O179)*0.5*M179/1000</f>
        <v>6.05552867991666</v>
      </c>
      <c r="K179" s="1" t="n">
        <v>208470530</v>
      </c>
      <c r="L179" s="1" t="n">
        <v>391724669</v>
      </c>
      <c r="M179" s="1" t="n">
        <f aca="false">((K178-K179)^2+(L178-L179)^2)^0.5</f>
        <v>411.646693172677</v>
      </c>
      <c r="N179" s="1" t="n">
        <v>102355.197781468</v>
      </c>
      <c r="O179" s="0" t="n">
        <v>14.727</v>
      </c>
      <c r="P179" s="0" t="n">
        <v>142</v>
      </c>
    </row>
    <row r="180" customFormat="false" ht="14.25" hidden="false" customHeight="true" outlineLevel="0" collapsed="false">
      <c r="B180" s="1"/>
      <c r="C180" s="1"/>
      <c r="D180" s="1"/>
      <c r="E180" s="1"/>
      <c r="F180" s="10"/>
      <c r="G180" s="2"/>
      <c r="H180" s="44" t="s">
        <v>355</v>
      </c>
      <c r="I180" s="45" t="n">
        <f aca="false">SUM(I157:I179)</f>
        <v>1392.82588916815</v>
      </c>
      <c r="J180" s="45" t="n">
        <f aca="false">SUM(J157:J179)</f>
        <v>1385.36039682363</v>
      </c>
      <c r="K180" s="1"/>
      <c r="L180" s="1"/>
      <c r="M180" s="1"/>
      <c r="N180" s="1"/>
    </row>
    <row r="181" customFormat="false" ht="14.25" hidden="false" customHeight="true" outlineLevel="0" collapsed="false">
      <c r="B181" s="1"/>
      <c r="C181" s="1"/>
      <c r="D181" s="1"/>
      <c r="E181" s="1"/>
      <c r="F181" s="10"/>
      <c r="G181" s="2"/>
      <c r="H181" s="2" t="s">
        <v>356</v>
      </c>
      <c r="I181" s="45" t="n">
        <f aca="false">I180/E179*1000</f>
        <v>13.5898445913722</v>
      </c>
      <c r="J181" s="45" t="n">
        <f aca="false">J180/N179*1000</f>
        <v>13.5348319074272</v>
      </c>
      <c r="K181" s="1"/>
      <c r="L181" s="1"/>
      <c r="M181" s="1"/>
      <c r="N181" s="1"/>
    </row>
    <row r="182" customFormat="false" ht="14.25" hidden="false" customHeight="true" outlineLevel="0" collapsed="false">
      <c r="B182" s="1"/>
      <c r="C182" s="1"/>
      <c r="D182" s="1"/>
      <c r="E182" s="1"/>
      <c r="F182" s="10"/>
      <c r="G182" s="2"/>
      <c r="H182" s="2" t="s">
        <v>357</v>
      </c>
      <c r="I182" s="45" t="n">
        <f aca="false">I181-J181</f>
        <v>0.0550126839449643</v>
      </c>
      <c r="J182" s="45"/>
      <c r="K182" s="1"/>
      <c r="L182" s="1"/>
      <c r="M182" s="1"/>
      <c r="N182" s="1"/>
    </row>
    <row r="183" customFormat="false" ht="13.5" hidden="false" customHeight="false" outlineLevel="0" collapsed="false">
      <c r="A183" s="14"/>
      <c r="B183" s="15"/>
      <c r="C183" s="15"/>
      <c r="D183" s="15"/>
      <c r="E183" s="15"/>
      <c r="F183" s="20"/>
      <c r="G183" s="21"/>
      <c r="H183" s="14"/>
      <c r="I183" s="16"/>
      <c r="J183" s="14"/>
      <c r="K183" s="15"/>
      <c r="L183" s="15"/>
      <c r="M183" s="14"/>
      <c r="N183" s="14"/>
      <c r="O183" s="14"/>
      <c r="P183" s="14"/>
    </row>
    <row r="184" customFormat="false" ht="13.5" hidden="false" customHeight="false" outlineLevel="0" collapsed="false">
      <c r="A184" s="0" t="s">
        <v>361</v>
      </c>
      <c r="B184" s="1" t="n">
        <v>208495593</v>
      </c>
      <c r="C184" s="1" t="n">
        <v>391836717</v>
      </c>
      <c r="D184" s="2"/>
      <c r="E184" s="2" t="n">
        <v>0</v>
      </c>
      <c r="F184" s="10" t="n">
        <v>10.65</v>
      </c>
      <c r="G184" s="2" t="n">
        <v>138</v>
      </c>
      <c r="I184" s="18" t="n">
        <f aca="false">(F183+F184)*0.5*D184/1000</f>
        <v>0</v>
      </c>
      <c r="J184" s="18" t="n">
        <f aca="false">(O183+O184)*0.5*M184/1000</f>
        <v>0</v>
      </c>
      <c r="K184" s="1" t="n">
        <v>208495459</v>
      </c>
      <c r="L184" s="1" t="n">
        <v>391836797</v>
      </c>
      <c r="M184" s="1"/>
      <c r="N184" s="1" t="n">
        <v>0</v>
      </c>
      <c r="O184" s="0" t="n">
        <v>11.198</v>
      </c>
      <c r="P184" s="0" t="n">
        <v>143</v>
      </c>
    </row>
    <row r="185" customFormat="false" ht="12.75" hidden="false" customHeight="false" outlineLevel="0" collapsed="false">
      <c r="B185" s="1" t="n">
        <v>208494380</v>
      </c>
      <c r="C185" s="1" t="n">
        <v>391834304</v>
      </c>
      <c r="D185" s="1" t="n">
        <f aca="false">((B184-B185)^2+(C184-C185)^2)^0.5</f>
        <v>2700.72916080084</v>
      </c>
      <c r="E185" s="1" t="n">
        <f aca="false">E184+D185</f>
        <v>2700.72916080084</v>
      </c>
      <c r="F185" s="10" t="n">
        <v>10.85</v>
      </c>
      <c r="G185" s="2" t="n">
        <v>139</v>
      </c>
      <c r="I185" s="18" t="n">
        <f aca="false">(F184+F185)*0.5*D185/1000</f>
        <v>29.032838478609</v>
      </c>
      <c r="J185" s="18" t="n">
        <f aca="false">(O184+O185)*0.5*M185/1000</f>
        <v>30.4080870440923</v>
      </c>
      <c r="K185" s="1" t="n">
        <v>208494307</v>
      </c>
      <c r="L185" s="1" t="n">
        <v>391834359</v>
      </c>
      <c r="M185" s="1" t="n">
        <f aca="false">((K184-K185)^2+(L184-L185)^2)^0.5</f>
        <v>2696.46954368114</v>
      </c>
      <c r="N185" s="1" t="n">
        <f aca="false">N184+M185</f>
        <v>2696.46954368114</v>
      </c>
      <c r="O185" s="0" t="n">
        <v>11.356</v>
      </c>
      <c r="P185" s="0" t="n">
        <v>144</v>
      </c>
    </row>
    <row r="186" customFormat="false" ht="12.75" hidden="false" customHeight="false" outlineLevel="0" collapsed="false">
      <c r="B186" s="1" t="n">
        <v>208493036</v>
      </c>
      <c r="C186" s="1" t="n">
        <v>391831439</v>
      </c>
      <c r="D186" s="1" t="n">
        <f aca="false">((B185-B186)^2+(C185-C186)^2)^0.5</f>
        <v>3164.57911893509</v>
      </c>
      <c r="E186" s="1" t="n">
        <f aca="false">E185+D186</f>
        <v>5865.30827973593</v>
      </c>
      <c r="F186" s="10" t="n">
        <v>11.21</v>
      </c>
      <c r="G186" s="2" t="n">
        <v>140</v>
      </c>
      <c r="I186" s="18" t="n">
        <f aca="false">(F185+F186)*0.5*D186/1000</f>
        <v>34.9053076818541</v>
      </c>
      <c r="J186" s="18" t="n">
        <f aca="false">(O185+O186)*0.5*M186/1000</f>
        <v>35.589327780867</v>
      </c>
      <c r="K186" s="1" t="n">
        <v>208492967</v>
      </c>
      <c r="L186" s="1" t="n">
        <v>391831560</v>
      </c>
      <c r="M186" s="1" t="n">
        <f aca="false">((K185-K186)^2+(L185-L186)^2)^0.5</f>
        <v>3103.22429095932</v>
      </c>
      <c r="N186" s="1" t="n">
        <f aca="false">N185+M186</f>
        <v>5799.69383464047</v>
      </c>
      <c r="O186" s="0" t="n">
        <v>11.581</v>
      </c>
      <c r="P186" s="0" t="n">
        <v>145</v>
      </c>
    </row>
    <row r="187" customFormat="false" ht="12.75" hidden="false" customHeight="false" outlineLevel="0" collapsed="false">
      <c r="B187" s="1" t="n">
        <v>208492784</v>
      </c>
      <c r="C187" s="1" t="n">
        <v>391830548</v>
      </c>
      <c r="D187" s="1" t="n">
        <f aca="false">((B186-B187)^2+(C186-C187)^2)^0.5</f>
        <v>925.95086262717</v>
      </c>
      <c r="E187" s="1" t="n">
        <f aca="false">E186+D187</f>
        <v>6791.2591423631</v>
      </c>
      <c r="F187" s="10" t="n">
        <v>11.62</v>
      </c>
      <c r="G187" s="2" t="n">
        <v>141</v>
      </c>
      <c r="I187" s="18" t="n">
        <f aca="false">(F186+F187)*0.5*D187/1000</f>
        <v>10.5697290968891</v>
      </c>
      <c r="J187" s="18" t="n">
        <f aca="false">(O186+O187)*0.5*M187/1000</f>
        <v>11.8196023322251</v>
      </c>
      <c r="K187" s="1" t="n">
        <v>208492750</v>
      </c>
      <c r="L187" s="1" t="n">
        <v>391830567</v>
      </c>
      <c r="M187" s="1" t="n">
        <f aca="false">((K186-K187)^2+(L186-L187)^2)^0.5</f>
        <v>1016.43396243927</v>
      </c>
      <c r="N187" s="1" t="n">
        <f aca="false">N186+M187</f>
        <v>6816.12779707974</v>
      </c>
      <c r="O187" s="0" t="n">
        <v>11.676</v>
      </c>
      <c r="P187" s="0" t="n">
        <v>146</v>
      </c>
    </row>
    <row r="188" customFormat="false" ht="12.75" hidden="false" customHeight="false" outlineLevel="0" collapsed="false">
      <c r="B188" s="1" t="n">
        <v>208489806</v>
      </c>
      <c r="C188" s="1" t="n">
        <v>391825240</v>
      </c>
      <c r="D188" s="1" t="n">
        <f aca="false">((B187-B188)^2+(C187-C188)^2)^0.5</f>
        <v>6086.32467093237</v>
      </c>
      <c r="E188" s="1" t="n">
        <f aca="false">E187+D188</f>
        <v>12877.5838132955</v>
      </c>
      <c r="F188" s="10" t="n">
        <v>12.55</v>
      </c>
      <c r="G188" s="2" t="n">
        <v>142</v>
      </c>
      <c r="I188" s="18" t="n">
        <f aca="false">(F187+F188)*0.5*D188/1000</f>
        <v>73.5532336482177</v>
      </c>
      <c r="J188" s="18" t="n">
        <f aca="false">(O187+O188)*0.5*M188/1000</f>
        <v>71.8118093176647</v>
      </c>
      <c r="K188" s="1" t="n">
        <v>208489839</v>
      </c>
      <c r="L188" s="1" t="n">
        <v>391825429</v>
      </c>
      <c r="M188" s="1" t="n">
        <f aca="false">((K187-K188)^2+(L187-L188)^2)^0.5</f>
        <v>5905.33360615639</v>
      </c>
      <c r="N188" s="1" t="n">
        <f aca="false">N187+M188</f>
        <v>12721.4614032361</v>
      </c>
      <c r="O188" s="0" t="n">
        <v>12.645</v>
      </c>
      <c r="P188" s="0" t="n">
        <v>147</v>
      </c>
    </row>
    <row r="189" customFormat="false" ht="12.75" hidden="false" customHeight="false" outlineLevel="0" collapsed="false">
      <c r="B189" s="1" t="n">
        <v>208488792</v>
      </c>
      <c r="C189" s="1" t="n">
        <v>391823626</v>
      </c>
      <c r="D189" s="1" t="n">
        <f aca="false">((B188-B189)^2+(C188-C189)^2)^0.5</f>
        <v>1906.09338700915</v>
      </c>
      <c r="E189" s="1" t="n">
        <f aca="false">E188+D189</f>
        <v>14783.6772003046</v>
      </c>
      <c r="F189" s="10" t="n">
        <v>12.96</v>
      </c>
      <c r="G189" s="2" t="n">
        <v>143</v>
      </c>
      <c r="I189" s="18" t="n">
        <f aca="false">(F188+F189)*0.5*D189/1000</f>
        <v>24.3122211513017</v>
      </c>
      <c r="J189" s="18" t="n">
        <f aca="false">(O188+O189)*0.5*M189/1000</f>
        <v>27.7358322727343</v>
      </c>
      <c r="K189" s="1" t="n">
        <v>208488918</v>
      </c>
      <c r="L189" s="1" t="n">
        <v>391823476</v>
      </c>
      <c r="M189" s="1" t="n">
        <f aca="false">((K188-K189)^2+(L188-L189)^2)^0.5</f>
        <v>2159.27071021676</v>
      </c>
      <c r="N189" s="1" t="n">
        <f aca="false">N188+M189</f>
        <v>14880.7321134529</v>
      </c>
      <c r="O189" s="0" t="n">
        <v>13.045</v>
      </c>
      <c r="P189" s="0" t="n">
        <v>148</v>
      </c>
    </row>
    <row r="190" customFormat="false" ht="12.75" hidden="false" customHeight="false" outlineLevel="0" collapsed="false">
      <c r="B190" s="1" t="n">
        <v>208481063</v>
      </c>
      <c r="C190" s="1" t="n">
        <v>391817656</v>
      </c>
      <c r="D190" s="1" t="n">
        <f aca="false">((B189-B190)^2+(C189-C190)^2)^0.5</f>
        <v>9766.18354322711</v>
      </c>
      <c r="E190" s="1" t="n">
        <f aca="false">E189+D190</f>
        <v>24549.8607435317</v>
      </c>
      <c r="F190" s="10" t="n">
        <v>14.07</v>
      </c>
      <c r="G190" s="2" t="n">
        <v>144</v>
      </c>
      <c r="I190" s="18" t="n">
        <f aca="false">(F189+F190)*0.5*D190/1000</f>
        <v>131.989970586714</v>
      </c>
      <c r="J190" s="18" t="n">
        <f aca="false">(O189+O190)*0.5*M190/1000</f>
        <v>131.689210444928</v>
      </c>
      <c r="K190" s="1" t="n">
        <v>208481031</v>
      </c>
      <c r="L190" s="1" t="n">
        <v>391817845</v>
      </c>
      <c r="M190" s="1" t="n">
        <f aca="false">((K189-K190)^2+(L189-L190)^2)^0.5</f>
        <v>9690.86838214203</v>
      </c>
      <c r="N190" s="1" t="n">
        <f aca="false">N189+M190</f>
        <v>24571.6004955949</v>
      </c>
      <c r="O190" s="0" t="n">
        <v>14.133</v>
      </c>
      <c r="P190" s="0" t="n">
        <v>149</v>
      </c>
    </row>
    <row r="191" customFormat="false" ht="12.75" hidden="false" customHeight="false" outlineLevel="0" collapsed="false">
      <c r="B191" s="1" t="n">
        <v>208475998</v>
      </c>
      <c r="C191" s="1" t="n">
        <v>391810129</v>
      </c>
      <c r="D191" s="1" t="n">
        <f aca="false">((B190-B191)^2+(C190-C191)^2)^0.5</f>
        <v>9072.48334250331</v>
      </c>
      <c r="E191" s="1" t="n">
        <f aca="false">E190+D191</f>
        <v>33622.344086035</v>
      </c>
      <c r="F191" s="10" t="n">
        <v>14.19</v>
      </c>
      <c r="G191" s="2" t="n">
        <v>145</v>
      </c>
      <c r="I191" s="18" t="n">
        <f aca="false">(F190+F191)*0.5*D191/1000</f>
        <v>128.194189629572</v>
      </c>
      <c r="J191" s="18" t="n">
        <f aca="false">(O190+O191)*0.5*M191/1000</f>
        <v>131.747668294035</v>
      </c>
      <c r="K191" s="1" t="n">
        <v>208476080</v>
      </c>
      <c r="L191" s="1" t="n">
        <v>391809993</v>
      </c>
      <c r="M191" s="1" t="n">
        <f aca="false">((K190-K191)^2+(L190-L191)^2)^0.5</f>
        <v>9282.58072951698</v>
      </c>
      <c r="N191" s="1" t="n">
        <f aca="false">N190+M191</f>
        <v>33854.1812251119</v>
      </c>
      <c r="O191" s="0" t="n">
        <v>14.253</v>
      </c>
      <c r="P191" s="0" t="n">
        <v>150</v>
      </c>
    </row>
    <row r="192" customFormat="false" ht="12.75" hidden="false" customHeight="false" outlineLevel="0" collapsed="false">
      <c r="B192" s="1" t="n">
        <v>208470731</v>
      </c>
      <c r="C192" s="1" t="n">
        <v>391802414</v>
      </c>
      <c r="D192" s="1" t="n">
        <f aca="false">((B191-B192)^2+(C191-C192)^2)^0.5</f>
        <v>9341.44068117975</v>
      </c>
      <c r="E192" s="1" t="n">
        <f aca="false">E191+D192</f>
        <v>42963.7847672148</v>
      </c>
      <c r="F192" s="10" t="n">
        <v>14.36</v>
      </c>
      <c r="G192" s="2" t="n">
        <v>146</v>
      </c>
      <c r="I192" s="18" t="n">
        <f aca="false">(F191+F192)*0.5*D192/1000</f>
        <v>133.349065723841</v>
      </c>
      <c r="J192" s="18" t="n">
        <f aca="false">(O191+O192)*0.5*M192/1000</f>
        <v>130.283556872277</v>
      </c>
      <c r="K192" s="1" t="n">
        <v>208470795</v>
      </c>
      <c r="L192" s="1" t="n">
        <v>391802596</v>
      </c>
      <c r="M192" s="1" t="n">
        <f aca="false">((K191-K192)^2+(L191-L192)^2)^0.5</f>
        <v>9091.03041464498</v>
      </c>
      <c r="N192" s="1" t="n">
        <f aca="false">N191+M192</f>
        <v>42945.2116397569</v>
      </c>
      <c r="O192" s="0" t="n">
        <v>14.409</v>
      </c>
      <c r="P192" s="0" t="n">
        <v>151</v>
      </c>
    </row>
    <row r="193" customFormat="false" ht="12.75" hidden="false" customHeight="false" outlineLevel="0" collapsed="false">
      <c r="B193" s="1" t="n">
        <v>208465642</v>
      </c>
      <c r="C193" s="1" t="n">
        <v>391794616</v>
      </c>
      <c r="D193" s="1" t="n">
        <f aca="false">((B192-B193)^2+(C192-C193)^2)^0.5</f>
        <v>9311.64459158531</v>
      </c>
      <c r="E193" s="1" t="n">
        <f aca="false">E192+D193</f>
        <v>52275.4293588001</v>
      </c>
      <c r="F193" s="10" t="n">
        <v>14.27</v>
      </c>
      <c r="G193" s="2" t="n">
        <v>147</v>
      </c>
      <c r="I193" s="18" t="n">
        <f aca="false">(F192+F193)*0.5*D193/1000</f>
        <v>133.296192328544</v>
      </c>
      <c r="J193" s="18" t="n">
        <f aca="false">(O192+O193)*0.5*M193/1000</f>
        <v>134.729578879114</v>
      </c>
      <c r="K193" s="1" t="n">
        <v>208465583</v>
      </c>
      <c r="L193" s="1" t="n">
        <v>391794793</v>
      </c>
      <c r="M193" s="1" t="n">
        <f aca="false">((K192-K193)^2+(L192-L193)^2)^0.5</f>
        <v>9383.58955837264</v>
      </c>
      <c r="N193" s="1" t="n">
        <f aca="false">N192+M193</f>
        <v>52328.8011981295</v>
      </c>
      <c r="O193" s="0" t="n">
        <v>14.307</v>
      </c>
      <c r="P193" s="0" t="n">
        <v>152</v>
      </c>
    </row>
    <row r="194" customFormat="false" ht="12.75" hidden="false" customHeight="false" outlineLevel="0" collapsed="false">
      <c r="B194" s="1" t="n">
        <v>208460167</v>
      </c>
      <c r="C194" s="1" t="n">
        <v>391785097</v>
      </c>
      <c r="D194" s="1" t="n">
        <f aca="false">((B193-B194)^2+(C193-C194)^2)^0.5</f>
        <v>10981.2105890016</v>
      </c>
      <c r="E194" s="1" t="n">
        <f aca="false">E193+D194</f>
        <v>63256.6399478017</v>
      </c>
      <c r="F194" s="10" t="n">
        <v>13.9</v>
      </c>
      <c r="G194" s="2" t="n">
        <v>148</v>
      </c>
      <c r="I194" s="18" t="n">
        <f aca="false">(F193+F194)*0.5*D194/1000</f>
        <v>154.670351146087</v>
      </c>
      <c r="J194" s="18" t="n">
        <f aca="false">(O193+O194)*0.5*M194/1000</f>
        <v>155.444563190643</v>
      </c>
      <c r="K194" s="1" t="n">
        <v>208460356</v>
      </c>
      <c r="L194" s="1" t="n">
        <v>391785125</v>
      </c>
      <c r="M194" s="1" t="n">
        <f aca="false">((K193-K194)^2+(L193-L194)^2)^0.5</f>
        <v>10990.5301509982</v>
      </c>
      <c r="N194" s="1" t="n">
        <f aca="false">N193+M194</f>
        <v>63319.3313491277</v>
      </c>
      <c r="O194" s="0" t="n">
        <v>13.98</v>
      </c>
      <c r="P194" s="0" t="n">
        <v>153</v>
      </c>
    </row>
    <row r="195" customFormat="false" ht="12.75" hidden="false" customHeight="false" outlineLevel="0" collapsed="false">
      <c r="B195" s="1" t="n">
        <v>208454948</v>
      </c>
      <c r="C195" s="1" t="n">
        <v>391777145</v>
      </c>
      <c r="D195" s="1" t="n">
        <f aca="false">((B194-B195)^2+(C194-C195)^2)^0.5</f>
        <v>9511.6909642818</v>
      </c>
      <c r="E195" s="1" t="n">
        <f aca="false">E194+D195</f>
        <v>72768.3309120835</v>
      </c>
      <c r="F195" s="10" t="n">
        <v>13.73</v>
      </c>
      <c r="G195" s="2" t="n">
        <v>149</v>
      </c>
      <c r="I195" s="18" t="n">
        <f aca="false">(F194+F195)*0.5*D195/1000</f>
        <v>131.404010671553</v>
      </c>
      <c r="J195" s="18" t="n">
        <f aca="false">(O194+O195)*0.5*M195/1000</f>
        <v>134.335804105024</v>
      </c>
      <c r="K195" s="1" t="n">
        <v>208454775</v>
      </c>
      <c r="L195" s="1" t="n">
        <v>391777211</v>
      </c>
      <c r="M195" s="1" t="n">
        <f aca="false">((K194-K195)^2+(L194-L195)^2)^0.5</f>
        <v>9683.95358311883</v>
      </c>
      <c r="N195" s="1" t="n">
        <f aca="false">N194+M195</f>
        <v>73003.2849322465</v>
      </c>
      <c r="O195" s="0" t="n">
        <v>13.764</v>
      </c>
      <c r="P195" s="0" t="n">
        <v>154</v>
      </c>
    </row>
    <row r="196" customFormat="false" ht="12.75" hidden="false" customHeight="false" outlineLevel="0" collapsed="false">
      <c r="B196" s="1" t="n">
        <v>208451105</v>
      </c>
      <c r="C196" s="1" t="n">
        <v>391767925</v>
      </c>
      <c r="D196" s="1" t="n">
        <f aca="false">((B195-B196)^2+(C195-C196)^2)^0.5</f>
        <v>9988.84622967037</v>
      </c>
      <c r="E196" s="1" t="n">
        <f aca="false">E195+D196</f>
        <v>82757.1771417538</v>
      </c>
      <c r="F196" s="10" t="n">
        <v>13.7</v>
      </c>
      <c r="G196" s="2" t="n">
        <v>150</v>
      </c>
      <c r="I196" s="18" t="n">
        <f aca="false">(F195+F196)*0.5*D196/1000</f>
        <v>136.997026039929</v>
      </c>
      <c r="J196" s="18" t="n">
        <f aca="false">(O195+O196)*0.5*M196/1000</f>
        <v>138.059304727419</v>
      </c>
      <c r="K196" s="1" t="n">
        <v>208450967</v>
      </c>
      <c r="L196" s="1" t="n">
        <v>391767924</v>
      </c>
      <c r="M196" s="1" t="n">
        <f aca="false">((K195-K196)^2+(L195-L196)^2)^0.5</f>
        <v>10037.3917428782</v>
      </c>
      <c r="N196" s="1" t="n">
        <f aca="false">N195+M196</f>
        <v>83040.6766751248</v>
      </c>
      <c r="O196" s="0" t="n">
        <v>13.745</v>
      </c>
      <c r="P196" s="0" t="n">
        <v>155</v>
      </c>
    </row>
    <row r="197" customFormat="false" ht="12.75" hidden="false" customHeight="false" outlineLevel="0" collapsed="false">
      <c r="B197" s="1" t="n">
        <v>208446891</v>
      </c>
      <c r="C197" s="1" t="n">
        <v>391758295</v>
      </c>
      <c r="D197" s="1" t="n">
        <f aca="false">((B196-B197)^2+(C196-C197)^2)^0.5</f>
        <v>10511.6457322343</v>
      </c>
      <c r="E197" s="1" t="n">
        <f aca="false">E196+D197</f>
        <v>93268.8228739881</v>
      </c>
      <c r="F197" s="10" t="n">
        <v>13.6</v>
      </c>
      <c r="G197" s="2" t="n">
        <v>151</v>
      </c>
      <c r="I197" s="18" t="n">
        <f aca="false">(F196+F197)*0.5*D197/1000</f>
        <v>143.483964244998</v>
      </c>
      <c r="J197" s="18" t="n">
        <f aca="false">(O196+O197)*0.5*M197/1000</f>
        <v>144.75193321492</v>
      </c>
      <c r="K197" s="1" t="n">
        <v>208446797</v>
      </c>
      <c r="L197" s="1" t="n">
        <v>391758194</v>
      </c>
      <c r="M197" s="1" t="n">
        <f aca="false">((K196-K197)^2+(L196-L197)^2)^0.5</f>
        <v>10585.9246171508</v>
      </c>
      <c r="N197" s="1" t="n">
        <f aca="false">N196+M197</f>
        <v>93626.6012922756</v>
      </c>
      <c r="O197" s="0" t="n">
        <v>13.603</v>
      </c>
      <c r="P197" s="0" t="n">
        <v>156</v>
      </c>
    </row>
    <row r="198" customFormat="false" ht="12.75" hidden="false" customHeight="false" outlineLevel="0" collapsed="false">
      <c r="B198" s="1" t="n">
        <v>208442509</v>
      </c>
      <c r="C198" s="1" t="n">
        <v>391749390</v>
      </c>
      <c r="D198" s="1" t="n">
        <f aca="false">((B197-B198)^2+(C197-C198)^2)^0.5</f>
        <v>9924.76443045375</v>
      </c>
      <c r="E198" s="1" t="n">
        <f aca="false">E197+D198</f>
        <v>103193.587304442</v>
      </c>
      <c r="F198" s="10" t="n">
        <v>13.79</v>
      </c>
      <c r="G198" s="2" t="n">
        <v>152</v>
      </c>
      <c r="I198" s="18" t="n">
        <f aca="false">(F197+F198)*0.5*D198/1000</f>
        <v>135.919648875064</v>
      </c>
      <c r="J198" s="18" t="n">
        <f aca="false">(O197+O198)*0.5*M198/1000</f>
        <v>133.004314433759</v>
      </c>
      <c r="K198" s="1" t="n">
        <v>208442505</v>
      </c>
      <c r="L198" s="1" t="n">
        <v>391749508</v>
      </c>
      <c r="M198" s="1" t="n">
        <f aca="false">((K197-K198)^2+(L197-L198)^2)^0.5</f>
        <v>9688.54271807685</v>
      </c>
      <c r="N198" s="1" t="n">
        <f aca="false">N197+M198</f>
        <v>103315.144010352</v>
      </c>
      <c r="O198" s="0" t="n">
        <v>13.853</v>
      </c>
      <c r="P198" s="0" t="n">
        <v>157</v>
      </c>
    </row>
    <row r="199" customFormat="false" ht="12.75" hidden="false" customHeight="false" outlineLevel="0" collapsed="false">
      <c r="B199" s="1" t="n">
        <v>208442491</v>
      </c>
      <c r="C199" s="1" t="n">
        <v>391749385</v>
      </c>
      <c r="D199" s="1" t="n">
        <f aca="false">((B198-B199)^2+(C198-C199)^2)^0.5</f>
        <v>18.6815416922694</v>
      </c>
      <c r="E199" s="1" t="n">
        <f aca="false">E198+D199</f>
        <v>103212.268846134</v>
      </c>
      <c r="F199" s="10" t="n">
        <v>13.77</v>
      </c>
      <c r="G199" s="2" t="n">
        <v>153</v>
      </c>
      <c r="I199" s="18" t="n">
        <f aca="false">(F198+F199)*0.5*D199/1000</f>
        <v>0.257431644519472</v>
      </c>
      <c r="J199" s="18" t="n">
        <f aca="false">(O198+O199)*0.5*M199/1000</f>
        <v>1.10921909806956</v>
      </c>
      <c r="K199" s="1" t="n">
        <v>208442508</v>
      </c>
      <c r="L199" s="1" t="n">
        <v>391749428</v>
      </c>
      <c r="M199" s="1" t="n">
        <f aca="false">((K198-K199)^2+(L198-L199)^2)^0.5</f>
        <v>80.0562302385017</v>
      </c>
      <c r="N199" s="1" t="n">
        <f aca="false">N198+M199</f>
        <v>103395.200240591</v>
      </c>
      <c r="O199" s="0" t="n">
        <v>13.858</v>
      </c>
      <c r="P199" s="0" t="n">
        <v>158</v>
      </c>
    </row>
    <row r="200" customFormat="false" ht="12.75" hidden="false" customHeight="false" outlineLevel="0" collapsed="false">
      <c r="B200" s="1" t="n">
        <v>208438473</v>
      </c>
      <c r="C200" s="1" t="n">
        <v>391743015</v>
      </c>
      <c r="D200" s="1" t="n">
        <f aca="false">((B199-B200)^2+(C199-C200)^2)^0.5</f>
        <v>7531.34941428161</v>
      </c>
      <c r="E200" s="1" t="n">
        <f aca="false">E199+D200</f>
        <v>110743.618260416</v>
      </c>
      <c r="F200" s="10" t="n">
        <v>14.24</v>
      </c>
      <c r="G200" s="2" t="n">
        <v>154</v>
      </c>
      <c r="I200" s="18" t="n">
        <f aca="false">(F199+F200)*0.5*D200/1000</f>
        <v>105.476548547014</v>
      </c>
      <c r="J200" s="18" t="n">
        <f aca="false">(O199+O200)*0.5*M200/1000</f>
        <v>107.324087050263</v>
      </c>
      <c r="K200" s="1" t="n">
        <v>208438624</v>
      </c>
      <c r="L200" s="1" t="n">
        <v>391742901</v>
      </c>
      <c r="M200" s="1" t="n">
        <f aca="false">((K199-K200)^2+(L199-L200)^2)^0.5</f>
        <v>7595.20802875076</v>
      </c>
      <c r="N200" s="1" t="n">
        <f aca="false">N199+M200</f>
        <v>110990.408269342</v>
      </c>
      <c r="O200" s="0" t="n">
        <v>14.403</v>
      </c>
      <c r="P200" s="0" t="n">
        <v>159</v>
      </c>
    </row>
    <row r="201" customFormat="false" ht="12.75" hidden="false" customHeight="false" outlineLevel="0" collapsed="false">
      <c r="B201" s="1" t="n">
        <v>208438261</v>
      </c>
      <c r="C201" s="1" t="n">
        <v>391742761</v>
      </c>
      <c r="D201" s="1" t="n">
        <f aca="false">((B200-B201)^2+(C200-C201)^2)^0.5</f>
        <v>330.847396846341</v>
      </c>
      <c r="E201" s="1" t="n">
        <f aca="false">E200+D201</f>
        <v>111074.465657262</v>
      </c>
      <c r="F201" s="10" t="n">
        <v>14.41</v>
      </c>
      <c r="G201" s="2" t="n">
        <v>155</v>
      </c>
      <c r="K201" s="1"/>
      <c r="L201" s="1"/>
    </row>
    <row r="202" customFormat="false" ht="12.75" hidden="false" customHeight="false" outlineLevel="0" collapsed="false">
      <c r="B202" s="1"/>
      <c r="C202" s="1"/>
      <c r="D202" s="1"/>
      <c r="E202" s="1"/>
      <c r="F202" s="10"/>
      <c r="G202" s="2"/>
      <c r="H202" s="44" t="s">
        <v>355</v>
      </c>
      <c r="I202" s="45" t="n">
        <f aca="false">SUM(I184:I200)</f>
        <v>1507.41172949471</v>
      </c>
      <c r="J202" s="45" t="n">
        <f aca="false">SUM(J184:J201)</f>
        <v>1519.84389905803</v>
      </c>
      <c r="K202" s="1"/>
      <c r="L202" s="1"/>
    </row>
    <row r="203" customFormat="false" ht="12.75" hidden="false" customHeight="false" outlineLevel="0" collapsed="false">
      <c r="B203" s="1"/>
      <c r="C203" s="1"/>
      <c r="D203" s="1"/>
      <c r="E203" s="1"/>
      <c r="F203" s="10"/>
      <c r="G203" s="2"/>
      <c r="H203" s="2" t="s">
        <v>356</v>
      </c>
      <c r="I203" s="45" t="n">
        <f aca="false">I202/E200*1000</f>
        <v>13.6117254716204</v>
      </c>
      <c r="J203" s="45" t="n">
        <f aca="false">J202/N200*1000</f>
        <v>13.6934706589223</v>
      </c>
      <c r="K203" s="1"/>
      <c r="L203" s="1"/>
    </row>
    <row r="204" customFormat="false" ht="12.75" hidden="false" customHeight="false" outlineLevel="0" collapsed="false">
      <c r="B204" s="1"/>
      <c r="C204" s="1"/>
      <c r="D204" s="1"/>
      <c r="E204" s="1"/>
      <c r="F204" s="10"/>
      <c r="G204" s="2"/>
      <c r="H204" s="2" t="s">
        <v>357</v>
      </c>
      <c r="I204" s="45" t="n">
        <f aca="false">I203-J203</f>
        <v>-0.0817451873018715</v>
      </c>
      <c r="J204" s="45"/>
      <c r="K204" s="1"/>
      <c r="L204" s="1"/>
    </row>
    <row r="205" customFormat="false" ht="13.5" hidden="false" customHeight="false" outlineLevel="0" collapsed="false">
      <c r="A205" s="14"/>
      <c r="B205" s="15"/>
      <c r="C205" s="15"/>
      <c r="D205" s="15"/>
      <c r="E205" s="15"/>
      <c r="F205" s="20"/>
      <c r="G205" s="21"/>
      <c r="H205" s="14"/>
      <c r="I205" s="16"/>
      <c r="J205" s="14"/>
      <c r="K205" s="15"/>
      <c r="L205" s="15"/>
      <c r="M205" s="14"/>
      <c r="N205" s="14" t="s">
        <v>71</v>
      </c>
      <c r="O205" s="14"/>
      <c r="P205" s="14"/>
    </row>
    <row r="206" customFormat="false" ht="13.5" hidden="false" customHeight="false" outlineLevel="0" collapsed="false">
      <c r="A206" s="0" t="s">
        <v>72</v>
      </c>
      <c r="B206" s="1" t="n">
        <v>208456307</v>
      </c>
      <c r="C206" s="1" t="n">
        <v>391850438</v>
      </c>
      <c r="D206" s="2"/>
      <c r="E206" s="2" t="n">
        <v>0</v>
      </c>
      <c r="F206" s="10" t="n">
        <v>10.57</v>
      </c>
      <c r="G206" s="2" t="n">
        <v>174</v>
      </c>
      <c r="I206" s="18" t="n">
        <f aca="false">(F205+F206)*0.5*D206/1000</f>
        <v>0</v>
      </c>
      <c r="J206" s="18" t="n">
        <f aca="false">(O205+O206)*0.5*M206/1000</f>
        <v>0</v>
      </c>
      <c r="K206" s="1" t="n">
        <v>208455681</v>
      </c>
      <c r="L206" s="1" t="n">
        <v>391848969</v>
      </c>
      <c r="M206" s="1"/>
      <c r="N206" s="1" t="n">
        <v>0</v>
      </c>
      <c r="O206" s="0" t="n">
        <v>10.647</v>
      </c>
      <c r="P206" s="0" t="n">
        <v>162</v>
      </c>
    </row>
    <row r="207" customFormat="false" ht="12.75" hidden="false" customHeight="false" outlineLevel="0" collapsed="false">
      <c r="B207" s="1" t="n">
        <v>208455553</v>
      </c>
      <c r="C207" s="1" t="n">
        <v>391849023</v>
      </c>
      <c r="D207" s="1" t="n">
        <f aca="false">((B206-B207)^2+(C206-C207)^2)^0.5</f>
        <v>1603.35304908183</v>
      </c>
      <c r="E207" s="1" t="n">
        <f aca="false">E206+D207</f>
        <v>1603.35304908183</v>
      </c>
      <c r="F207" s="10" t="n">
        <v>10.81</v>
      </c>
      <c r="G207" s="2" t="n">
        <v>173</v>
      </c>
      <c r="I207" s="18" t="n">
        <f aca="false">(F206+F207)*0.5*D207/1000</f>
        <v>17.1398440946848</v>
      </c>
      <c r="J207" s="18" t="n">
        <f aca="false">(O206+O207)*0.5*M207/1000</f>
        <v>61.4979285</v>
      </c>
      <c r="K207" s="1" t="n">
        <v>208453386</v>
      </c>
      <c r="L207" s="1" t="n">
        <v>391845777</v>
      </c>
      <c r="M207" s="1" t="n">
        <v>5431</v>
      </c>
      <c r="N207" s="1" t="n">
        <v>5431.39784300699</v>
      </c>
      <c r="O207" s="0" t="n">
        <v>12</v>
      </c>
      <c r="P207" s="0" t="n">
        <v>163</v>
      </c>
    </row>
    <row r="208" customFormat="false" ht="12.75" hidden="false" customHeight="false" outlineLevel="0" collapsed="false">
      <c r="B208" s="1" t="n">
        <v>208453386</v>
      </c>
      <c r="C208" s="1" t="n">
        <v>391845633</v>
      </c>
      <c r="D208" s="1" t="n">
        <f aca="false">((B207-B208)^2+(C207-C208)^2)^0.5</f>
        <v>4023.43000436195</v>
      </c>
      <c r="E208" s="1" t="n">
        <f aca="false">E207+D208</f>
        <v>5626.78305344378</v>
      </c>
      <c r="F208" s="10" t="n">
        <v>11.95</v>
      </c>
      <c r="G208" s="2" t="n">
        <v>172</v>
      </c>
      <c r="I208" s="18" t="n">
        <f aca="false">(F207+F208)*0.5*D208/1000</f>
        <v>45.786633449639</v>
      </c>
      <c r="J208" s="18" t="n">
        <f aca="false">(O207+O208)*0.5*M208/1000</f>
        <v>66.9992072606835</v>
      </c>
      <c r="K208" s="1" t="n">
        <v>208451034</v>
      </c>
      <c r="L208" s="1" t="n">
        <v>391840916</v>
      </c>
      <c r="M208" s="1" t="n">
        <f aca="false">((K207-K208)^2+(L207-L208)^2)^0.5</f>
        <v>5400.11342473471</v>
      </c>
      <c r="N208" s="1" t="n">
        <v>10831.5112677417</v>
      </c>
      <c r="O208" s="0" t="n">
        <v>12.814</v>
      </c>
      <c r="P208" s="0" t="n">
        <v>164</v>
      </c>
    </row>
    <row r="209" customFormat="false" ht="12.75" hidden="false" customHeight="false" outlineLevel="0" collapsed="false">
      <c r="B209" s="1" t="n">
        <v>208450873</v>
      </c>
      <c r="C209" s="1" t="n">
        <v>391840965</v>
      </c>
      <c r="D209" s="1" t="n">
        <f aca="false">((B208-B209)^2+(C208-C209)^2)^0.5</f>
        <v>5301.45197092268</v>
      </c>
      <c r="E209" s="1" t="n">
        <f aca="false">E208+D209</f>
        <v>10928.2350243665</v>
      </c>
      <c r="F209" s="10" t="n">
        <v>12.79</v>
      </c>
      <c r="G209" s="2" t="n">
        <v>171</v>
      </c>
      <c r="I209" s="18" t="n">
        <f aca="false">(F208+F209)*0.5*D209/1000</f>
        <v>65.5789608803136</v>
      </c>
      <c r="J209" s="18" t="n">
        <f aca="false">(O208+O209)*0.5*M209/1000</f>
        <v>6.47806263160414</v>
      </c>
      <c r="K209" s="1" t="n">
        <v>208450565</v>
      </c>
      <c r="L209" s="1" t="n">
        <v>391840731</v>
      </c>
      <c r="M209" s="1" t="n">
        <f aca="false">((K208-K209)^2+(L208-L209)^2)^0.5</f>
        <v>504.168622585738</v>
      </c>
      <c r="N209" s="1" t="n">
        <v>11335.6798903274</v>
      </c>
      <c r="O209" s="0" t="n">
        <v>12.884</v>
      </c>
      <c r="P209" s="0" t="n">
        <v>165</v>
      </c>
    </row>
    <row r="210" customFormat="false" ht="12.75" hidden="false" customHeight="false" outlineLevel="0" collapsed="false">
      <c r="B210" s="1" t="n">
        <v>208450690</v>
      </c>
      <c r="C210" s="1" t="n">
        <v>391840541</v>
      </c>
      <c r="D210" s="1" t="n">
        <f aca="false">((B209-B210)^2+(C209-C210)^2)^0.5</f>
        <v>461.806236423892</v>
      </c>
      <c r="E210" s="1" t="n">
        <f aca="false">E209+D210</f>
        <v>11390.0412607904</v>
      </c>
      <c r="F210" s="10" t="n">
        <v>13.07</v>
      </c>
      <c r="G210" s="2" t="n">
        <v>170</v>
      </c>
      <c r="I210" s="18" t="n">
        <f aca="false">(F209+F210)*0.5*D210/1000</f>
        <v>5.97115463696093</v>
      </c>
      <c r="J210" s="18" t="n">
        <f aca="false">(O209+O210)*0.5*M210/1000</f>
        <v>120.053965978205</v>
      </c>
      <c r="K210" s="1" t="n">
        <v>208447163</v>
      </c>
      <c r="L210" s="1" t="n">
        <v>391832501</v>
      </c>
      <c r="M210" s="1" t="n">
        <f aca="false">((K209-K210)^2+(L209-L210)^2)^0.5</f>
        <v>8905.41992272122</v>
      </c>
      <c r="N210" s="1" t="n">
        <v>20241.0998130487</v>
      </c>
      <c r="O210" s="0" t="n">
        <v>14.078</v>
      </c>
      <c r="P210" s="0" t="n">
        <v>166</v>
      </c>
    </row>
    <row r="211" customFormat="false" ht="12.75" hidden="false" customHeight="false" outlineLevel="0" collapsed="false">
      <c r="B211" s="1" t="n">
        <v>208447283</v>
      </c>
      <c r="C211" s="1" t="n">
        <v>391832599</v>
      </c>
      <c r="D211" s="1" t="n">
        <f aca="false">((B210-B211)^2+(C210-C211)^2)^0.5</f>
        <v>8641.93340636226</v>
      </c>
      <c r="E211" s="1" t="n">
        <f aca="false">E210+D211</f>
        <v>20031.9746671526</v>
      </c>
      <c r="F211" s="10" t="n">
        <v>13.99</v>
      </c>
      <c r="G211" s="2" t="s">
        <v>77</v>
      </c>
      <c r="I211" s="18" t="n">
        <f aca="false">(F210+F211)*0.5*D211/1000</f>
        <v>116.925358988081</v>
      </c>
      <c r="J211" s="18" t="n">
        <f aca="false">(O210+O211)*0.5*M211/1000</f>
        <v>14.7952563283037</v>
      </c>
      <c r="K211" s="1" t="n">
        <v>208446670</v>
      </c>
      <c r="L211" s="1" t="n">
        <v>391831574</v>
      </c>
      <c r="M211" s="1" t="n">
        <f aca="false">((K210-K211)^2+(L210-L211)^2)^0.5</f>
        <v>1049.94190315465</v>
      </c>
      <c r="N211" s="1" t="n">
        <v>21291.0417162033</v>
      </c>
      <c r="O211" s="0" t="n">
        <v>14.105</v>
      </c>
      <c r="P211" s="0" t="n">
        <v>167</v>
      </c>
    </row>
    <row r="212" customFormat="false" ht="12.75" hidden="false" customHeight="false" outlineLevel="0" collapsed="false">
      <c r="B212" s="1" t="n">
        <v>208446706</v>
      </c>
      <c r="C212" s="1" t="n">
        <v>391831420</v>
      </c>
      <c r="D212" s="1" t="n">
        <f aca="false">((B211-B212)^2+(C211-C212)^2)^0.5</f>
        <v>1312.61951836776</v>
      </c>
      <c r="E212" s="1" t="n">
        <f aca="false">E211+D212</f>
        <v>21344.5941855204</v>
      </c>
      <c r="F212" s="10" t="n">
        <v>14.11</v>
      </c>
      <c r="G212" s="2" t="n">
        <v>168</v>
      </c>
      <c r="I212" s="18" t="n">
        <f aca="false">(F211+F212)*0.5*D212/1000</f>
        <v>18.442304233067</v>
      </c>
      <c r="J212" s="18" t="n">
        <f aca="false">(O211+O212)*0.5*M212/1000</f>
        <v>88.7264604800857</v>
      </c>
      <c r="K212" s="1" t="n">
        <v>208444110</v>
      </c>
      <c r="L212" s="1" t="n">
        <v>391825840</v>
      </c>
      <c r="M212" s="1" t="n">
        <f aca="false">((K211-K212)^2+(L211-L212)^2)^0.5</f>
        <v>6279.51877137094</v>
      </c>
      <c r="N212" s="1" t="n">
        <v>27570.5604875742</v>
      </c>
      <c r="O212" s="0" t="n">
        <v>14.154</v>
      </c>
      <c r="P212" s="0" t="n">
        <v>168</v>
      </c>
    </row>
    <row r="213" customFormat="false" ht="12.75" hidden="false" customHeight="false" outlineLevel="0" collapsed="false">
      <c r="B213" s="1" t="n">
        <v>208444234</v>
      </c>
      <c r="C213" s="1" t="n">
        <v>391825895</v>
      </c>
      <c r="D213" s="1" t="n">
        <f aca="false">((B212-B213)^2+(C212-C213)^2)^0.5</f>
        <v>6052.80174795111</v>
      </c>
      <c r="E213" s="1" t="n">
        <f aca="false">E212+D213</f>
        <v>27397.3959334715</v>
      </c>
      <c r="F213" s="10" t="n">
        <v>14.11</v>
      </c>
      <c r="G213" s="2" t="n">
        <v>167</v>
      </c>
      <c r="I213" s="18" t="n">
        <f aca="false">(F212+F213)*0.5*D213/1000</f>
        <v>85.4050326635902</v>
      </c>
      <c r="J213" s="18" t="n">
        <f aca="false">(O212+O213)*0.5*M213/1000</f>
        <v>78.2128846762691</v>
      </c>
      <c r="K213" s="1" t="n">
        <v>208441666</v>
      </c>
      <c r="L213" s="1" t="n">
        <v>391820970</v>
      </c>
      <c r="M213" s="1" t="n">
        <f aca="false">((K212-K213)^2+(L212-L213)^2)^0.5</f>
        <v>5448.85639377659</v>
      </c>
      <c r="N213" s="1" t="n">
        <v>33019.4168813508</v>
      </c>
      <c r="O213" s="0" t="n">
        <v>14.554</v>
      </c>
      <c r="P213" s="0" t="n">
        <v>169</v>
      </c>
    </row>
    <row r="214" customFormat="false" ht="12.75" hidden="false" customHeight="false" outlineLevel="0" collapsed="false">
      <c r="B214" s="1" t="n">
        <v>208441727</v>
      </c>
      <c r="C214" s="1" t="n">
        <v>391820974</v>
      </c>
      <c r="D214" s="1" t="n">
        <f aca="false">((B213-B214)^2+(C213-C214)^2)^0.5</f>
        <v>5522.79729847113</v>
      </c>
      <c r="E214" s="1" t="n">
        <f aca="false">E213+D214</f>
        <v>32920.1932319426</v>
      </c>
      <c r="F214" s="10" t="n">
        <v>14.46</v>
      </c>
      <c r="G214" s="2" t="n">
        <v>166</v>
      </c>
      <c r="I214" s="18" t="n">
        <f aca="false">(F213+F214)*0.5*D214/1000</f>
        <v>78.8931594086601</v>
      </c>
      <c r="J214" s="18" t="n">
        <f aca="false">(O213+O214)*0.5*M214/1000</f>
        <v>53.6094131970633</v>
      </c>
      <c r="K214" s="1" t="n">
        <v>208439844</v>
      </c>
      <c r="L214" s="1" t="n">
        <v>391817723</v>
      </c>
      <c r="M214" s="1" t="n">
        <f aca="false">((K213-K214)^2+(L213-L214)^2)^0.5</f>
        <v>3723.26375643735</v>
      </c>
      <c r="N214" s="1" t="n">
        <v>36742.6806377882</v>
      </c>
      <c r="O214" s="0" t="n">
        <v>14.243</v>
      </c>
      <c r="P214" s="0" t="n">
        <v>170</v>
      </c>
    </row>
    <row r="215" customFormat="false" ht="12.75" hidden="false" customHeight="false" outlineLevel="0" collapsed="false">
      <c r="B215" s="1" t="n">
        <v>208439766</v>
      </c>
      <c r="C215" s="1" t="n">
        <v>391817562</v>
      </c>
      <c r="D215" s="1" t="n">
        <f aca="false">((B214-B215)^2+(C214-C215)^2)^0.5</f>
        <v>3935.3862580438</v>
      </c>
      <c r="E215" s="1" t="n">
        <f aca="false">E214+D215</f>
        <v>36855.5794899864</v>
      </c>
      <c r="F215" s="10" t="n">
        <v>14.19</v>
      </c>
      <c r="G215" s="2" t="n">
        <v>165</v>
      </c>
      <c r="I215" s="18" t="n">
        <f aca="false">(F214+F215)*0.5*D215/1000</f>
        <v>56.3744081464775</v>
      </c>
      <c r="J215" s="18" t="n">
        <f aca="false">(O214+O215)*0.5*M215/1000</f>
        <v>1.58712163343078</v>
      </c>
      <c r="K215" s="1" t="n">
        <v>208439826</v>
      </c>
      <c r="L215" s="1" t="n">
        <v>391817613</v>
      </c>
      <c r="M215" s="1" t="n">
        <f aca="false">((K214-K215)^2+(L214-L215)^2)^0.5</f>
        <v>111.462998344742</v>
      </c>
      <c r="N215" s="1" t="n">
        <v>36854.1436361329</v>
      </c>
      <c r="O215" s="0" t="n">
        <v>14.235</v>
      </c>
      <c r="P215" s="0" t="n">
        <v>171</v>
      </c>
    </row>
    <row r="216" customFormat="false" ht="12.75" hidden="false" customHeight="false" outlineLevel="0" collapsed="false">
      <c r="B216" s="1" t="n">
        <v>208439771</v>
      </c>
      <c r="C216" s="1" t="n">
        <v>391817530</v>
      </c>
      <c r="D216" s="1" t="n">
        <f aca="false">((B215-B216)^2+(C215-C216)^2)^0.5</f>
        <v>32.3882694814033</v>
      </c>
      <c r="E216" s="1" t="n">
        <f aca="false">E215+D216</f>
        <v>36887.9677594678</v>
      </c>
      <c r="F216" s="10" t="n">
        <v>14.19</v>
      </c>
      <c r="G216" s="2" t="n">
        <v>164</v>
      </c>
      <c r="I216" s="18" t="n">
        <f aca="false">(F215+F216)*0.5*D216/1000</f>
        <v>0.459589543941113</v>
      </c>
      <c r="J216" s="18" t="n">
        <f aca="false">(O215+O216)*0.5*M216/1000</f>
        <v>68.9675361648888</v>
      </c>
      <c r="K216" s="1" t="n">
        <v>208437563</v>
      </c>
      <c r="L216" s="1" t="n">
        <v>391813302</v>
      </c>
      <c r="M216" s="1" t="n">
        <f aca="false">((K215-K216)^2+(L215-L216)^2)^0.5</f>
        <v>4868.8694786367</v>
      </c>
      <c r="N216" s="1" t="n">
        <v>41723.0131147696</v>
      </c>
      <c r="O216" s="0" t="n">
        <v>14.095</v>
      </c>
      <c r="P216" s="0" t="n">
        <v>172</v>
      </c>
    </row>
    <row r="217" customFormat="false" ht="12.75" hidden="false" customHeight="false" outlineLevel="0" collapsed="false">
      <c r="B217" s="1" t="n">
        <v>208437484</v>
      </c>
      <c r="C217" s="1" t="n">
        <v>391813152</v>
      </c>
      <c r="D217" s="1" t="n">
        <f aca="false">((B216-B217)^2+(C216-C217)^2)^0.5</f>
        <v>4939.35754931752</v>
      </c>
      <c r="E217" s="1" t="n">
        <f aca="false">E216+D217</f>
        <v>41827.3253087853</v>
      </c>
      <c r="F217" s="10" t="n">
        <v>14.04</v>
      </c>
      <c r="G217" s="2" t="n">
        <v>163</v>
      </c>
      <c r="I217" s="18" t="n">
        <f aca="false">(F216+F217)*0.5*D217/1000</f>
        <v>69.7190318086168</v>
      </c>
      <c r="J217" s="18" t="n">
        <f aca="false">(O216+O217)*0.5*M217/1000</f>
        <v>124.974792470283</v>
      </c>
      <c r="K217" s="1" t="n">
        <v>208433369</v>
      </c>
      <c r="L217" s="1" t="n">
        <v>391805399</v>
      </c>
      <c r="M217" s="1" t="n">
        <f aca="false">((K216-K217)^2+(L216-L217)^2)^0.5</f>
        <v>8946.90141892711</v>
      </c>
      <c r="N217" s="1" t="n">
        <v>50669.9145336967</v>
      </c>
      <c r="O217" s="0" t="n">
        <v>13.842</v>
      </c>
      <c r="P217" s="0" t="n">
        <v>173</v>
      </c>
    </row>
    <row r="218" customFormat="false" ht="12.75" hidden="false" customHeight="false" outlineLevel="0" collapsed="false">
      <c r="B218" s="1" t="n">
        <v>208433494</v>
      </c>
      <c r="C218" s="1" t="n">
        <v>391805248</v>
      </c>
      <c r="D218" s="1" t="n">
        <f aca="false">((B217-B218)^2+(C217-C218)^2)^0.5</f>
        <v>8854</v>
      </c>
      <c r="E218" s="1" t="n">
        <f aca="false">E217+D218</f>
        <v>50681.3253087853</v>
      </c>
      <c r="F218" s="10" t="n">
        <v>13.81</v>
      </c>
      <c r="G218" s="2" t="n">
        <v>162</v>
      </c>
      <c r="I218" s="18" t="n">
        <f aca="false">(F217+F218)*0.5*D218/1000</f>
        <v>123.29195</v>
      </c>
      <c r="J218" s="18" t="n">
        <f aca="false">(O217+O218)*0.5*M218/1000</f>
        <v>138.206541104595</v>
      </c>
      <c r="K218" s="1" t="n">
        <v>208429132</v>
      </c>
      <c r="L218" s="1" t="n">
        <v>391796275</v>
      </c>
      <c r="M218" s="1" t="n">
        <f aca="false">((K217-K218)^2+(L217-L218)^2)^0.5</f>
        <v>10059.7984572257</v>
      </c>
      <c r="N218" s="1" t="n">
        <v>60729.7129909224</v>
      </c>
      <c r="O218" s="0" t="n">
        <v>13.635</v>
      </c>
      <c r="P218" s="0" t="n">
        <v>174</v>
      </c>
    </row>
    <row r="219" customFormat="false" ht="12.75" hidden="false" customHeight="false" outlineLevel="0" collapsed="false">
      <c r="B219" s="1" t="n">
        <v>208429246</v>
      </c>
      <c r="C219" s="1" t="n">
        <v>391796383</v>
      </c>
      <c r="D219" s="1" t="n">
        <f aca="false">((B218-B219)^2+(C218-C219)^2)^0.5</f>
        <v>9830.24562256712</v>
      </c>
      <c r="E219" s="1" t="n">
        <f aca="false">E218+D219</f>
        <v>60511.5709313525</v>
      </c>
      <c r="F219" s="10" t="n">
        <v>13.63</v>
      </c>
      <c r="G219" s="2" t="n">
        <v>161</v>
      </c>
      <c r="I219" s="18" t="n">
        <f aca="false">(F218+F219)*0.5*D219/1000</f>
        <v>134.870969941621</v>
      </c>
      <c r="J219" s="18" t="n">
        <f aca="false">(O218+O219)*0.5*M219/1000</f>
        <v>125.951617998921</v>
      </c>
      <c r="K219" s="1" t="n">
        <v>208425032</v>
      </c>
      <c r="L219" s="1" t="n">
        <v>391787914</v>
      </c>
      <c r="M219" s="1" t="n">
        <f aca="false">((K218-K219)^2+(L218-L219)^2)^0.5</f>
        <v>9312.15984613666</v>
      </c>
      <c r="N219" s="1" t="n">
        <v>70041.8728370591</v>
      </c>
      <c r="O219" s="0" t="n">
        <v>13.416</v>
      </c>
      <c r="P219" s="0" t="n">
        <v>175</v>
      </c>
    </row>
    <row r="220" customFormat="false" ht="12.75" hidden="false" customHeight="false" outlineLevel="0" collapsed="false">
      <c r="B220" s="1" t="n">
        <v>208425044</v>
      </c>
      <c r="C220" s="1" t="n">
        <v>391788113</v>
      </c>
      <c r="D220" s="1" t="n">
        <f aca="false">((B219-B220)^2+(C219-C220)^2)^0.5</f>
        <v>9276.29796847859</v>
      </c>
      <c r="E220" s="1" t="n">
        <f aca="false">E219+D220</f>
        <v>69787.8688998311</v>
      </c>
      <c r="F220" s="10" t="n">
        <v>13.38</v>
      </c>
      <c r="G220" s="2" t="s">
        <v>78</v>
      </c>
      <c r="I220" s="18" t="n">
        <f aca="false">(F219+F220)*0.5*D220/1000</f>
        <v>125.276404064303</v>
      </c>
      <c r="J220" s="18" t="n">
        <f aca="false">(O219+O220)*0.5*M220/1000</f>
        <v>147.531093621086</v>
      </c>
      <c r="K220" s="1" t="n">
        <v>208420455</v>
      </c>
      <c r="L220" s="1" t="n">
        <v>391777969</v>
      </c>
      <c r="M220" s="1" t="n">
        <f aca="false">((K219-K220)^2+(L219-L220)^2)^0.5</f>
        <v>10947.6917201755</v>
      </c>
      <c r="N220" s="1" t="n">
        <v>80989.5645572346</v>
      </c>
      <c r="O220" s="0" t="n">
        <v>13.536</v>
      </c>
      <c r="P220" s="0" t="n">
        <v>176</v>
      </c>
    </row>
    <row r="221" customFormat="false" ht="12.75" hidden="false" customHeight="false" outlineLevel="0" collapsed="false">
      <c r="B221" s="1" t="n">
        <v>208420471</v>
      </c>
      <c r="C221" s="1" t="n">
        <v>391778128</v>
      </c>
      <c r="D221" s="1" t="n">
        <f aca="false">((B220-B221)^2+(C220-C221)^2)^0.5</f>
        <v>10982.374697669</v>
      </c>
      <c r="E221" s="1" t="n">
        <f aca="false">E220+D221</f>
        <v>80770.2435975</v>
      </c>
      <c r="F221" s="10" t="n">
        <v>13.48</v>
      </c>
      <c r="G221" s="2" t="n">
        <v>159</v>
      </c>
      <c r="I221" s="18" t="n">
        <f aca="false">(F220+F221)*0.5*D221/1000</f>
        <v>147.493292189695</v>
      </c>
      <c r="J221" s="18" t="n">
        <f aca="false">(O220+O221)*0.5*M221/1000</f>
        <v>134.026817217161</v>
      </c>
      <c r="K221" s="1" t="n">
        <v>208415895</v>
      </c>
      <c r="L221" s="1" t="n">
        <v>391769268</v>
      </c>
      <c r="M221" s="1" t="n">
        <f aca="false">((K220-K221)^2+(L220-L221)^2)^0.5</f>
        <v>9823.49230162064</v>
      </c>
      <c r="N221" s="1" t="n">
        <v>90813.0568588553</v>
      </c>
      <c r="O221" s="0" t="n">
        <v>13.751</v>
      </c>
      <c r="P221" s="0" t="n">
        <v>177</v>
      </c>
    </row>
    <row r="222" customFormat="false" ht="12.75" hidden="false" customHeight="false" outlineLevel="0" collapsed="false">
      <c r="B222" s="1" t="n">
        <v>208415975</v>
      </c>
      <c r="C222" s="1" t="n">
        <v>391769124</v>
      </c>
      <c r="D222" s="1" t="n">
        <f aca="false">((B221-B222)^2+(C221-C222)^2)^0.5</f>
        <v>10064.0961839601</v>
      </c>
      <c r="E222" s="1" t="n">
        <f aca="false">E221+D222</f>
        <v>90834.3397814601</v>
      </c>
      <c r="F222" s="10" t="n">
        <v>13.73</v>
      </c>
      <c r="G222" s="2" t="n">
        <v>158</v>
      </c>
      <c r="I222" s="18" t="n">
        <f aca="false">(F221+F222)*0.5*D222/1000</f>
        <v>136.922028582777</v>
      </c>
      <c r="J222" s="18" t="n">
        <f aca="false">(O221+O222)*0.5*M222/1000</f>
        <v>147.024884260677</v>
      </c>
      <c r="K222" s="1" t="n">
        <v>208411370</v>
      </c>
      <c r="L222" s="1" t="n">
        <v>391759886</v>
      </c>
      <c r="M222" s="1" t="n">
        <f aca="false">((K221-K222)^2+(L221-L222)^2)^0.5</f>
        <v>10416.2156755705</v>
      </c>
      <c r="N222" s="1" t="n">
        <v>101229.272534426</v>
      </c>
      <c r="O222" s="0" t="n">
        <v>14.479</v>
      </c>
      <c r="P222" s="0" t="n">
        <v>178</v>
      </c>
    </row>
    <row r="223" customFormat="false" ht="12.75" hidden="false" customHeight="false" outlineLevel="0" collapsed="false">
      <c r="B223" s="1" t="n">
        <v>208411605</v>
      </c>
      <c r="C223" s="1" t="n">
        <v>391759979</v>
      </c>
      <c r="D223" s="1" t="n">
        <f aca="false">((B222-B223)^2+(C222-C223)^2)^0.5</f>
        <v>10135.4785284169</v>
      </c>
      <c r="E223" s="1" t="n">
        <f aca="false">E222+D223</f>
        <v>100969.818309877</v>
      </c>
      <c r="F223" s="10" t="n">
        <v>14.24</v>
      </c>
      <c r="G223" s="2" t="n">
        <v>157</v>
      </c>
      <c r="I223" s="18" t="n">
        <f aca="false">(F222+F223)*0.5*D223/1000</f>
        <v>141.74466721991</v>
      </c>
      <c r="J223" s="18" t="n">
        <f aca="false">(O222+O223)*0.5*M223/1000</f>
        <v>4.85136795393024</v>
      </c>
      <c r="K223" s="1" t="n">
        <v>208411461</v>
      </c>
      <c r="L223" s="1" t="n">
        <v>391759564</v>
      </c>
      <c r="M223" s="1" t="n">
        <f aca="false">((K222-K223)^2+(L222-L223)^2)^0.5</f>
        <v>334.611715276079</v>
      </c>
      <c r="N223" s="1" t="n">
        <v>101563.884249702</v>
      </c>
      <c r="O223" s="0" t="n">
        <v>14.518</v>
      </c>
      <c r="P223" s="0" t="n">
        <v>179</v>
      </c>
    </row>
    <row r="224" customFormat="false" ht="12.75" hidden="false" customHeight="false" outlineLevel="0" collapsed="false">
      <c r="B224" s="1" t="n">
        <v>208411528</v>
      </c>
      <c r="C224" s="1" t="n">
        <v>391759562</v>
      </c>
      <c r="D224" s="1" t="n">
        <f aca="false">((B223-B224)^2+(C223-C224)^2)^0.5</f>
        <v>424.049525409474</v>
      </c>
      <c r="E224" s="1" t="n">
        <f aca="false">E223+D224</f>
        <v>101393.867835287</v>
      </c>
      <c r="F224" s="10" t="n">
        <v>14.41</v>
      </c>
      <c r="G224" s="2" t="n">
        <v>156</v>
      </c>
      <c r="I224" s="18" t="n">
        <f aca="false">(F223+F224)*0.5*D224/1000</f>
        <v>6.07450945149071</v>
      </c>
      <c r="K224" s="1"/>
      <c r="L224" s="1"/>
    </row>
    <row r="225" customFormat="false" ht="12.75" hidden="false" customHeight="false" outlineLevel="0" collapsed="false">
      <c r="B225" s="1"/>
      <c r="C225" s="1"/>
      <c r="D225" s="1"/>
      <c r="E225" s="1"/>
      <c r="F225" s="10"/>
      <c r="G225" s="2"/>
      <c r="H225" s="44" t="s">
        <v>355</v>
      </c>
      <c r="I225" s="45" t="n">
        <f aca="false">SUM(I206:I224)</f>
        <v>1376.36929930383</v>
      </c>
      <c r="J225" s="45" t="n">
        <f aca="false">SUM(J206:J224)</f>
        <v>1383.49495147719</v>
      </c>
      <c r="K225" s="1"/>
      <c r="L225" s="1"/>
    </row>
    <row r="226" customFormat="false" ht="12.75" hidden="false" customHeight="false" outlineLevel="0" collapsed="false">
      <c r="B226" s="1"/>
      <c r="C226" s="1"/>
      <c r="D226" s="1"/>
      <c r="E226" s="1"/>
      <c r="F226" s="10"/>
      <c r="G226" s="2"/>
      <c r="H226" s="2" t="s">
        <v>356</v>
      </c>
      <c r="I226" s="45" t="n">
        <f aca="false">I225/E224*1000</f>
        <v>13.5744826456342</v>
      </c>
      <c r="J226" s="45" t="n">
        <f aca="false">J225/N223*1000</f>
        <v>13.6219184771997</v>
      </c>
      <c r="K226" s="1"/>
      <c r="L226" s="1"/>
    </row>
    <row r="227" customFormat="false" ht="12.75" hidden="false" customHeight="false" outlineLevel="0" collapsed="false">
      <c r="B227" s="1"/>
      <c r="C227" s="1"/>
      <c r="D227" s="1"/>
      <c r="E227" s="1"/>
      <c r="F227" s="10"/>
      <c r="G227" s="2"/>
      <c r="H227" s="2" t="s">
        <v>357</v>
      </c>
      <c r="I227" s="45" t="n">
        <f aca="false">I226-J226</f>
        <v>-0.0474358315654833</v>
      </c>
      <c r="J227" s="45"/>
      <c r="K227" s="1"/>
      <c r="L227" s="1"/>
    </row>
    <row r="228" customFormat="false" ht="13.5" hidden="false" customHeight="false" outlineLevel="0" collapsed="false">
      <c r="A228" s="14"/>
      <c r="B228" s="15"/>
      <c r="C228" s="15"/>
      <c r="D228" s="15"/>
      <c r="E228" s="15"/>
      <c r="F228" s="20"/>
      <c r="G228" s="21"/>
      <c r="H228" s="14"/>
      <c r="I228" s="16"/>
      <c r="J228" s="14"/>
      <c r="K228" s="15"/>
      <c r="L228" s="15"/>
      <c r="M228" s="14"/>
      <c r="N228" s="14" t="s">
        <v>79</v>
      </c>
      <c r="O228" s="14"/>
      <c r="P228" s="14"/>
    </row>
    <row r="229" customFormat="false" ht="13.5" hidden="false" customHeight="false" outlineLevel="0" collapsed="false">
      <c r="A229" s="0" t="s">
        <v>362</v>
      </c>
      <c r="B229" s="1" t="n">
        <v>208411435</v>
      </c>
      <c r="C229" s="1" t="n">
        <v>391874181</v>
      </c>
      <c r="D229" s="2"/>
      <c r="E229" s="2" t="n">
        <v>0</v>
      </c>
      <c r="F229" s="10" t="n">
        <v>10.55</v>
      </c>
      <c r="G229" s="2" t="n">
        <v>175</v>
      </c>
      <c r="I229" s="18" t="n">
        <f aca="false">(F228+F229)*0.5*D229/1000</f>
        <v>0</v>
      </c>
      <c r="J229" s="18" t="n">
        <f aca="false">(O228+O229)*0.5*M229/1000</f>
        <v>0</v>
      </c>
      <c r="K229" s="1" t="n">
        <v>208411630</v>
      </c>
      <c r="L229" s="1" t="n">
        <v>391873585</v>
      </c>
      <c r="M229" s="1"/>
      <c r="N229" s="1" t="n">
        <v>0</v>
      </c>
      <c r="O229" s="0" t="n">
        <v>10.455</v>
      </c>
      <c r="P229" s="0" t="n">
        <v>180</v>
      </c>
    </row>
    <row r="230" customFormat="false" ht="12.75" hidden="false" customHeight="false" outlineLevel="0" collapsed="false">
      <c r="B230" s="1" t="n">
        <v>208410458</v>
      </c>
      <c r="C230" s="1" t="n">
        <v>391871712</v>
      </c>
      <c r="D230" s="1" t="n">
        <f aca="false">((B229-B230)^2+(C229-C230)^2)^0.5</f>
        <v>2655.27588020529</v>
      </c>
      <c r="E230" s="1" t="n">
        <f aca="false">E229+D230</f>
        <v>2655.27588020529</v>
      </c>
      <c r="F230" s="10" t="n">
        <v>10.84</v>
      </c>
      <c r="G230" s="2" t="n">
        <v>176</v>
      </c>
      <c r="I230" s="18" t="n">
        <f aca="false">(F229+F230)*0.5*D230/1000</f>
        <v>28.3981755387956</v>
      </c>
      <c r="J230" s="18" t="n">
        <f aca="false">(O229+O230)*0.5*M230/1000</f>
        <v>27.229109</v>
      </c>
      <c r="K230" s="1" t="n">
        <v>208410526</v>
      </c>
      <c r="L230" s="1" t="n">
        <v>391871839</v>
      </c>
      <c r="M230" s="1" t="n">
        <v>2566</v>
      </c>
      <c r="N230" s="1" t="n">
        <v>2565.75216325676</v>
      </c>
      <c r="O230" s="0" t="n">
        <v>10.768</v>
      </c>
      <c r="P230" s="0" t="n">
        <v>181</v>
      </c>
    </row>
    <row r="231" customFormat="false" ht="12.75" hidden="false" customHeight="false" outlineLevel="0" collapsed="false">
      <c r="B231" s="1" t="n">
        <v>208408949</v>
      </c>
      <c r="C231" s="1" t="n">
        <v>391866941</v>
      </c>
      <c r="D231" s="1" t="n">
        <f aca="false">((B230-B231)^2+(C230-C231)^2)^0.5</f>
        <v>5003.95063924496</v>
      </c>
      <c r="E231" s="1" t="n">
        <f aca="false">E230+D231</f>
        <v>7659.22651945025</v>
      </c>
      <c r="F231" s="10" t="n">
        <v>11.9</v>
      </c>
      <c r="G231" s="2" t="n">
        <v>177</v>
      </c>
      <c r="I231" s="18" t="n">
        <f aca="false">(F230+F231)*0.5*D231/1000</f>
        <v>56.8949187682152</v>
      </c>
      <c r="J231" s="18" t="n">
        <f aca="false">(O230+O231)*0.5*M231/1000</f>
        <v>56.3312037408403</v>
      </c>
      <c r="K231" s="1" t="n">
        <v>208409070</v>
      </c>
      <c r="L231" s="1" t="n">
        <v>391867105</v>
      </c>
      <c r="M231" s="1" t="n">
        <f aca="false">((K230-K231)^2+(L230-L231)^2)^0.5</f>
        <v>4952.8468581211</v>
      </c>
      <c r="N231" s="1" t="n">
        <v>7518.59902137786</v>
      </c>
      <c r="O231" s="0" t="n">
        <v>11.979</v>
      </c>
      <c r="P231" s="0" t="n">
        <v>182</v>
      </c>
    </row>
    <row r="232" customFormat="false" ht="12.75" hidden="false" customHeight="false" outlineLevel="0" collapsed="false">
      <c r="B232" s="1" t="n">
        <v>208405762</v>
      </c>
      <c r="C232" s="1" t="n">
        <v>391859872</v>
      </c>
      <c r="D232" s="1" t="n">
        <f aca="false">((B231-B232)^2+(C231-C232)^2)^0.5</f>
        <v>7754.20724510249</v>
      </c>
      <c r="E232" s="1" t="n">
        <f aca="false">E231+D232</f>
        <v>15413.4337645527</v>
      </c>
      <c r="F232" s="10" t="n">
        <v>12.68</v>
      </c>
      <c r="G232" s="2" t="n">
        <v>178</v>
      </c>
      <c r="I232" s="18" t="n">
        <f aca="false">(F231+F232)*0.5*D232/1000</f>
        <v>95.2992070423096</v>
      </c>
      <c r="J232" s="18" t="n">
        <f aca="false">(O231+O232)*0.5*M232/1000</f>
        <v>99.5882033627184</v>
      </c>
      <c r="K232" s="1" t="n">
        <v>208405871</v>
      </c>
      <c r="L232" s="1" t="n">
        <v>391859733</v>
      </c>
      <c r="M232" s="1" t="n">
        <f aca="false">((K231-K232)^2+(L231-L232)^2)^0.5</f>
        <v>8036.16730786511</v>
      </c>
      <c r="N232" s="1" t="n">
        <v>15554.766329243</v>
      </c>
      <c r="O232" s="0" t="n">
        <v>12.806</v>
      </c>
      <c r="P232" s="0" t="n">
        <v>183</v>
      </c>
    </row>
    <row r="233" customFormat="false" ht="12.75" hidden="false" customHeight="false" outlineLevel="0" collapsed="false">
      <c r="B233" s="1" t="n">
        <v>208401759</v>
      </c>
      <c r="C233" s="1" t="n">
        <v>391851160</v>
      </c>
      <c r="D233" s="1" t="n">
        <f aca="false">((B232-B233)^2+(C232-C233)^2)^0.5</f>
        <v>9587.64585286712</v>
      </c>
      <c r="E233" s="1" t="n">
        <f aca="false">E232+D233</f>
        <v>25001.0796174199</v>
      </c>
      <c r="F233" s="10" t="n">
        <v>13.83</v>
      </c>
      <c r="G233" s="2" t="n">
        <v>179</v>
      </c>
      <c r="I233" s="18" t="n">
        <f aca="false">(F232+F233)*0.5*D233/1000</f>
        <v>127.084245779754</v>
      </c>
      <c r="J233" s="18" t="n">
        <f aca="false">(O232+O233)*0.5*M233/1000</f>
        <v>125.568894460536</v>
      </c>
      <c r="K233" s="1" t="n">
        <v>208401693</v>
      </c>
      <c r="L233" s="1" t="n">
        <v>391851302</v>
      </c>
      <c r="M233" s="1" t="n">
        <f aca="false">((K232-K233)^2+(L232-L233)^2)^0.5</f>
        <v>9409.43382993897</v>
      </c>
      <c r="N233" s="1" t="n">
        <v>24964.2001591819</v>
      </c>
      <c r="O233" s="0" t="n">
        <v>13.884</v>
      </c>
      <c r="P233" s="0" t="n">
        <v>184</v>
      </c>
    </row>
    <row r="234" customFormat="false" ht="12.75" hidden="false" customHeight="false" outlineLevel="0" collapsed="false">
      <c r="B234" s="1" t="n">
        <v>208401733</v>
      </c>
      <c r="C234" s="1" t="n">
        <v>391851103</v>
      </c>
      <c r="D234" s="1" t="n">
        <f aca="false">((B233-B234)^2+(C233-C234)^2)^0.5</f>
        <v>62.6498204307083</v>
      </c>
      <c r="E234" s="1" t="n">
        <f aca="false">E233+D234</f>
        <v>25063.7294378506</v>
      </c>
      <c r="F234" s="10" t="n">
        <v>13.82</v>
      </c>
      <c r="G234" s="2" t="n">
        <v>180</v>
      </c>
      <c r="I234" s="18" t="n">
        <f aca="false">(F233+F234)*0.5*D234/1000</f>
        <v>0.866133767454543</v>
      </c>
      <c r="J234" s="18" t="n">
        <f aca="false">(O233+O234)*0.5*M234/1000</f>
        <v>0.474974278587799</v>
      </c>
      <c r="K234" s="1" t="n">
        <v>208401726</v>
      </c>
      <c r="L234" s="1" t="n">
        <v>391851293</v>
      </c>
      <c r="M234" s="1" t="n">
        <f aca="false">((K233-K234)^2+(L233-L234)^2)^0.5</f>
        <v>34.2052627529741</v>
      </c>
      <c r="N234" s="1" t="n">
        <v>24998.4054219349</v>
      </c>
      <c r="O234" s="0" t="n">
        <v>13.888</v>
      </c>
      <c r="P234" s="0" t="n">
        <v>185</v>
      </c>
    </row>
    <row r="235" customFormat="false" ht="12.75" hidden="false" customHeight="false" outlineLevel="0" collapsed="false">
      <c r="B235" s="1" t="n">
        <v>208397374</v>
      </c>
      <c r="C235" s="1" t="n">
        <v>391842773</v>
      </c>
      <c r="D235" s="1" t="n">
        <f aca="false">((B234-B235)^2+(C234-C235)^2)^0.5</f>
        <v>9401.58396229061</v>
      </c>
      <c r="E235" s="1" t="n">
        <f aca="false">E234+D235</f>
        <v>34465.3134001412</v>
      </c>
      <c r="F235" s="10" t="n">
        <v>14.32</v>
      </c>
      <c r="G235" s="2" t="n">
        <v>181</v>
      </c>
      <c r="I235" s="18" t="n">
        <f aca="false">(F234+F235)*0.5*D235/1000</f>
        <v>132.280286349429</v>
      </c>
      <c r="J235" s="18" t="n">
        <f aca="false">(O234+O235)*0.5*M235/1000</f>
        <v>134.550854014495</v>
      </c>
      <c r="K235" s="1" t="n">
        <v>208397213</v>
      </c>
      <c r="L235" s="1" t="n">
        <v>391842890</v>
      </c>
      <c r="M235" s="1" t="n">
        <f aca="false">((K234-K235)^2+(L234-L235)^2)^0.5</f>
        <v>9538.21670963708</v>
      </c>
      <c r="N235" s="1" t="n">
        <v>34536.622131572</v>
      </c>
      <c r="O235" s="0" t="n">
        <v>14.325</v>
      </c>
      <c r="P235" s="0" t="n">
        <v>186</v>
      </c>
    </row>
    <row r="236" customFormat="false" ht="12.75" hidden="false" customHeight="false" outlineLevel="0" collapsed="false">
      <c r="B236" s="1" t="n">
        <v>208391289</v>
      </c>
      <c r="C236" s="1" t="n">
        <v>391833820</v>
      </c>
      <c r="D236" s="1" t="n">
        <f aca="false">((B235-B236)^2+(C235-C236)^2)^0.5</f>
        <v>10825.1297451809</v>
      </c>
      <c r="E236" s="1" t="n">
        <f aca="false">E235+D236</f>
        <v>45290.4431453221</v>
      </c>
      <c r="F236" s="10" t="n">
        <v>13.8</v>
      </c>
      <c r="G236" s="2" t="n">
        <v>182</v>
      </c>
      <c r="I236" s="18" t="n">
        <f aca="false">(F235+F236)*0.5*D236/1000</f>
        <v>152.201324217243</v>
      </c>
      <c r="J236" s="18" t="n">
        <f aca="false">(O235+O236)*0.5*M236/1000</f>
        <v>150.348201917376</v>
      </c>
      <c r="K236" s="1" t="n">
        <v>208391425</v>
      </c>
      <c r="L236" s="1" t="n">
        <v>391833913</v>
      </c>
      <c r="M236" s="1" t="n">
        <f aca="false">((K235-K236)^2+(L235-L236)^2)^0.5</f>
        <v>10681.1737650878</v>
      </c>
      <c r="N236" s="1" t="n">
        <v>45217.7958966598</v>
      </c>
      <c r="O236" s="0" t="n">
        <v>13.827</v>
      </c>
      <c r="P236" s="0" t="n">
        <v>187</v>
      </c>
    </row>
    <row r="237" customFormat="false" ht="12.75" hidden="false" customHeight="false" outlineLevel="0" collapsed="false">
      <c r="B237" s="1" t="n">
        <v>208386187</v>
      </c>
      <c r="C237" s="1" t="n">
        <v>391826089</v>
      </c>
      <c r="D237" s="1" t="n">
        <f aca="false">((B236-B237)^2+(C236-C237)^2)^0.5</f>
        <v>9262.76227698844</v>
      </c>
      <c r="E237" s="1" t="n">
        <f aca="false">E236+D237</f>
        <v>54553.2054223105</v>
      </c>
      <c r="F237" s="10" t="n">
        <v>13.48</v>
      </c>
      <c r="G237" s="2" t="n">
        <v>183</v>
      </c>
      <c r="I237" s="18" t="n">
        <f aca="false">(F236+F237)*0.5*D237/1000</f>
        <v>126.344077458122</v>
      </c>
      <c r="J237" s="18" t="n">
        <f aca="false">(O236+O237)*0.5*M237/1000</f>
        <v>126.353387211318</v>
      </c>
      <c r="K237" s="1" t="n">
        <v>208386251</v>
      </c>
      <c r="L237" s="1" t="n">
        <v>391826259</v>
      </c>
      <c r="M237" s="1" t="n">
        <f aca="false">((K236-K237)^2+(L236-L237)^2)^0.5</f>
        <v>9238.72242249977</v>
      </c>
      <c r="N237" s="1" t="n">
        <v>54456.5183191596</v>
      </c>
      <c r="O237" s="0" t="n">
        <v>13.526</v>
      </c>
      <c r="P237" s="0" t="n">
        <v>188</v>
      </c>
    </row>
    <row r="238" customFormat="false" ht="12.75" hidden="false" customHeight="false" outlineLevel="0" collapsed="false">
      <c r="B238" s="1" t="n">
        <v>208381901</v>
      </c>
      <c r="C238" s="1" t="n">
        <v>391819899</v>
      </c>
      <c r="D238" s="1" t="n">
        <f aca="false">((B237-B238)^2+(C237-C238)^2)^0.5</f>
        <v>7529.00365254261</v>
      </c>
      <c r="E238" s="1" t="n">
        <f aca="false">E237+D238</f>
        <v>62082.2090748531</v>
      </c>
      <c r="F238" s="10" t="n">
        <v>12.92</v>
      </c>
      <c r="G238" s="2" t="n">
        <v>184</v>
      </c>
      <c r="I238" s="18" t="n">
        <f aca="false">(F237+F238)*0.5*D238/1000</f>
        <v>99.3828482135625</v>
      </c>
      <c r="J238" s="18" t="n">
        <f aca="false">(O237+O238)*0.5*M238/1000</f>
        <v>100.066430270611</v>
      </c>
      <c r="K238" s="1" t="n">
        <v>208381993</v>
      </c>
      <c r="L238" s="1" t="n">
        <v>391820023</v>
      </c>
      <c r="M238" s="1" t="n">
        <f aca="false">((K237-K238)^2+(L237-L238)^2)^0.5</f>
        <v>7551.04363647834</v>
      </c>
      <c r="N238" s="1" t="n">
        <v>62007.5619556379</v>
      </c>
      <c r="O238" s="0" t="n">
        <v>12.978</v>
      </c>
      <c r="P238" s="0" t="n">
        <v>189</v>
      </c>
    </row>
    <row r="239" customFormat="false" ht="12.75" hidden="false" customHeight="false" outlineLevel="0" collapsed="false">
      <c r="B239" s="1" t="n">
        <v>208377817</v>
      </c>
      <c r="C239" s="1" t="n">
        <v>391813496</v>
      </c>
      <c r="D239" s="1" t="n">
        <f aca="false">((B238-B239)^2+(C238-C239)^2)^0.5</f>
        <v>7594.5681246533</v>
      </c>
      <c r="E239" s="1" t="n">
        <f aca="false">E238+D239</f>
        <v>69676.7771995064</v>
      </c>
      <c r="F239" s="10" t="n">
        <v>13.26</v>
      </c>
      <c r="G239" s="2" t="n">
        <v>185</v>
      </c>
      <c r="I239" s="18" t="n">
        <f aca="false">(F238+F239)*0.5*D239/1000</f>
        <v>99.4128967517117</v>
      </c>
      <c r="J239" s="18" t="n">
        <f aca="false">(O238+O239)*0.5*M239/1000</f>
        <v>101.434525204763</v>
      </c>
      <c r="K239" s="1" t="n">
        <v>208377800</v>
      </c>
      <c r="L239" s="1" t="n">
        <v>391813531</v>
      </c>
      <c r="M239" s="1" t="n">
        <f aca="false">((K238-K239)^2+(L238-L239)^2)^0.5</f>
        <v>7728.34477750572</v>
      </c>
      <c r="N239" s="1" t="n">
        <v>69735.9067331436</v>
      </c>
      <c r="O239" s="0" t="n">
        <v>13.272</v>
      </c>
      <c r="P239" s="0" t="n">
        <v>190</v>
      </c>
    </row>
    <row r="240" customFormat="false" ht="12.75" hidden="false" customHeight="false" outlineLevel="0" collapsed="false">
      <c r="B240" s="1" t="n">
        <v>208372358</v>
      </c>
      <c r="C240" s="1" t="n">
        <v>391804752</v>
      </c>
      <c r="D240" s="1" t="n">
        <f aca="false">((B239-B240)^2+(C239-C240)^2)^0.5</f>
        <v>10308.1626393844</v>
      </c>
      <c r="E240" s="1" t="n">
        <f aca="false">E239+D240</f>
        <v>79984.9398388908</v>
      </c>
      <c r="F240" s="10" t="n">
        <v>13.34</v>
      </c>
      <c r="G240" s="2" t="n">
        <v>186</v>
      </c>
      <c r="I240" s="18" t="n">
        <f aca="false">(F239+F240)*0.5*D240/1000</f>
        <v>137.098563103812</v>
      </c>
      <c r="J240" s="18" t="n">
        <f aca="false">(O239+O240)*0.5*M240/1000</f>
        <v>135.783158259844</v>
      </c>
      <c r="K240" s="1" t="n">
        <v>208372409</v>
      </c>
      <c r="L240" s="1" t="n">
        <v>391804872</v>
      </c>
      <c r="M240" s="1" t="n">
        <f aca="false">((K239-K240)^2+(L239-L240)^2)^0.5</f>
        <v>10200.0569606253</v>
      </c>
      <c r="N240" s="1" t="n">
        <v>79935.9636937689</v>
      </c>
      <c r="O240" s="0" t="n">
        <v>13.352</v>
      </c>
      <c r="P240" s="0" t="n">
        <v>191</v>
      </c>
    </row>
    <row r="241" customFormat="false" ht="12.75" hidden="false" customHeight="false" outlineLevel="0" collapsed="false">
      <c r="B241" s="1" t="n">
        <v>208367207</v>
      </c>
      <c r="C241" s="1" t="n">
        <v>391796731</v>
      </c>
      <c r="D241" s="1" t="n">
        <f aca="false">((B240-B241)^2+(C240-C241)^2)^0.5</f>
        <v>9532.53596898538</v>
      </c>
      <c r="E241" s="1" t="n">
        <f aca="false">E240+D241</f>
        <v>89517.4758078762</v>
      </c>
      <c r="F241" s="10" t="n">
        <v>13.55</v>
      </c>
      <c r="G241" s="2" t="n">
        <v>187</v>
      </c>
      <c r="I241" s="18" t="n">
        <f aca="false">(F240+F241)*0.5*D241/1000</f>
        <v>128.164946103008</v>
      </c>
      <c r="J241" s="18" t="n">
        <f aca="false">(O240+O241)*0.5*M241/1000</f>
        <v>129.91409640487</v>
      </c>
      <c r="K241" s="1" t="n">
        <v>208367064</v>
      </c>
      <c r="L241" s="1" t="n">
        <v>391796846</v>
      </c>
      <c r="M241" s="1" t="n">
        <f aca="false">((K240-K241)^2+(L240-L241)^2)^0.5</f>
        <v>9642.90936387976</v>
      </c>
      <c r="N241" s="1" t="n">
        <v>89578.8730576487</v>
      </c>
      <c r="O241" s="0" t="n">
        <v>13.593</v>
      </c>
      <c r="P241" s="0" t="n">
        <v>192</v>
      </c>
    </row>
    <row r="242" customFormat="false" ht="12.75" hidden="false" customHeight="false" outlineLevel="0" collapsed="false">
      <c r="B242" s="1" t="n">
        <v>208363260</v>
      </c>
      <c r="C242" s="1" t="n">
        <v>391790392</v>
      </c>
      <c r="D242" s="1" t="n">
        <f aca="false">((B241-B242)^2+(C241-C242)^2)^0.5</f>
        <v>7467.37771911934</v>
      </c>
      <c r="E242" s="1" t="n">
        <f aca="false">E241+D242</f>
        <v>96984.8535269955</v>
      </c>
      <c r="F242" s="10" t="n">
        <v>14.27</v>
      </c>
      <c r="G242" s="2" t="n">
        <v>188</v>
      </c>
      <c r="I242" s="18" t="n">
        <f aca="false">(F241+F242)*0.5*D242/1000</f>
        <v>103.87122407295</v>
      </c>
      <c r="J242" s="18" t="n">
        <f aca="false">(O241+O242)*0.5*M242/1000</f>
        <v>108.653762917473</v>
      </c>
      <c r="K242" s="1" t="n">
        <v>208363162</v>
      </c>
      <c r="L242" s="1" t="n">
        <v>391790188</v>
      </c>
      <c r="M242" s="1" t="n">
        <f aca="false">((K241-K242)^2+(L241-L242)^2)^0.5</f>
        <v>7717.16061774018</v>
      </c>
      <c r="N242" s="1" t="n">
        <v>97296.0336753889</v>
      </c>
      <c r="O242" s="0" t="n">
        <v>14.566</v>
      </c>
      <c r="P242" s="0" t="n">
        <v>193</v>
      </c>
    </row>
    <row r="243" customFormat="false" ht="12.75" hidden="false" customHeight="false" outlineLevel="0" collapsed="false">
      <c r="B243" s="1" t="n">
        <v>208363206</v>
      </c>
      <c r="C243" s="1" t="n">
        <v>391790086</v>
      </c>
      <c r="D243" s="1" t="n">
        <f aca="false">((B242-B243)^2+(C242-C243)^2)^0.5</f>
        <v>310.728177029377</v>
      </c>
      <c r="E243" s="1" t="n">
        <f aca="false">E242+D243</f>
        <v>97295.5817040249</v>
      </c>
      <c r="F243" s="10" t="n">
        <v>14.4</v>
      </c>
      <c r="G243" s="2" t="n">
        <v>189</v>
      </c>
      <c r="I243" s="18" t="n">
        <f aca="false">(F242+F243)*0.5*D243/1000</f>
        <v>4.45428841771612</v>
      </c>
      <c r="J243" s="18" t="n">
        <f aca="false">(O242+O243)*0.5*M243/1000</f>
        <v>1.48593536745378</v>
      </c>
      <c r="K243" s="1" t="n">
        <v>208363125</v>
      </c>
      <c r="L243" s="1" t="n">
        <v>391790093</v>
      </c>
      <c r="M243" s="1" t="n">
        <f aca="false">((K242-K243)^2+(L242-L243)^2)^0.5</f>
        <v>101.950968607463</v>
      </c>
      <c r="N243" s="1" t="n">
        <v>97397.9846439963</v>
      </c>
      <c r="O243" s="0" t="n">
        <v>14.584</v>
      </c>
      <c r="P243" s="0" t="n">
        <v>194</v>
      </c>
    </row>
    <row r="244" customFormat="false" ht="12.75" hidden="false" customHeight="false" outlineLevel="0" collapsed="false">
      <c r="B244" s="1"/>
      <c r="C244" s="1"/>
      <c r="D244" s="1"/>
      <c r="E244" s="1"/>
      <c r="F244" s="10"/>
      <c r="G244" s="2"/>
      <c r="H244" s="44" t="s">
        <v>355</v>
      </c>
      <c r="I244" s="45" t="n">
        <f aca="false">SUM(I229:I243)</f>
        <v>1291.75313558408</v>
      </c>
      <c r="J244" s="45" t="n">
        <f aca="false">SUM(J229:J243)</f>
        <v>1297.78273641089</v>
      </c>
      <c r="K244" s="1"/>
      <c r="L244" s="1"/>
      <c r="M244" s="1"/>
      <c r="N244" s="1"/>
    </row>
    <row r="245" customFormat="false" ht="12.75" hidden="false" customHeight="false" outlineLevel="0" collapsed="false">
      <c r="B245" s="1"/>
      <c r="C245" s="1"/>
      <c r="D245" s="1"/>
      <c r="E245" s="1"/>
      <c r="F245" s="10"/>
      <c r="G245" s="2"/>
      <c r="H245" s="2" t="s">
        <v>356</v>
      </c>
      <c r="I245" s="45" t="n">
        <f aca="false">I244/E243*1000</f>
        <v>13.276585770499</v>
      </c>
      <c r="J245" s="45" t="n">
        <f aca="false">J244/N243*1000</f>
        <v>13.3245337791585</v>
      </c>
      <c r="K245" s="1"/>
      <c r="L245" s="1"/>
      <c r="M245" s="1"/>
      <c r="N245" s="1"/>
    </row>
    <row r="246" customFormat="false" ht="12.75" hidden="false" customHeight="false" outlineLevel="0" collapsed="false">
      <c r="B246" s="1"/>
      <c r="C246" s="1"/>
      <c r="D246" s="1"/>
      <c r="E246" s="1"/>
      <c r="F246" s="10"/>
      <c r="G246" s="2"/>
      <c r="H246" s="2" t="s">
        <v>357</v>
      </c>
      <c r="I246" s="45" t="n">
        <f aca="false">I245-J245</f>
        <v>-0.0479480086594126</v>
      </c>
      <c r="J246" s="45"/>
      <c r="K246" s="1"/>
      <c r="L246" s="1"/>
      <c r="M246" s="1"/>
      <c r="N246" s="1"/>
    </row>
    <row r="247" customFormat="false" ht="13.5" hidden="false" customHeight="false" outlineLevel="0" collapsed="false">
      <c r="A247" s="14"/>
      <c r="B247" s="15"/>
      <c r="C247" s="15"/>
      <c r="D247" s="15"/>
      <c r="E247" s="15"/>
      <c r="F247" s="20"/>
      <c r="G247" s="21"/>
      <c r="H247" s="14"/>
      <c r="I247" s="16"/>
      <c r="J247" s="14"/>
      <c r="K247" s="15"/>
      <c r="L247" s="15"/>
      <c r="M247" s="14"/>
      <c r="N247" s="14"/>
      <c r="O247" s="14"/>
      <c r="P247" s="14"/>
    </row>
    <row r="248" customFormat="false" ht="13.5" hidden="false" customHeight="false" outlineLevel="0" collapsed="false">
      <c r="A248" s="0" t="s">
        <v>84</v>
      </c>
      <c r="B248" s="1" t="n">
        <v>208363736</v>
      </c>
      <c r="C248" s="1" t="n">
        <v>391893169</v>
      </c>
      <c r="D248" s="2"/>
      <c r="E248" s="2" t="n">
        <v>0</v>
      </c>
      <c r="F248" s="10" t="n">
        <v>10.56</v>
      </c>
      <c r="G248" s="2" t="n">
        <v>190</v>
      </c>
      <c r="I248" s="18" t="n">
        <f aca="false">(F247+F248)*0.5*D248/1000</f>
        <v>0</v>
      </c>
      <c r="J248" s="18" t="n">
        <f aca="false">(O247+O248)*0.5*M248/1000</f>
        <v>0</v>
      </c>
      <c r="K248" s="1" t="n">
        <v>208364063</v>
      </c>
      <c r="L248" s="1" t="n">
        <v>391893198</v>
      </c>
      <c r="M248" s="1"/>
      <c r="N248" s="1" t="n">
        <v>0</v>
      </c>
      <c r="O248" s="0" t="n">
        <v>10.519</v>
      </c>
      <c r="P248" s="0" t="n">
        <v>195</v>
      </c>
    </row>
    <row r="249" customFormat="false" ht="12.75" hidden="false" customHeight="false" outlineLevel="0" collapsed="false">
      <c r="B249" s="1" t="n">
        <v>208362388</v>
      </c>
      <c r="C249" s="1" t="n">
        <v>391891615</v>
      </c>
      <c r="D249" s="1" t="n">
        <f aca="false">((B248-B249)^2+(C248-C249)^2)^0.5</f>
        <v>2057.18740031141</v>
      </c>
      <c r="E249" s="1" t="n">
        <f aca="false">E248+D249</f>
        <v>2057.18740031141</v>
      </c>
      <c r="F249" s="10" t="n">
        <v>10.87</v>
      </c>
      <c r="G249" s="2" t="n">
        <v>191</v>
      </c>
      <c r="I249" s="18" t="n">
        <f aca="false">(F248+F249)*0.5*D249/1000</f>
        <v>22.0427629943367</v>
      </c>
      <c r="J249" s="18" t="n">
        <f aca="false">(O248+O249)*0.5*M249/1000</f>
        <v>25.2703366129495</v>
      </c>
      <c r="K249" s="1" t="n">
        <v>208362290</v>
      </c>
      <c r="L249" s="1" t="n">
        <v>391891648</v>
      </c>
      <c r="M249" s="1" t="n">
        <f aca="false">((K248-K249)^2+(L248-L249)^2)^0.5</f>
        <v>2355.00084925675</v>
      </c>
      <c r="N249" s="1" t="n">
        <f aca="false">N248+M249</f>
        <v>2355.00084925675</v>
      </c>
      <c r="O249" s="0" t="n">
        <v>10.942</v>
      </c>
      <c r="P249" s="0" t="n">
        <v>196</v>
      </c>
    </row>
    <row r="250" customFormat="false" ht="12.75" hidden="false" customHeight="false" outlineLevel="0" collapsed="false">
      <c r="B250" s="1" t="n">
        <v>208356664</v>
      </c>
      <c r="C250" s="1" t="n">
        <v>391883859</v>
      </c>
      <c r="D250" s="1" t="n">
        <f aca="false">((B249-B250)^2+(C249-C250)^2)^0.5</f>
        <v>9639.48712328618</v>
      </c>
      <c r="E250" s="1" t="n">
        <f aca="false">E249+D250</f>
        <v>11696.6745235976</v>
      </c>
      <c r="F250" s="10" t="n">
        <v>12.85</v>
      </c>
      <c r="G250" s="2" t="n">
        <v>192</v>
      </c>
      <c r="I250" s="18" t="n">
        <f aca="false">(F249+F250)*0.5*D250/1000</f>
        <v>114.324317282174</v>
      </c>
      <c r="J250" s="18" t="n">
        <f aca="false">(O249+O250)*0.5*M250/1000</f>
        <v>113.99486223459</v>
      </c>
      <c r="K250" s="1" t="n">
        <v>208356811</v>
      </c>
      <c r="L250" s="1" t="n">
        <v>391883822</v>
      </c>
      <c r="M250" s="1" t="n">
        <f aca="false">((K249-K250)^2+(L249-L250)^2)^0.5</f>
        <v>9553.30921722939</v>
      </c>
      <c r="N250" s="1" t="n">
        <f aca="false">N249+M250</f>
        <v>11908.3100664861</v>
      </c>
      <c r="O250" s="0" t="n">
        <v>12.923</v>
      </c>
      <c r="P250" s="0" t="n">
        <v>197</v>
      </c>
    </row>
    <row r="251" customFormat="false" ht="12.75" hidden="false" customHeight="false" outlineLevel="0" collapsed="false">
      <c r="B251" s="1" t="n">
        <v>208356304</v>
      </c>
      <c r="C251" s="1" t="n">
        <v>391883562</v>
      </c>
      <c r="D251" s="1" t="n">
        <f aca="false">((B250-B251)^2+(C250-C251)^2)^0.5</f>
        <v>466.70011784871</v>
      </c>
      <c r="E251" s="1" t="n">
        <f aca="false">E250+D251</f>
        <v>12163.3746414463</v>
      </c>
      <c r="F251" s="10" t="n">
        <v>13.16</v>
      </c>
      <c r="G251" s="2" t="n">
        <v>193</v>
      </c>
      <c r="I251" s="18" t="n">
        <f aca="false">(F250+F251)*0.5*D251/1000</f>
        <v>6.06943503262248</v>
      </c>
      <c r="J251" s="18" t="n">
        <f aca="false">(O250+O251)*0.5*M251/1000</f>
        <v>5.65765329178097</v>
      </c>
      <c r="K251" s="1" t="n">
        <v>208356429</v>
      </c>
      <c r="L251" s="1" t="n">
        <v>391883610</v>
      </c>
      <c r="M251" s="1" t="n">
        <f aca="false">((K250-K251)^2+(L250-L251)^2)^0.5</f>
        <v>436.88442407575</v>
      </c>
      <c r="N251" s="1" t="n">
        <f aca="false">N250+M251</f>
        <v>12345.1944905619</v>
      </c>
      <c r="O251" s="0" t="n">
        <v>12.977</v>
      </c>
      <c r="P251" s="0" t="n">
        <v>198</v>
      </c>
    </row>
    <row r="252" customFormat="false" ht="12.75" hidden="false" customHeight="false" outlineLevel="0" collapsed="false">
      <c r="B252" s="1" t="n">
        <v>208355668</v>
      </c>
      <c r="C252" s="1" t="n">
        <v>391882651</v>
      </c>
      <c r="D252" s="1" t="n">
        <f aca="false">((B251-B252)^2+(C251-C252)^2)^0.5</f>
        <v>1111.0432034804</v>
      </c>
      <c r="E252" s="1" t="n">
        <f aca="false">E251+D252</f>
        <v>13274.4178449267</v>
      </c>
      <c r="F252" s="10" t="n">
        <v>13.34</v>
      </c>
      <c r="G252" s="2" t="n">
        <v>194</v>
      </c>
      <c r="I252" s="18" t="n">
        <f aca="false">(F251+F252)*0.5*D252/1000</f>
        <v>14.7213224461154</v>
      </c>
      <c r="J252" s="18" t="n">
        <f aca="false">(O251+O252)*0.5*M252/1000</f>
        <v>14.4489259772028</v>
      </c>
      <c r="K252" s="1" t="n">
        <v>208355794</v>
      </c>
      <c r="L252" s="1" t="n">
        <v>391882716</v>
      </c>
      <c r="M252" s="1" t="n">
        <f aca="false">((K251-K252)^2+(L251-L252)^2)^0.5</f>
        <v>1096.56782735953</v>
      </c>
      <c r="N252" s="1" t="n">
        <f aca="false">N251+M252</f>
        <v>13441.7623179214</v>
      </c>
      <c r="O252" s="0" t="n">
        <v>13.376</v>
      </c>
      <c r="P252" s="0" t="n">
        <v>199</v>
      </c>
    </row>
    <row r="253" customFormat="false" ht="12.75" hidden="false" customHeight="false" outlineLevel="0" collapsed="false">
      <c r="B253" s="1" t="n">
        <v>208354188</v>
      </c>
      <c r="C253" s="1" t="n">
        <v>391877714</v>
      </c>
      <c r="D253" s="1" t="n">
        <f aca="false">((B252-B253)^2+(C252-C253)^2)^0.5</f>
        <v>5154.06334846595</v>
      </c>
      <c r="E253" s="1" t="n">
        <f aca="false">E252+D253</f>
        <v>18428.4811933926</v>
      </c>
      <c r="F253" s="10" t="n">
        <v>13.93</v>
      </c>
      <c r="G253" s="2" t="n">
        <v>195</v>
      </c>
      <c r="I253" s="18" t="n">
        <f aca="false">(F252+F253)*0.5*D253/1000</f>
        <v>70.2756537563332</v>
      </c>
      <c r="J253" s="18" t="n">
        <f aca="false">(O252+O253)*0.5*M253/1000</f>
        <v>69.3274114364712</v>
      </c>
      <c r="K253" s="1" t="n">
        <v>208354202</v>
      </c>
      <c r="L253" s="1" t="n">
        <v>391877903</v>
      </c>
      <c r="M253" s="1" t="n">
        <f aca="false">((K252-K253)^2+(L252-L253)^2)^0.5</f>
        <v>5069.46081945605</v>
      </c>
      <c r="N253" s="1" t="n">
        <f aca="false">N252+M253</f>
        <v>18511.2231373775</v>
      </c>
      <c r="O253" s="0" t="n">
        <v>13.975</v>
      </c>
      <c r="P253" s="0" t="n">
        <v>200</v>
      </c>
    </row>
    <row r="254" customFormat="false" ht="12.75" hidden="false" customHeight="false" outlineLevel="0" collapsed="false">
      <c r="B254" s="1" t="n">
        <v>208352922</v>
      </c>
      <c r="C254" s="1" t="n">
        <v>391875569</v>
      </c>
      <c r="D254" s="1" t="n">
        <f aca="false">((B253-B254)^2+(C253-C254)^2)^0.5</f>
        <v>2490.73904694972</v>
      </c>
      <c r="E254" s="1" t="n">
        <f aca="false">E253+D254</f>
        <v>20919.2202403424</v>
      </c>
      <c r="F254" s="10" t="n">
        <v>13.99</v>
      </c>
      <c r="G254" s="2" t="s">
        <v>88</v>
      </c>
      <c r="I254" s="18" t="n">
        <f aca="false">(F253+F254)*0.5*D254/1000</f>
        <v>34.7707170954181</v>
      </c>
      <c r="J254" s="18" t="n">
        <f aca="false">(O253+O254)*0.5*M254/1000</f>
        <v>38.124745716992</v>
      </c>
      <c r="K254" s="1" t="n">
        <v>208353008</v>
      </c>
      <c r="L254" s="1" t="n">
        <v>391875462</v>
      </c>
      <c r="M254" s="1" t="n">
        <f aca="false">((K253-K254)^2+(L253-L254)^2)^0.5</f>
        <v>2717.37318011347</v>
      </c>
      <c r="N254" s="1" t="n">
        <f aca="false">N253+M254</f>
        <v>21228.5963174909</v>
      </c>
      <c r="O254" s="0" t="n">
        <v>14.085</v>
      </c>
      <c r="P254" s="0" t="n">
        <v>201</v>
      </c>
    </row>
    <row r="255" customFormat="false" ht="12.75" hidden="false" customHeight="false" outlineLevel="0" collapsed="false">
      <c r="B255" s="1" t="n">
        <v>208347855</v>
      </c>
      <c r="C255" s="1" t="n">
        <v>391867238</v>
      </c>
      <c r="D255" s="1" t="n">
        <f aca="false">((B254-B255)^2+(C254-C255)^2)^0.5</f>
        <v>9750.89995846537</v>
      </c>
      <c r="E255" s="1" t="n">
        <f aca="false">E254+D255</f>
        <v>30670.1201988077</v>
      </c>
      <c r="F255" s="10" t="n">
        <v>14.14</v>
      </c>
      <c r="G255" s="2" t="n">
        <v>197</v>
      </c>
      <c r="I255" s="18" t="n">
        <f aca="false">(F254+F255)*0.5*D255/1000</f>
        <v>137.146407915815</v>
      </c>
      <c r="J255" s="18" t="n">
        <f aca="false">(O254+O255)*0.5*M255/1000</f>
        <v>135.886059748967</v>
      </c>
      <c r="K255" s="1" t="n">
        <v>208347957</v>
      </c>
      <c r="L255" s="1" t="n">
        <v>391867288</v>
      </c>
      <c r="M255" s="1" t="n">
        <f aca="false">((K254-K255)^2+(L254-L255)^2)^0.5</f>
        <v>9608.68757947723</v>
      </c>
      <c r="N255" s="1" t="n">
        <f aca="false">N254+M255</f>
        <v>30837.2838969682</v>
      </c>
      <c r="O255" s="0" t="n">
        <v>14.199</v>
      </c>
      <c r="P255" s="0" t="n">
        <v>202</v>
      </c>
    </row>
    <row r="256" customFormat="false" ht="12.75" hidden="false" customHeight="false" outlineLevel="0" collapsed="false">
      <c r="B256" s="1" t="n">
        <v>208342604</v>
      </c>
      <c r="C256" s="1" t="n">
        <v>391858477</v>
      </c>
      <c r="D256" s="1" t="n">
        <f aca="false">((B255-B256)^2+(C255-C256)^2)^0.5</f>
        <v>10214.1138626902</v>
      </c>
      <c r="E256" s="1" t="n">
        <f aca="false">E255+D256</f>
        <v>40884.2340614979</v>
      </c>
      <c r="F256" s="10" t="n">
        <v>13.66</v>
      </c>
      <c r="G256" s="2" t="n">
        <v>198</v>
      </c>
      <c r="I256" s="18" t="n">
        <f aca="false">(F255+F256)*0.5*D256/1000</f>
        <v>141.976182691394</v>
      </c>
      <c r="J256" s="18" t="n">
        <f aca="false">(O255+O256)*0.5*M256/1000</f>
        <v>146.05997008644</v>
      </c>
      <c r="K256" s="1" t="n">
        <v>208342461</v>
      </c>
      <c r="L256" s="1" t="n">
        <v>391858374</v>
      </c>
      <c r="M256" s="1" t="n">
        <f aca="false">((K255-K256)^2+(L255-L256)^2)^0.5</f>
        <v>10472.125476712</v>
      </c>
      <c r="N256" s="1" t="n">
        <f aca="false">N255+M256</f>
        <v>41309.4093736801</v>
      </c>
      <c r="O256" s="0" t="n">
        <v>13.696</v>
      </c>
      <c r="P256" s="0" t="n">
        <v>203</v>
      </c>
    </row>
    <row r="257" customFormat="false" ht="12.75" hidden="false" customHeight="false" outlineLevel="0" collapsed="false">
      <c r="B257" s="1" t="n">
        <v>208337820</v>
      </c>
      <c r="C257" s="1" t="n">
        <v>391850293</v>
      </c>
      <c r="D257" s="1" t="n">
        <f aca="false">((B256-B257)^2+(C256-C257)^2)^0.5</f>
        <v>9479.68944639011</v>
      </c>
      <c r="E257" s="1" t="n">
        <f aca="false">E256+D257</f>
        <v>50363.923507888</v>
      </c>
      <c r="F257" s="10" t="n">
        <v>13.2</v>
      </c>
      <c r="G257" s="2" t="n">
        <v>199</v>
      </c>
      <c r="I257" s="18" t="n">
        <f aca="false">(F256+F257)*0.5*D257/1000</f>
        <v>127.312229265019</v>
      </c>
      <c r="J257" s="18" t="n">
        <f aca="false">(O256+O257)*0.5*M257/1000</f>
        <v>127.05309397067</v>
      </c>
      <c r="K257" s="1" t="n">
        <v>208337729</v>
      </c>
      <c r="L257" s="1" t="n">
        <v>391850202</v>
      </c>
      <c r="M257" s="1" t="n">
        <f aca="false">((K256-K257)^2+(L256-L257)^2)^0.5</f>
        <v>9443.16726527705</v>
      </c>
      <c r="N257" s="1" t="n">
        <f aca="false">N256+M257</f>
        <v>50752.5766389572</v>
      </c>
      <c r="O257" s="0" t="n">
        <v>13.213</v>
      </c>
      <c r="P257" s="0" t="n">
        <v>204</v>
      </c>
    </row>
    <row r="258" customFormat="false" ht="12.75" hidden="false" customHeight="false" outlineLevel="0" collapsed="false">
      <c r="B258" s="1" t="n">
        <v>208333313</v>
      </c>
      <c r="C258" s="1" t="n">
        <v>391842035</v>
      </c>
      <c r="D258" s="1" t="n">
        <f aca="false">((B257-B258)^2+(C257-C258)^2)^0.5</f>
        <v>9407.84847879684</v>
      </c>
      <c r="E258" s="1" t="n">
        <f aca="false">E257+D258</f>
        <v>59771.7719866849</v>
      </c>
      <c r="F258" s="10" t="n">
        <v>12.76</v>
      </c>
      <c r="G258" s="2" t="n">
        <v>200</v>
      </c>
      <c r="I258" s="18" t="n">
        <f aca="false">(F257+F258)*0.5*D258/1000</f>
        <v>122.113873254783</v>
      </c>
      <c r="J258" s="18" t="n">
        <f aca="false">(O257+O258)*0.5*M258/1000</f>
        <v>119.306198899023</v>
      </c>
      <c r="K258" s="1" t="n">
        <v>208333333</v>
      </c>
      <c r="L258" s="1" t="n">
        <v>391842156</v>
      </c>
      <c r="M258" s="1" t="n">
        <f aca="false">((K257-K258)^2+(L257-L258)^2)^0.5</f>
        <v>9168.58396918521</v>
      </c>
      <c r="N258" s="1" t="n">
        <f aca="false">N257+M258</f>
        <v>59921.1606081424</v>
      </c>
      <c r="O258" s="0" t="n">
        <v>12.812</v>
      </c>
      <c r="P258" s="0" t="n">
        <v>205</v>
      </c>
    </row>
    <row r="259" customFormat="false" ht="12.75" hidden="false" customHeight="false" outlineLevel="0" collapsed="false">
      <c r="B259" s="1" t="n">
        <v>208329354</v>
      </c>
      <c r="C259" s="1" t="n">
        <v>391834551</v>
      </c>
      <c r="D259" s="1" t="n">
        <f aca="false">((B258-B259)^2+(C258-C259)^2)^0.5</f>
        <v>8466.63669942203</v>
      </c>
      <c r="E259" s="1" t="n">
        <f aca="false">E258+D259</f>
        <v>68238.4086861069</v>
      </c>
      <c r="F259" s="10" t="n">
        <v>12.68</v>
      </c>
      <c r="G259" s="2" t="s">
        <v>89</v>
      </c>
      <c r="I259" s="18" t="n">
        <f aca="false">(F258+F259)*0.5*D259/1000</f>
        <v>107.695618816648</v>
      </c>
      <c r="J259" s="18" t="n">
        <f aca="false">(O258+O259)*0.5*M259/1000</f>
        <v>107.749235678323</v>
      </c>
      <c r="K259" s="1" t="n">
        <v>208329406</v>
      </c>
      <c r="L259" s="1" t="n">
        <v>391834683</v>
      </c>
      <c r="M259" s="1" t="n">
        <f aca="false">((K258-K259)^2+(L258-L259)^2)^0.5</f>
        <v>8441.98187631317</v>
      </c>
      <c r="N259" s="1" t="n">
        <f aca="false">N258+M259</f>
        <v>68363.1424844556</v>
      </c>
      <c r="O259" s="0" t="n">
        <v>12.715</v>
      </c>
      <c r="P259" s="0" t="n">
        <v>206</v>
      </c>
    </row>
    <row r="260" customFormat="false" ht="12.75" hidden="false" customHeight="false" outlineLevel="0" collapsed="false">
      <c r="B260" s="1" t="n">
        <v>208324390</v>
      </c>
      <c r="C260" s="1" t="n">
        <v>391826606</v>
      </c>
      <c r="D260" s="1" t="n">
        <f aca="false">((B259-B260)^2+(C259-C260)^2)^0.5</f>
        <v>9368.26136484247</v>
      </c>
      <c r="E260" s="1" t="n">
        <f aca="false">E259+D260</f>
        <v>77606.6700509494</v>
      </c>
      <c r="F260" s="10" t="n">
        <v>13.15</v>
      </c>
      <c r="G260" s="2" t="n">
        <v>202</v>
      </c>
      <c r="I260" s="18" t="n">
        <f aca="false">(F259+F260)*0.5*D260/1000</f>
        <v>120.99109552694</v>
      </c>
      <c r="J260" s="18" t="n">
        <f aca="false">(O259+O260)*0.5*M260/1000</f>
        <v>120.631566297226</v>
      </c>
      <c r="K260" s="1" t="n">
        <v>208324472</v>
      </c>
      <c r="L260" s="1" t="n">
        <v>391826781</v>
      </c>
      <c r="M260" s="1" t="n">
        <f aca="false">((K259-K260)^2+(L259-L260)^2)^0.5</f>
        <v>9315.89823903203</v>
      </c>
      <c r="N260" s="1" t="n">
        <f aca="false">N259+M260</f>
        <v>77679.0407234876</v>
      </c>
      <c r="O260" s="0" t="n">
        <v>13.183</v>
      </c>
      <c r="P260" s="0" t="n">
        <v>207</v>
      </c>
    </row>
    <row r="261" customFormat="false" ht="12.75" hidden="false" customHeight="false" outlineLevel="0" collapsed="false">
      <c r="B261" s="1" t="n">
        <v>208319245</v>
      </c>
      <c r="C261" s="1" t="n">
        <v>391817872</v>
      </c>
      <c r="D261" s="1" t="n">
        <f aca="false">((B260-B261)^2+(C260-C261)^2)^0.5</f>
        <v>10136.753967617</v>
      </c>
      <c r="E261" s="1" t="n">
        <f aca="false">E260+D261</f>
        <v>87743.4240185664</v>
      </c>
      <c r="F261" s="10" t="n">
        <v>14.07</v>
      </c>
      <c r="G261" s="2" t="n">
        <v>203</v>
      </c>
      <c r="I261" s="18" t="n">
        <f aca="false">(F260+F261)*0.5*D261/1000</f>
        <v>137.961221499268</v>
      </c>
      <c r="J261" s="18" t="n">
        <f aca="false">(O260+O261)*0.5*M261/1000</f>
        <v>143.066280797381</v>
      </c>
      <c r="K261" s="1" t="n">
        <v>208319090</v>
      </c>
      <c r="L261" s="1" t="n">
        <v>391817859</v>
      </c>
      <c r="M261" s="1" t="n">
        <f aca="false">((K260-K261)^2+(L260-L261)^2)^0.5</f>
        <v>10419.5973050785</v>
      </c>
      <c r="N261" s="1" t="n">
        <f aca="false">N260+M261</f>
        <v>88098.6380285661</v>
      </c>
      <c r="O261" s="0" t="n">
        <v>14.278</v>
      </c>
      <c r="P261" s="0" t="n">
        <v>208</v>
      </c>
    </row>
    <row r="262" customFormat="false" ht="12.75" hidden="false" customHeight="false" outlineLevel="0" collapsed="false">
      <c r="B262" s="1" t="n">
        <v>208319092</v>
      </c>
      <c r="C262" s="1" t="n">
        <v>391817612</v>
      </c>
      <c r="D262" s="1" t="n">
        <f aca="false">((B261-B262)^2+(C261-C262)^2)^0.5</f>
        <v>301.676979565893</v>
      </c>
      <c r="E262" s="1" t="n">
        <f aca="false">E261+D262</f>
        <v>88045.1009981323</v>
      </c>
      <c r="F262" s="10" t="n">
        <v>14.26</v>
      </c>
      <c r="G262" s="2" t="n">
        <v>204</v>
      </c>
      <c r="I262" s="18" t="n">
        <f aca="false">(F261+F262)*0.5*D262/1000</f>
        <v>4.27325441555087</v>
      </c>
      <c r="K262" s="1"/>
      <c r="L262" s="1"/>
      <c r="M262" s="1"/>
      <c r="N262" s="1"/>
    </row>
    <row r="263" customFormat="false" ht="12.75" hidden="false" customHeight="false" outlineLevel="0" collapsed="false">
      <c r="B263" s="1"/>
      <c r="C263" s="1"/>
      <c r="D263" s="1"/>
      <c r="E263" s="1"/>
      <c r="F263" s="10"/>
      <c r="G263" s="2"/>
      <c r="H263" s="44" t="s">
        <v>355</v>
      </c>
      <c r="I263" s="45" t="n">
        <f aca="false">SUM(I248:I262)</f>
        <v>1161.67409199242</v>
      </c>
      <c r="J263" s="45" t="n">
        <f aca="false">SUM(J248:J262)</f>
        <v>1166.57634074802</v>
      </c>
      <c r="K263" s="1"/>
      <c r="L263" s="1"/>
      <c r="M263" s="1"/>
      <c r="N263" s="1"/>
    </row>
    <row r="264" customFormat="false" ht="12.75" hidden="false" customHeight="false" outlineLevel="0" collapsed="false">
      <c r="B264" s="1"/>
      <c r="C264" s="1"/>
      <c r="D264" s="1"/>
      <c r="E264" s="1"/>
      <c r="F264" s="10"/>
      <c r="G264" s="2"/>
      <c r="H264" s="2" t="s">
        <v>356</v>
      </c>
      <c r="I264" s="45" t="n">
        <f aca="false">I263/E262*1000</f>
        <v>13.1940798388892</v>
      </c>
      <c r="J264" s="45" t="n">
        <f aca="false">J263/N261*1000</f>
        <v>13.2417068737175</v>
      </c>
      <c r="K264" s="1"/>
      <c r="L264" s="1"/>
      <c r="M264" s="1"/>
      <c r="N264" s="1"/>
    </row>
    <row r="265" customFormat="false" ht="12.75" hidden="false" customHeight="false" outlineLevel="0" collapsed="false">
      <c r="B265" s="1"/>
      <c r="C265" s="1"/>
      <c r="D265" s="1"/>
      <c r="E265" s="1"/>
      <c r="F265" s="10"/>
      <c r="G265" s="2"/>
      <c r="H265" s="2" t="s">
        <v>357</v>
      </c>
      <c r="I265" s="45" t="n">
        <f aca="false">I264-J264</f>
        <v>-0.0476270348283414</v>
      </c>
      <c r="J265" s="45"/>
      <c r="K265" s="1"/>
      <c r="L265" s="1"/>
      <c r="M265" s="1"/>
      <c r="N265" s="1"/>
    </row>
    <row r="266" customFormat="false" ht="13.5" hidden="false" customHeight="false" outlineLevel="0" collapsed="false">
      <c r="A266" s="14"/>
      <c r="B266" s="15"/>
      <c r="C266" s="15"/>
      <c r="D266" s="15"/>
      <c r="E266" s="15"/>
      <c r="F266" s="20"/>
      <c r="G266" s="21"/>
      <c r="H266" s="14"/>
      <c r="I266" s="16"/>
      <c r="J266" s="14"/>
      <c r="K266" s="15"/>
      <c r="L266" s="15"/>
      <c r="M266" s="14"/>
      <c r="N266" s="14"/>
      <c r="O266" s="14"/>
      <c r="P266" s="14"/>
    </row>
    <row r="267" customFormat="false" ht="13.5" hidden="false" customHeight="false" outlineLevel="0" collapsed="false">
      <c r="A267" s="0" t="s">
        <v>363</v>
      </c>
      <c r="B267" s="1" t="n">
        <v>208320730</v>
      </c>
      <c r="C267" s="1" t="n">
        <v>391918779</v>
      </c>
      <c r="D267" s="2"/>
      <c r="E267" s="2" t="n">
        <v>0</v>
      </c>
      <c r="F267" s="10" t="n">
        <v>10.63</v>
      </c>
      <c r="G267" s="2" t="n">
        <v>220</v>
      </c>
      <c r="I267" s="18" t="n">
        <f aca="false">(F266+F267)*0.5*D267/1000</f>
        <v>0</v>
      </c>
      <c r="J267" s="18" t="n">
        <f aca="false">(O266+O267)*0.5*M267/1000</f>
        <v>0</v>
      </c>
      <c r="K267" s="1" t="n">
        <v>208320938</v>
      </c>
      <c r="L267" s="1" t="n">
        <v>391918667</v>
      </c>
      <c r="M267" s="1"/>
      <c r="N267" s="1" t="n">
        <v>0</v>
      </c>
      <c r="O267" s="0" t="n">
        <v>10.68</v>
      </c>
      <c r="P267" s="0" t="n">
        <v>210</v>
      </c>
    </row>
    <row r="268" customFormat="false" ht="12.75" hidden="false" customHeight="false" outlineLevel="0" collapsed="false">
      <c r="B268" s="1" t="n">
        <v>208319570</v>
      </c>
      <c r="C268" s="1" t="n">
        <v>391916939</v>
      </c>
      <c r="D268" s="1" t="n">
        <f aca="false">((B267-B268)^2+(C267-C268)^2)^0.5</f>
        <v>2175.1321798916</v>
      </c>
      <c r="E268" s="1" t="n">
        <f aca="false">E267+D268</f>
        <v>2175.1321798916</v>
      </c>
      <c r="F268" s="10" t="n">
        <v>10.93</v>
      </c>
      <c r="G268" s="2" t="n">
        <v>219</v>
      </c>
      <c r="I268" s="18" t="n">
        <f aca="false">(F267+F268)*0.5*D268/1000</f>
        <v>23.4479248992315</v>
      </c>
      <c r="J268" s="18" t="n">
        <f aca="false">(O267+O268)*0.5*M268/1000</f>
        <v>22.6804600969782</v>
      </c>
      <c r="K268" s="1" t="n">
        <v>208319539</v>
      </c>
      <c r="L268" s="1" t="n">
        <v>391917109</v>
      </c>
      <c r="M268" s="1" t="n">
        <f aca="false">((K267-K268)^2+(L267-L268)^2)^0.5</f>
        <v>2093.93529030866</v>
      </c>
      <c r="N268" s="1" t="n">
        <f aca="false">N267+M268</f>
        <v>2093.93529030866</v>
      </c>
      <c r="O268" s="0" t="n">
        <v>10.983</v>
      </c>
      <c r="P268" s="0" t="n">
        <v>211</v>
      </c>
    </row>
    <row r="269" customFormat="false" ht="12.75" hidden="false" customHeight="false" outlineLevel="0" collapsed="false">
      <c r="B269" s="1" t="n">
        <v>208317125</v>
      </c>
      <c r="C269" s="1" t="n">
        <v>391912941</v>
      </c>
      <c r="D269" s="1" t="n">
        <f aca="false">((B268-B269)^2+(C268-C269)^2)^0.5</f>
        <v>4686.36628956807</v>
      </c>
      <c r="E269" s="1" t="n">
        <f aca="false">E268+D269</f>
        <v>6861.49846945967</v>
      </c>
      <c r="F269" s="10" t="n">
        <v>11.76</v>
      </c>
      <c r="G269" s="2" t="n">
        <v>218</v>
      </c>
      <c r="I269" s="18" t="n">
        <f aca="false">(F268+F269)*0.5*D269/1000</f>
        <v>53.1668255551498</v>
      </c>
      <c r="J269" s="18" t="n">
        <f aca="false">(O268+O269)*0.5*M269/1000</f>
        <v>57.1922365735497</v>
      </c>
      <c r="K269" s="1" t="n">
        <v>208316997</v>
      </c>
      <c r="L269" s="1" t="n">
        <v>391912793</v>
      </c>
      <c r="M269" s="1" t="n">
        <f aca="false">((K268-K269)^2+(L268-L269)^2)^0.5</f>
        <v>5008.95398261953</v>
      </c>
      <c r="N269" s="1" t="n">
        <f aca="false">N268+M269</f>
        <v>7102.88927292818</v>
      </c>
      <c r="O269" s="0" t="n">
        <v>11.853</v>
      </c>
      <c r="P269" s="0" t="n">
        <v>212</v>
      </c>
    </row>
    <row r="270" customFormat="false" ht="12.75" hidden="false" customHeight="false" outlineLevel="0" collapsed="false">
      <c r="B270" s="1" t="n">
        <v>208317125</v>
      </c>
      <c r="C270" s="1" t="n">
        <v>391912902</v>
      </c>
      <c r="D270" s="1" t="n">
        <f aca="false">((B269-B270)^2+(C269-C270)^2)^0.5</f>
        <v>39</v>
      </c>
      <c r="E270" s="1" t="n">
        <f aca="false">E269+D270</f>
        <v>6900.49846945967</v>
      </c>
      <c r="F270" s="10" t="n">
        <v>11.74</v>
      </c>
      <c r="G270" s="2" t="n">
        <v>217</v>
      </c>
      <c r="I270" s="18" t="n">
        <f aca="false">(F269+F270)*0.5*D270/1000</f>
        <v>0.45825</v>
      </c>
      <c r="J270" s="18" t="n">
        <f aca="false">(O269+O270)*0.5*M270/1000</f>
        <v>0.159385084085682</v>
      </c>
      <c r="K270" s="1" t="n">
        <v>208316987</v>
      </c>
      <c r="L270" s="1" t="n">
        <v>391912802</v>
      </c>
      <c r="M270" s="1" t="n">
        <f aca="false">((K269-K270)^2+(L269-L270)^2)^0.5</f>
        <v>13.4536240470737</v>
      </c>
      <c r="N270" s="1" t="n">
        <f aca="false">N269+M270</f>
        <v>7116.34289697526</v>
      </c>
      <c r="O270" s="0" t="n">
        <v>11.841</v>
      </c>
      <c r="P270" s="0" t="n">
        <v>213</v>
      </c>
    </row>
    <row r="271" customFormat="false" ht="12.75" hidden="false" customHeight="false" outlineLevel="0" collapsed="false">
      <c r="B271" s="1" t="n">
        <v>208315871</v>
      </c>
      <c r="C271" s="1" t="n">
        <v>391909778</v>
      </c>
      <c r="D271" s="1" t="n">
        <f aca="false">((B270-B271)^2+(C270-C271)^2)^0.5</f>
        <v>3366.28756941531</v>
      </c>
      <c r="E271" s="1" t="n">
        <f aca="false">E270+D271</f>
        <v>10266.786038875</v>
      </c>
      <c r="F271" s="10" t="n">
        <v>12.47</v>
      </c>
      <c r="G271" s="2" t="n">
        <v>216</v>
      </c>
      <c r="I271" s="18" t="n">
        <f aca="false">(F270+F271)*0.5*D271/1000</f>
        <v>40.7489110277723</v>
      </c>
      <c r="J271" s="18" t="n">
        <f aca="false">(O270+O271)*0.5*M271/1000</f>
        <v>38.9537686667984</v>
      </c>
      <c r="K271" s="1" t="n">
        <v>208315859</v>
      </c>
      <c r="L271" s="1" t="n">
        <v>391909825</v>
      </c>
      <c r="M271" s="1" t="n">
        <f aca="false">((K270-K271)^2+(L270-L271)^2)^0.5</f>
        <v>3183.53781193188</v>
      </c>
      <c r="N271" s="1" t="n">
        <f aca="false">N270+M271</f>
        <v>10299.8807089071</v>
      </c>
      <c r="O271" s="0" t="n">
        <v>12.631</v>
      </c>
      <c r="P271" s="0" t="n">
        <v>214</v>
      </c>
    </row>
    <row r="272" customFormat="false" ht="12.75" hidden="false" customHeight="false" outlineLevel="0" collapsed="false">
      <c r="B272" s="1" t="n">
        <v>208315699</v>
      </c>
      <c r="C272" s="1" t="n">
        <v>391909467</v>
      </c>
      <c r="D272" s="1" t="n">
        <f aca="false">((B271-B272)^2+(C271-C272)^2)^0.5</f>
        <v>355.394147391315</v>
      </c>
      <c r="E272" s="1" t="n">
        <f aca="false">E271+D272</f>
        <v>10622.1801862663</v>
      </c>
      <c r="F272" s="10" t="n">
        <v>12.64</v>
      </c>
      <c r="G272" s="2" t="n">
        <v>215</v>
      </c>
      <c r="I272" s="18" t="n">
        <f aca="false">(F271+F272)*0.5*D272/1000</f>
        <v>4.46197352049796</v>
      </c>
      <c r="J272" s="18" t="n">
        <f aca="false">(O271+O272)*0.5*M272/1000</f>
        <v>4.9668993235871</v>
      </c>
      <c r="K272" s="1" t="n">
        <v>208315744</v>
      </c>
      <c r="L272" s="1" t="n">
        <v>391909450</v>
      </c>
      <c r="M272" s="1" t="n">
        <f aca="false">((K271-K272)^2+(L271-L272)^2)^0.5</f>
        <v>392.237173149104</v>
      </c>
      <c r="N272" s="1" t="n">
        <f aca="false">N271+M272</f>
        <v>10692.1178820562</v>
      </c>
      <c r="O272" s="0" t="n">
        <v>12.695</v>
      </c>
      <c r="P272" s="0" t="n">
        <v>215</v>
      </c>
    </row>
    <row r="273" customFormat="false" ht="12.75" hidden="false" customHeight="false" outlineLevel="0" collapsed="false">
      <c r="B273" s="1" t="n">
        <v>208313134</v>
      </c>
      <c r="C273" s="1" t="n">
        <v>391903825</v>
      </c>
      <c r="D273" s="1" t="n">
        <f aca="false">((B272-B273)^2+(C272-C273)^2)^0.5</f>
        <v>6197.6922317908</v>
      </c>
      <c r="E273" s="1" t="n">
        <f aca="false">E272+D273</f>
        <v>16819.8724180571</v>
      </c>
      <c r="F273" s="10" t="n">
        <v>13.75</v>
      </c>
      <c r="G273" s="2" t="n">
        <v>214</v>
      </c>
      <c r="I273" s="18" t="n">
        <f aca="false">(F272+F273)*0.5*D273/1000</f>
        <v>81.7785489984796</v>
      </c>
      <c r="J273" s="18" t="n">
        <f aca="false">(O272+O273)*0.5*M273/1000</f>
        <v>82.275947448813</v>
      </c>
      <c r="K273" s="1" t="n">
        <v>208313295</v>
      </c>
      <c r="L273" s="1" t="n">
        <v>391903753</v>
      </c>
      <c r="M273" s="1" t="n">
        <f aca="false">((K272-K273)^2+(L272-L273)^2)^0.5</f>
        <v>6201.0813573118</v>
      </c>
      <c r="N273" s="1" t="n">
        <f aca="false">N272+M273</f>
        <v>16893.199239368</v>
      </c>
      <c r="O273" s="0" t="n">
        <v>13.841</v>
      </c>
      <c r="P273" s="0" t="n">
        <v>450</v>
      </c>
    </row>
    <row r="274" customFormat="false" ht="12.75" hidden="false" customHeight="false" outlineLevel="0" collapsed="false">
      <c r="B274" s="1" t="n">
        <v>208311643</v>
      </c>
      <c r="C274" s="1" t="n">
        <v>391901420</v>
      </c>
      <c r="D274" s="1" t="n">
        <f aca="false">((B273-B274)^2+(C273-C274)^2)^0.5</f>
        <v>2829.68302111738</v>
      </c>
      <c r="E274" s="1" t="n">
        <f aca="false">E273+D274</f>
        <v>19649.5554391745</v>
      </c>
      <c r="F274" s="10" t="n">
        <v>14.05</v>
      </c>
      <c r="G274" s="2" t="n">
        <v>213</v>
      </c>
      <c r="I274" s="18" t="n">
        <f aca="false">(F273+F274)*0.5*D274/1000</f>
        <v>39.3325939935316</v>
      </c>
      <c r="J274" s="18" t="n">
        <f aca="false">(O273+O274)*0.5*M274/1000</f>
        <v>37.9363237149821</v>
      </c>
      <c r="K274" s="1" t="n">
        <v>208311795</v>
      </c>
      <c r="L274" s="1" t="n">
        <v>391901492</v>
      </c>
      <c r="M274" s="1" t="n">
        <f aca="false">((K273-K274)^2+(L273-L274)^2)^0.5</f>
        <v>2713.3228705777</v>
      </c>
      <c r="N274" s="1" t="n">
        <f aca="false">N273+M274</f>
        <v>19606.5221099457</v>
      </c>
      <c r="O274" s="0" t="n">
        <v>14.122</v>
      </c>
      <c r="P274" s="0" t="n">
        <v>451</v>
      </c>
    </row>
    <row r="275" customFormat="false" ht="12.75" hidden="false" customHeight="false" outlineLevel="0" collapsed="false">
      <c r="B275" s="1" t="n">
        <v>208308260</v>
      </c>
      <c r="C275" s="1" t="n">
        <v>391894453</v>
      </c>
      <c r="D275" s="1" t="n">
        <f aca="false">((B274-B275)^2+(C274-C275)^2)^0.5</f>
        <v>7744.91949603093</v>
      </c>
      <c r="E275" s="1" t="n">
        <f aca="false">E274+D275</f>
        <v>27394.4749352054</v>
      </c>
      <c r="F275" s="10" t="n">
        <v>13.94</v>
      </c>
      <c r="G275" s="2" t="n">
        <v>212</v>
      </c>
      <c r="I275" s="18" t="n">
        <f aca="false">(F274+F275)*0.5*D275/1000</f>
        <v>108.390148346953</v>
      </c>
      <c r="J275" s="18" t="n">
        <f aca="false">(O274+O275)*0.5*M275/1000</f>
        <v>109.197456716311</v>
      </c>
      <c r="K275" s="1" t="n">
        <v>208308414</v>
      </c>
      <c r="L275" s="1" t="n">
        <v>391894504</v>
      </c>
      <c r="M275" s="1" t="n">
        <f aca="false">((K274-K275)^2+(L274-L275)^2)^0.5</f>
        <v>7762.94435121108</v>
      </c>
      <c r="N275" s="1" t="n">
        <f aca="false">N274+M275</f>
        <v>27369.4664611568</v>
      </c>
      <c r="O275" s="0" t="n">
        <v>14.011</v>
      </c>
      <c r="P275" s="0" t="n">
        <v>452</v>
      </c>
    </row>
    <row r="276" customFormat="false" ht="12.75" hidden="false" customHeight="false" outlineLevel="0" collapsed="false">
      <c r="B276" s="1" t="n">
        <v>208303646</v>
      </c>
      <c r="C276" s="1" t="n">
        <v>391885935</v>
      </c>
      <c r="D276" s="1" t="n">
        <f aca="false">((B275-B276)^2+(C275-C276)^2)^0.5</f>
        <v>9687.37941860439</v>
      </c>
      <c r="E276" s="1" t="n">
        <f aca="false">E275+D276</f>
        <v>37081.8543538098</v>
      </c>
      <c r="F276" s="10" t="n">
        <v>13.47</v>
      </c>
      <c r="G276" s="2" t="n">
        <v>211</v>
      </c>
      <c r="I276" s="18" t="n">
        <f aca="false">(F275+F276)*0.5*D276/1000</f>
        <v>132.765534931973</v>
      </c>
      <c r="J276" s="18" t="n">
        <f aca="false">(O275+O276)*0.5*M276/1000</f>
        <v>137.313957578162</v>
      </c>
      <c r="K276" s="1" t="n">
        <v>208303573</v>
      </c>
      <c r="L276" s="1" t="n">
        <v>391885771</v>
      </c>
      <c r="M276" s="1" t="n">
        <f aca="false">((K275-K276)^2+(L275-L276)^2)^0.5</f>
        <v>9985.01727589893</v>
      </c>
      <c r="N276" s="1" t="n">
        <f aca="false">N275+M276</f>
        <v>37354.4837370557</v>
      </c>
      <c r="O276" s="0" t="n">
        <v>13.493</v>
      </c>
      <c r="P276" s="0" t="n">
        <v>453</v>
      </c>
    </row>
    <row r="277" customFormat="false" ht="12.75" hidden="false" customHeight="false" outlineLevel="0" collapsed="false">
      <c r="B277" s="1" t="n">
        <v>208298828</v>
      </c>
      <c r="C277" s="1" t="n">
        <v>391877531</v>
      </c>
      <c r="D277" s="1" t="n">
        <f aca="false">((B276-B277)^2+(C276-C277)^2)^0.5</f>
        <v>9687.12237973693</v>
      </c>
      <c r="E277" s="1" t="n">
        <f aca="false">E276+D277</f>
        <v>46768.9767335467</v>
      </c>
      <c r="F277" s="10" t="n">
        <v>13.13</v>
      </c>
      <c r="G277" s="2" t="n">
        <v>210</v>
      </c>
      <c r="I277" s="18" t="n">
        <f aca="false">(F276+F277)*0.5*D277/1000</f>
        <v>128.838727650501</v>
      </c>
      <c r="J277" s="18" t="n">
        <f aca="false">(O276+O277)*0.5*M277/1000</f>
        <v>124.370227965653</v>
      </c>
      <c r="K277" s="1" t="n">
        <v>208298910</v>
      </c>
      <c r="L277" s="1" t="n">
        <v>391877699</v>
      </c>
      <c r="M277" s="1" t="n">
        <f aca="false">((K276-K277)^2+(L276-L277)^2)^0.5</f>
        <v>9322.05733730489</v>
      </c>
      <c r="N277" s="1" t="n">
        <f aca="false">N276+M277</f>
        <v>46676.5410743606</v>
      </c>
      <c r="O277" s="0" t="n">
        <v>13.19</v>
      </c>
      <c r="P277" s="0" t="n">
        <v>454</v>
      </c>
    </row>
    <row r="278" customFormat="false" ht="12.75" hidden="false" customHeight="false" outlineLevel="0" collapsed="false">
      <c r="B278" s="1" t="n">
        <v>208293788</v>
      </c>
      <c r="C278" s="1" t="n">
        <v>391868847</v>
      </c>
      <c r="D278" s="1" t="n">
        <f aca="false">((B277-B278)^2+(C277-C278)^2)^0.5</f>
        <v>10040.5904208866</v>
      </c>
      <c r="E278" s="1" t="n">
        <f aca="false">E277+D278</f>
        <v>56809.5671544333</v>
      </c>
      <c r="F278" s="10" t="n">
        <v>12.97</v>
      </c>
      <c r="G278" s="2" t="n">
        <v>209</v>
      </c>
      <c r="I278" s="18" t="n">
        <f aca="false">(F277+F278)*0.5*D278/1000</f>
        <v>131.02970499257</v>
      </c>
      <c r="J278" s="18" t="n">
        <f aca="false">(O277+O278)*0.5*M278/1000</f>
        <v>132.264578118672</v>
      </c>
      <c r="K278" s="1" t="n">
        <v>208293787</v>
      </c>
      <c r="L278" s="1" t="n">
        <v>391869009</v>
      </c>
      <c r="M278" s="1" t="n">
        <f aca="false">((K277-K278)^2+(L277-L278)^2)^0.5</f>
        <v>10087.6770864258</v>
      </c>
      <c r="N278" s="1" t="n">
        <f aca="false">N277+M278</f>
        <v>56764.2181607864</v>
      </c>
      <c r="O278" s="0" t="n">
        <v>13.033</v>
      </c>
      <c r="P278" s="0" t="n">
        <v>455</v>
      </c>
    </row>
    <row r="279" customFormat="false" ht="12.75" hidden="false" customHeight="false" outlineLevel="0" collapsed="false">
      <c r="B279" s="1" t="n">
        <v>208288616</v>
      </c>
      <c r="C279" s="1" t="n">
        <v>391860758</v>
      </c>
      <c r="D279" s="1" t="n">
        <f aca="false">((B278-B279)^2+(C278-C279)^2)^0.5</f>
        <v>9601.11998675155</v>
      </c>
      <c r="E279" s="1" t="n">
        <f aca="false">E278+D279</f>
        <v>66410.6871411849</v>
      </c>
      <c r="F279" s="10" t="n">
        <v>13.08</v>
      </c>
      <c r="G279" s="2" t="n">
        <v>208</v>
      </c>
      <c r="I279" s="18" t="n">
        <f aca="false">(F278+F279)*0.5*D279/1000</f>
        <v>125.054587827439</v>
      </c>
      <c r="J279" s="18" t="n">
        <f aca="false">(O278+O279)*0.5*M279/1000</f>
        <v>124.669142871606</v>
      </c>
      <c r="K279" s="1" t="n">
        <v>208288728</v>
      </c>
      <c r="L279" s="1" t="n">
        <v>391860932</v>
      </c>
      <c r="M279" s="1" t="n">
        <f aca="false">((K278-K279)^2+(L278-L279)^2)^0.5</f>
        <v>9530.55140062735</v>
      </c>
      <c r="N279" s="1" t="n">
        <f aca="false">N278+M279</f>
        <v>66294.7695614138</v>
      </c>
      <c r="O279" s="0" t="n">
        <v>13.129</v>
      </c>
      <c r="P279" s="0" t="n">
        <v>456</v>
      </c>
    </row>
    <row r="280" customFormat="false" ht="12.75" hidden="false" customHeight="false" outlineLevel="0" collapsed="false">
      <c r="B280" s="1" t="n">
        <v>208283278</v>
      </c>
      <c r="C280" s="1" t="n">
        <v>391852331</v>
      </c>
      <c r="D280" s="1" t="n">
        <f aca="false">((B279-B280)^2+(C279-C280)^2)^0.5</f>
        <v>9975.39838803444</v>
      </c>
      <c r="E280" s="1" t="n">
        <f aca="false">E279+D280</f>
        <v>76386.0855292193</v>
      </c>
      <c r="F280" s="10" t="n">
        <v>13.28</v>
      </c>
      <c r="G280" s="2" t="n">
        <v>207</v>
      </c>
      <c r="I280" s="18" t="n">
        <f aca="false">(F279+F280)*0.5*D280/1000</f>
        <v>131.475750754294</v>
      </c>
      <c r="J280" s="18" t="n">
        <f aca="false">(O279+O280)*0.5*M280/1000</f>
        <v>133.928026237557</v>
      </c>
      <c r="K280" s="1" t="n">
        <v>208283145</v>
      </c>
      <c r="L280" s="1" t="n">
        <v>391852473</v>
      </c>
      <c r="M280" s="1" t="n">
        <f aca="false">((K279-K280)^2+(L279-L280)^2)^0.5</f>
        <v>10135.3130193399</v>
      </c>
      <c r="N280" s="1" t="n">
        <f aca="false">N279+M280</f>
        <v>76430.0825807536</v>
      </c>
      <c r="O280" s="0" t="n">
        <v>13.299</v>
      </c>
      <c r="P280" s="0" t="n">
        <v>457</v>
      </c>
    </row>
    <row r="281" customFormat="false" ht="12.75" hidden="false" customHeight="false" outlineLevel="0" collapsed="false">
      <c r="B281" s="1" t="n">
        <v>208277357</v>
      </c>
      <c r="C281" s="1" t="n">
        <v>391843962</v>
      </c>
      <c r="D281" s="1" t="n">
        <f aca="false">((B280-B281)^2+(C280-C281)^2)^0.5</f>
        <v>10251.7511674835</v>
      </c>
      <c r="E281" s="1" t="n">
        <f aca="false">E280+D281</f>
        <v>86637.8366967028</v>
      </c>
      <c r="F281" s="10" t="n">
        <v>14.12</v>
      </c>
      <c r="G281" s="2" t="n">
        <v>206</v>
      </c>
      <c r="I281" s="18" t="n">
        <f aca="false">(F280+F281)*0.5*D281/1000</f>
        <v>140.448990994524</v>
      </c>
      <c r="J281" s="18" t="n">
        <f aca="false">(O280+O281)*0.5*M281/1000</f>
        <v>139.59510013284</v>
      </c>
      <c r="K281" s="1" t="n">
        <v>208277346</v>
      </c>
      <c r="L281" s="1" t="n">
        <v>391844138</v>
      </c>
      <c r="M281" s="1" t="n">
        <f aca="false">((K280-K281)^2+(L280-L281)^2)^0.5</f>
        <v>10153.8478420745</v>
      </c>
      <c r="N281" s="1" t="n">
        <f aca="false">N280+M281</f>
        <v>86583.9304228281</v>
      </c>
      <c r="O281" s="0" t="n">
        <v>14.197</v>
      </c>
      <c r="P281" s="0" t="n">
        <v>458</v>
      </c>
    </row>
    <row r="282" customFormat="false" ht="12.75" hidden="false" customHeight="false" outlineLevel="0" collapsed="false">
      <c r="B282" s="1" t="n">
        <v>208277306</v>
      </c>
      <c r="C282" s="1" t="n">
        <v>391843703</v>
      </c>
      <c r="D282" s="1" t="n">
        <f aca="false">((B281-B282)^2+(C281-C282)^2)^0.5</f>
        <v>263.973483516811</v>
      </c>
      <c r="E282" s="1" t="n">
        <f aca="false">E281+D282</f>
        <v>86901.8101802197</v>
      </c>
      <c r="F282" s="10" t="n">
        <v>14.21</v>
      </c>
      <c r="G282" s="2" t="n">
        <v>205</v>
      </c>
      <c r="I282" s="18" t="n">
        <f aca="false">(F281+F282)*0.5*D282/1000</f>
        <v>3.73918439401563</v>
      </c>
      <c r="J282" s="18" t="n">
        <f aca="false">(O281+O282)*0.5*M282/1000</f>
        <v>3.60093966540193</v>
      </c>
      <c r="K282" s="1" t="n">
        <v>208277365</v>
      </c>
      <c r="L282" s="1" t="n">
        <v>391843886</v>
      </c>
      <c r="M282" s="1" t="n">
        <f aca="false">((K281-K282)^2+(L281-L282)^2)^0.5</f>
        <v>252.715254782928</v>
      </c>
      <c r="N282" s="1" t="n">
        <f aca="false">N281+M282</f>
        <v>86836.645677611</v>
      </c>
      <c r="O282" s="0" t="n">
        <v>14.301</v>
      </c>
      <c r="P282" s="0" t="n">
        <v>459</v>
      </c>
    </row>
    <row r="283" customFormat="false" ht="12.75" hidden="false" customHeight="false" outlineLevel="0" collapsed="false">
      <c r="B283" s="1"/>
      <c r="C283" s="1"/>
      <c r="D283" s="1"/>
      <c r="E283" s="1"/>
      <c r="F283" s="10"/>
      <c r="G283" s="2"/>
      <c r="H283" s="44" t="s">
        <v>355</v>
      </c>
      <c r="I283" s="45" t="n">
        <f aca="false">SUM(I267:I282)</f>
        <v>1145.13765788693</v>
      </c>
      <c r="J283" s="45" t="n">
        <f aca="false">SUM(J267:J282)</f>
        <v>1149.104450195</v>
      </c>
      <c r="K283" s="1"/>
      <c r="L283" s="1"/>
      <c r="M283" s="1"/>
      <c r="N283" s="1"/>
    </row>
    <row r="284" customFormat="false" ht="12.75" hidden="false" customHeight="false" outlineLevel="0" collapsed="false">
      <c r="B284" s="1"/>
      <c r="C284" s="1"/>
      <c r="D284" s="1"/>
      <c r="E284" s="1"/>
      <c r="F284" s="10"/>
      <c r="G284" s="2"/>
      <c r="H284" s="2" t="s">
        <v>356</v>
      </c>
      <c r="I284" s="45" t="n">
        <f aca="false">I283/N282*1000</f>
        <v>13.1872626925084</v>
      </c>
      <c r="J284" s="45" t="n">
        <f aca="false">J283/N282*1000</f>
        <v>13.2329437788414</v>
      </c>
      <c r="K284" s="1"/>
      <c r="L284" s="1"/>
      <c r="M284" s="1"/>
      <c r="N284" s="1"/>
    </row>
    <row r="285" customFormat="false" ht="12.75" hidden="false" customHeight="false" outlineLevel="0" collapsed="false">
      <c r="B285" s="1"/>
      <c r="C285" s="1"/>
      <c r="D285" s="1"/>
      <c r="E285" s="1"/>
      <c r="F285" s="10"/>
      <c r="G285" s="2"/>
      <c r="H285" s="2" t="s">
        <v>357</v>
      </c>
      <c r="I285" s="45" t="n">
        <f aca="false">I284-J284</f>
        <v>-0.0456810863329604</v>
      </c>
      <c r="J285" s="45"/>
      <c r="K285" s="1"/>
      <c r="L285" s="1"/>
      <c r="M285" s="1"/>
      <c r="N285" s="1"/>
    </row>
    <row r="286" customFormat="false" ht="13.5" hidden="false" customHeight="false" outlineLevel="0" collapsed="false">
      <c r="A286" s="14"/>
      <c r="B286" s="14"/>
      <c r="C286" s="14"/>
      <c r="D286" s="15"/>
      <c r="E286" s="15"/>
      <c r="F286" s="16"/>
      <c r="G286" s="14"/>
      <c r="H286" s="14"/>
      <c r="I286" s="16"/>
      <c r="J286" s="14"/>
      <c r="K286" s="15"/>
      <c r="L286" s="15"/>
      <c r="M286" s="14"/>
      <c r="N286" s="14"/>
      <c r="O286" s="14"/>
      <c r="P286" s="14"/>
    </row>
    <row r="287" customFormat="false" ht="13.5" hidden="false" customHeight="false" outlineLevel="0" collapsed="false">
      <c r="A287" s="0" t="s">
        <v>93</v>
      </c>
      <c r="B287" s="1" t="n">
        <v>208280585</v>
      </c>
      <c r="C287" s="1" t="n">
        <v>391932930</v>
      </c>
      <c r="D287" s="2"/>
      <c r="E287" s="2" t="n">
        <v>0</v>
      </c>
      <c r="F287" s="10" t="n">
        <v>10.61</v>
      </c>
      <c r="G287" s="2" t="n">
        <v>221</v>
      </c>
      <c r="I287" s="18" t="n">
        <f aca="false">(F286+F287)*0.5*D287/1000</f>
        <v>0</v>
      </c>
      <c r="J287" s="18" t="n">
        <f aca="false">(O286+O287)*0.5*M287/1000</f>
        <v>0</v>
      </c>
      <c r="K287" s="1" t="n">
        <v>208280544</v>
      </c>
      <c r="L287" s="1" t="n">
        <v>391932838</v>
      </c>
      <c r="M287" s="1"/>
      <c r="N287" s="1" t="n">
        <v>0</v>
      </c>
      <c r="O287" s="0" t="n">
        <v>10.808</v>
      </c>
      <c r="P287" s="0" t="n">
        <v>460</v>
      </c>
    </row>
    <row r="288" customFormat="false" ht="12.75" hidden="false" customHeight="false" outlineLevel="0" collapsed="false">
      <c r="B288" s="1" t="n">
        <v>208279647</v>
      </c>
      <c r="C288" s="1" t="n">
        <v>391930785</v>
      </c>
      <c r="D288" s="1" t="n">
        <f aca="false">((B287-B288)^2+(C287-C288)^2)^0.5</f>
        <v>2341.12558398733</v>
      </c>
      <c r="E288" s="1" t="n">
        <f aca="false">E287+D288</f>
        <v>2341.12558398733</v>
      </c>
      <c r="F288" s="10" t="n">
        <v>10.89</v>
      </c>
      <c r="G288" s="2" t="n">
        <v>222</v>
      </c>
      <c r="I288" s="18" t="n">
        <f aca="false">(F287+F288)*0.5*D288/1000</f>
        <v>25.1671000278638</v>
      </c>
      <c r="J288" s="18" t="n">
        <f aca="false">(O287+O288)*0.5*M288/1000</f>
        <v>23.5623809338161</v>
      </c>
      <c r="K288" s="1" t="n">
        <v>208279652</v>
      </c>
      <c r="L288" s="1" t="n">
        <v>391930871</v>
      </c>
      <c r="M288" s="1" t="n">
        <f aca="false">((K287-K288)^2+(L287-L288)^2)^0.5</f>
        <v>2159.8039262859</v>
      </c>
      <c r="N288" s="1" t="n">
        <f aca="false">N287+M288</f>
        <v>2159.8039262859</v>
      </c>
      <c r="O288" s="0" t="n">
        <v>11.011</v>
      </c>
      <c r="P288" s="0" t="n">
        <v>461</v>
      </c>
    </row>
    <row r="289" customFormat="false" ht="12.75" hidden="false" customHeight="false" outlineLevel="0" collapsed="false">
      <c r="B289" s="1" t="n">
        <v>208277352</v>
      </c>
      <c r="C289" s="1" t="n">
        <v>391927771</v>
      </c>
      <c r="D289" s="1" t="n">
        <f aca="false">((B288-B289)^2+(C288-C289)^2)^0.5</f>
        <v>3788.30054245964</v>
      </c>
      <c r="E289" s="1" t="n">
        <f aca="false">E288+D289</f>
        <v>6129.42612644697</v>
      </c>
      <c r="F289" s="10" t="n">
        <v>11.73</v>
      </c>
      <c r="G289" s="2" t="n">
        <v>223</v>
      </c>
      <c r="I289" s="18" t="n">
        <f aca="false">(F288+F289)*0.5*D289/1000</f>
        <v>42.8456791352185</v>
      </c>
      <c r="J289" s="18" t="n">
        <f aca="false">(O288+O289)*0.5*M289/1000</f>
        <v>41.8191078414957</v>
      </c>
      <c r="K289" s="1" t="n">
        <v>208277451</v>
      </c>
      <c r="L289" s="1" t="n">
        <v>391927921</v>
      </c>
      <c r="M289" s="1" t="n">
        <f aca="false">((K288-K289)^2+(L288-L289)^2)^0.5</f>
        <v>3680.61149810735</v>
      </c>
      <c r="N289" s="1" t="n">
        <f aca="false">N288+M289</f>
        <v>5840.41542439325</v>
      </c>
      <c r="O289" s="0" t="n">
        <v>11.713</v>
      </c>
      <c r="P289" s="0" t="n">
        <v>462</v>
      </c>
    </row>
    <row r="290" customFormat="false" ht="12.75" hidden="false" customHeight="false" outlineLevel="0" collapsed="false">
      <c r="B290" s="1" t="n">
        <v>208274633</v>
      </c>
      <c r="C290" s="1" t="n">
        <v>391924091</v>
      </c>
      <c r="D290" s="1" t="n">
        <f aca="false">((B289-B290)^2+(C289-C290)^2)^0.5</f>
        <v>4575.51756635247</v>
      </c>
      <c r="E290" s="1" t="n">
        <f aca="false">E289+D290</f>
        <v>10704.9436927994</v>
      </c>
      <c r="F290" s="10" t="n">
        <v>12.44</v>
      </c>
      <c r="G290" s="2" t="n">
        <v>224</v>
      </c>
      <c r="I290" s="18" t="n">
        <f aca="false">(F289+F290)*0.5*D290/1000</f>
        <v>55.2951297893696</v>
      </c>
      <c r="J290" s="18" t="n">
        <f aca="false">(O289+O290)*0.5*M290/1000</f>
        <v>59.068460311009</v>
      </c>
      <c r="K290" s="1" t="n">
        <v>208274664</v>
      </c>
      <c r="L290" s="1" t="n">
        <v>391923940</v>
      </c>
      <c r="M290" s="1" t="n">
        <f aca="false">((K289-K290)^2+(L289-L290)^2)^0.5</f>
        <v>4859.60183554167</v>
      </c>
      <c r="N290" s="1" t="n">
        <f aca="false">N289+M290</f>
        <v>10700.0172599349</v>
      </c>
      <c r="O290" s="0" t="n">
        <v>12.597</v>
      </c>
      <c r="P290" s="0" t="n">
        <v>463</v>
      </c>
    </row>
    <row r="291" customFormat="false" ht="12.75" hidden="false" customHeight="false" outlineLevel="0" collapsed="false">
      <c r="B291" s="1" t="n">
        <v>208270279</v>
      </c>
      <c r="C291" s="1" t="n">
        <v>391918378</v>
      </c>
      <c r="D291" s="1" t="n">
        <f aca="false">((B290-B291)^2+(C290-C291)^2)^0.5</f>
        <v>7183.01364331156</v>
      </c>
      <c r="E291" s="1" t="n">
        <f aca="false">E290+D291</f>
        <v>17887.957336111</v>
      </c>
      <c r="F291" s="10" t="n">
        <v>13.71</v>
      </c>
      <c r="G291" s="2" t="n">
        <v>225</v>
      </c>
      <c r="I291" s="18" t="n">
        <f aca="false">(F290+F291)*0.5*D291/1000</f>
        <v>93.9179033862986</v>
      </c>
      <c r="J291" s="18" t="n">
        <f aca="false">(O290+O291)*0.5*M291/1000</f>
        <v>90.8614854451962</v>
      </c>
      <c r="K291" s="1" t="n">
        <v>208270444</v>
      </c>
      <c r="L291" s="1" t="n">
        <v>391918485</v>
      </c>
      <c r="M291" s="1" t="n">
        <f aca="false">((K290-K291)^2+(L290-L291)^2)^0.5</f>
        <v>6896.76917114093</v>
      </c>
      <c r="N291" s="1" t="n">
        <f aca="false">N290+M291</f>
        <v>17596.7864310759</v>
      </c>
      <c r="O291" s="0" t="n">
        <v>13.752</v>
      </c>
      <c r="P291" s="0" t="n">
        <v>464</v>
      </c>
    </row>
    <row r="292" customFormat="false" ht="12.75" hidden="false" customHeight="false" outlineLevel="0" collapsed="false">
      <c r="B292" s="1" t="n">
        <v>208269095</v>
      </c>
      <c r="C292" s="1" t="n">
        <v>391916330</v>
      </c>
      <c r="D292" s="1" t="n">
        <f aca="false">((B291-B292)^2+(C291-C292)^2)^0.5</f>
        <v>2365.62042601936</v>
      </c>
      <c r="E292" s="1" t="n">
        <f aca="false">E291+D292</f>
        <v>20253.5777621303</v>
      </c>
      <c r="F292" s="10" t="n">
        <v>13.83</v>
      </c>
      <c r="G292" s="2" t="n">
        <v>226</v>
      </c>
      <c r="I292" s="18" t="n">
        <f aca="false">(F291+F292)*0.5*D292/1000</f>
        <v>32.5745932662865</v>
      </c>
      <c r="J292" s="18" t="n">
        <f aca="false">(O291+O292)*0.5*M292/1000</f>
        <v>36.9039555334285</v>
      </c>
      <c r="K292" s="1" t="n">
        <v>208269145</v>
      </c>
      <c r="L292" s="1" t="n">
        <v>391916157</v>
      </c>
      <c r="M292" s="1" t="n">
        <f aca="false">((K291-K292)^2+(L291-L292)^2)^0.5</f>
        <v>2665.89290857679</v>
      </c>
      <c r="N292" s="1" t="n">
        <f aca="false">N291+M292</f>
        <v>20262.6793396526</v>
      </c>
      <c r="O292" s="0" t="n">
        <v>13.934</v>
      </c>
      <c r="P292" s="0" t="n">
        <v>465</v>
      </c>
    </row>
    <row r="293" customFormat="false" ht="12.75" hidden="false" customHeight="false" outlineLevel="0" collapsed="false">
      <c r="B293" s="1" t="n">
        <v>208266344</v>
      </c>
      <c r="C293" s="1" t="n">
        <v>391911595</v>
      </c>
      <c r="D293" s="1" t="n">
        <f aca="false">((B292-B293)^2+(C292-C293)^2)^0.5</f>
        <v>5476.15065534176</v>
      </c>
      <c r="E293" s="1" t="n">
        <f aca="false">E292+D293</f>
        <v>25729.7284174721</v>
      </c>
      <c r="F293" s="10" t="n">
        <v>13.75</v>
      </c>
      <c r="G293" s="2" t="s">
        <v>96</v>
      </c>
      <c r="I293" s="18" t="n">
        <f aca="false">(F292+F293)*0.5*D293/1000</f>
        <v>75.5161175371629</v>
      </c>
      <c r="J293" s="18" t="n">
        <f aca="false">(O292+O293)*0.5*M293/1000</f>
        <v>71.6011345884948</v>
      </c>
      <c r="K293" s="1" t="n">
        <v>208266414</v>
      </c>
      <c r="L293" s="1" t="n">
        <v>391911778</v>
      </c>
      <c r="M293" s="1" t="n">
        <f aca="false">((K292-K293)^2+(L292-L293)^2)^0.5</f>
        <v>5160.81408306868</v>
      </c>
      <c r="N293" s="1" t="n">
        <f aca="false">N292+M293</f>
        <v>25423.4934227213</v>
      </c>
      <c r="O293" s="0" t="n">
        <v>13.814</v>
      </c>
      <c r="P293" s="0" t="n">
        <v>466</v>
      </c>
    </row>
    <row r="294" customFormat="false" ht="12.75" hidden="false" customHeight="false" outlineLevel="0" collapsed="false">
      <c r="B294" s="1" t="n">
        <v>208260969</v>
      </c>
      <c r="C294" s="1" t="n">
        <v>391902856</v>
      </c>
      <c r="D294" s="1" t="n">
        <f aca="false">((B293-B294)^2+(C293-C294)^2)^0.5</f>
        <v>10259.6659789683</v>
      </c>
      <c r="E294" s="1" t="n">
        <f aca="false">E293+D294</f>
        <v>35989.3943964404</v>
      </c>
      <c r="F294" s="10" t="n">
        <v>13.22</v>
      </c>
      <c r="G294" s="2" t="n">
        <v>228</v>
      </c>
      <c r="I294" s="18" t="n">
        <f aca="false">(F293+F294)*0.5*D294/1000</f>
        <v>138.351595726388</v>
      </c>
      <c r="J294" s="18" t="n">
        <f aca="false">(O293+O294)*0.5*M294/1000</f>
        <v>139.117626599005</v>
      </c>
      <c r="K294" s="1" t="n">
        <v>208261004</v>
      </c>
      <c r="L294" s="1" t="n">
        <v>391903048</v>
      </c>
      <c r="M294" s="1" t="n">
        <f aca="false">((K293-K294)^2+(L293-L294)^2)^0.5</f>
        <v>10270.394344912</v>
      </c>
      <c r="N294" s="1" t="n">
        <f aca="false">N293+M294</f>
        <v>35693.8877676333</v>
      </c>
      <c r="O294" s="0" t="n">
        <v>13.277</v>
      </c>
      <c r="P294" s="0" t="n">
        <v>467</v>
      </c>
    </row>
    <row r="295" customFormat="false" ht="12.75" hidden="false" customHeight="false" outlineLevel="0" collapsed="false">
      <c r="B295" s="1" t="n">
        <v>208255665</v>
      </c>
      <c r="C295" s="1" t="n">
        <v>391894047</v>
      </c>
      <c r="D295" s="1" t="n">
        <f aca="false">((B294-B295)^2+(C294-C295)^2)^0.5</f>
        <v>10282.5530390074</v>
      </c>
      <c r="E295" s="1" t="n">
        <f aca="false">E294+D295</f>
        <v>46271.9474354478</v>
      </c>
      <c r="F295" s="10" t="n">
        <v>12.78</v>
      </c>
      <c r="G295" s="2" t="n">
        <v>229</v>
      </c>
      <c r="I295" s="18" t="n">
        <f aca="false">(F294+F295)*0.5*D295/1000</f>
        <v>133.673189507096</v>
      </c>
      <c r="J295" s="18" t="n">
        <f aca="false">(O294+O295)*0.5*M295/1000</f>
        <v>133.979795680402</v>
      </c>
      <c r="K295" s="1" t="n">
        <v>208255732</v>
      </c>
      <c r="L295" s="1" t="n">
        <v>391894231</v>
      </c>
      <c r="M295" s="1" t="n">
        <f aca="false">((K294-K295)^2+(L294-L295)^2)^0.5</f>
        <v>10272.9486030059</v>
      </c>
      <c r="N295" s="1" t="n">
        <f aca="false">N294+M295</f>
        <v>45966.8363706392</v>
      </c>
      <c r="O295" s="0" t="n">
        <v>12.807</v>
      </c>
      <c r="P295" s="0" t="n">
        <v>468</v>
      </c>
    </row>
    <row r="296" customFormat="false" ht="12.75" hidden="false" customHeight="false" outlineLevel="0" collapsed="false">
      <c r="B296" s="1" t="n">
        <v>208250898</v>
      </c>
      <c r="C296" s="1" t="n">
        <v>391885849</v>
      </c>
      <c r="D296" s="1" t="n">
        <f aca="false">((B295-B296)^2+(C295-C296)^2)^0.5</f>
        <v>9483.22165722177</v>
      </c>
      <c r="E296" s="1" t="n">
        <f aca="false">E295+D296</f>
        <v>55755.1690926696</v>
      </c>
      <c r="F296" s="10" t="n">
        <v>12.66</v>
      </c>
      <c r="G296" s="2" t="n">
        <v>230</v>
      </c>
      <c r="I296" s="18" t="n">
        <f aca="false">(F295+F296)*0.5*D296/1000</f>
        <v>120.626579479861</v>
      </c>
      <c r="J296" s="18" t="n">
        <f aca="false">(O295+O296)*0.5*M296/1000</f>
        <v>123.918551765527</v>
      </c>
      <c r="K296" s="1" t="n">
        <v>208250964</v>
      </c>
      <c r="L296" s="1" t="n">
        <v>391885764</v>
      </c>
      <c r="M296" s="1" t="n">
        <f aca="false">((K295-K296)^2+(L295-L296)^2)^0.5</f>
        <v>9717.19676655773</v>
      </c>
      <c r="N296" s="1" t="n">
        <f aca="false">N295+M296</f>
        <v>55684.0331371969</v>
      </c>
      <c r="O296" s="0" t="n">
        <v>12.698</v>
      </c>
      <c r="P296" s="0" t="n">
        <v>469</v>
      </c>
    </row>
    <row r="297" customFormat="false" ht="12.75" hidden="false" customHeight="false" outlineLevel="0" collapsed="false">
      <c r="B297" s="1" t="n">
        <v>208246148</v>
      </c>
      <c r="C297" s="1" t="n">
        <v>391877845</v>
      </c>
      <c r="D297" s="1" t="n">
        <f aca="false">((B296-B297)^2+(C296-C297)^2)^0.5</f>
        <v>9307.33667597772</v>
      </c>
      <c r="E297" s="1" t="n">
        <f aca="false">E296+D297</f>
        <v>65062.5057686473</v>
      </c>
      <c r="F297" s="10" t="n">
        <v>12.69</v>
      </c>
      <c r="G297" s="2" t="n">
        <v>231</v>
      </c>
      <c r="I297" s="18" t="n">
        <f aca="false">(F296+F297)*0.5*D297/1000</f>
        <v>117.970492368018</v>
      </c>
      <c r="J297" s="18" t="n">
        <f aca="false">(O296+O297)*0.5*M297/1000</f>
        <v>118.865279029315</v>
      </c>
      <c r="K297" s="1" t="n">
        <v>208246210</v>
      </c>
      <c r="L297" s="1" t="n">
        <v>391877724</v>
      </c>
      <c r="M297" s="1" t="n">
        <f aca="false">((K296-K297)^2+(L296-L297)^2)^0.5</f>
        <v>9340.34881575629</v>
      </c>
      <c r="N297" s="1" t="n">
        <f aca="false">N296+M297</f>
        <v>65024.3819529532</v>
      </c>
      <c r="O297" s="0" t="n">
        <v>12.754</v>
      </c>
      <c r="P297" s="0" t="n">
        <v>470</v>
      </c>
    </row>
    <row r="298" customFormat="false" ht="12.75" hidden="false" customHeight="false" outlineLevel="0" collapsed="false">
      <c r="B298" s="1" t="n">
        <v>208244311</v>
      </c>
      <c r="C298" s="1" t="n">
        <v>391874177</v>
      </c>
      <c r="D298" s="1" t="n">
        <f aca="false">((B297-B298)^2+(C297-C298)^2)^0.5</f>
        <v>4102.29118907959</v>
      </c>
      <c r="E298" s="1" t="n">
        <f aca="false">E297+D298</f>
        <v>69164.7969577269</v>
      </c>
      <c r="F298" s="10" t="n">
        <v>12.85</v>
      </c>
      <c r="G298" s="2" t="s">
        <v>97</v>
      </c>
      <c r="I298" s="18" t="n">
        <f aca="false">(F297+F298)*0.5*D298/1000</f>
        <v>52.3862584845463</v>
      </c>
      <c r="J298" s="18" t="n">
        <f aca="false">(O297+O298)*0.5*M298/1000</f>
        <v>53.2745450332281</v>
      </c>
      <c r="K298" s="1" t="n">
        <v>208244254</v>
      </c>
      <c r="L298" s="1" t="n">
        <v>391874050</v>
      </c>
      <c r="M298" s="1" t="n">
        <f aca="false">((K297-K298)^2+(L297-L298)^2)^0.5</f>
        <v>4162.23641808103</v>
      </c>
      <c r="N298" s="1" t="n">
        <f aca="false">N297+M298</f>
        <v>69186.6183710342</v>
      </c>
      <c r="O298" s="0" t="n">
        <v>12.845</v>
      </c>
      <c r="P298" s="0" t="n">
        <v>471</v>
      </c>
    </row>
    <row r="299" customFormat="false" ht="12.75" hidden="false" customHeight="false" outlineLevel="0" collapsed="false">
      <c r="B299" s="1" t="n">
        <v>208241264</v>
      </c>
      <c r="C299" s="1" t="n">
        <v>391869433</v>
      </c>
      <c r="D299" s="1" t="n">
        <f aca="false">((B298-B299)^2+(C298-C299)^2)^0.5</f>
        <v>5638.23953020799</v>
      </c>
      <c r="E299" s="1" t="n">
        <f aca="false">E298+D299</f>
        <v>74803.0364879349</v>
      </c>
      <c r="F299" s="10" t="n">
        <v>12.96</v>
      </c>
      <c r="G299" s="2" t="n">
        <v>233</v>
      </c>
      <c r="I299" s="18" t="n">
        <f aca="false">(F298+F299)*0.5*D299/1000</f>
        <v>72.7614811373341</v>
      </c>
      <c r="J299" s="18" t="n">
        <f aca="false">(O298+O299)*0.5*M299/1000</f>
        <v>71.6954416300655</v>
      </c>
      <c r="K299" s="1" t="n">
        <v>208241233</v>
      </c>
      <c r="L299" s="1" t="n">
        <v>391869408</v>
      </c>
      <c r="M299" s="1" t="n">
        <f aca="false">((K298-K299)^2+(L298-L299)^2)^0.5</f>
        <v>5538.46594284013</v>
      </c>
      <c r="N299" s="1" t="n">
        <f aca="false">N298+M299</f>
        <v>74725.0843138743</v>
      </c>
      <c r="O299" s="0" t="n">
        <v>13.045</v>
      </c>
      <c r="P299" s="0" t="n">
        <v>472</v>
      </c>
    </row>
    <row r="300" customFormat="false" ht="12.75" hidden="false" customHeight="false" outlineLevel="0" collapsed="false">
      <c r="B300" s="1" t="n">
        <v>208239613</v>
      </c>
      <c r="C300" s="1" t="n">
        <v>391866914</v>
      </c>
      <c r="D300" s="1" t="n">
        <f aca="false">((B299-B300)^2+(C299-C300)^2)^0.5</f>
        <v>3011.83698098021</v>
      </c>
      <c r="E300" s="1" t="n">
        <f aca="false">E299+D300</f>
        <v>77814.8734689151</v>
      </c>
      <c r="F300" s="10" t="n">
        <v>13.77</v>
      </c>
      <c r="G300" s="2" t="n">
        <v>234</v>
      </c>
      <c r="I300" s="18" t="n">
        <f aca="false">(F299+F300)*0.5*D300/1000</f>
        <v>40.2532012508005</v>
      </c>
      <c r="J300" s="18" t="n">
        <f aca="false">(O299+O300)*0.5*M300/1000</f>
        <v>41.4778770529276</v>
      </c>
      <c r="K300" s="1" t="n">
        <v>208239580</v>
      </c>
      <c r="L300" s="1" t="n">
        <v>391866825</v>
      </c>
      <c r="M300" s="1" t="n">
        <f aca="false">((K299-K300)^2+(L299-L300)^2)^0.5</f>
        <v>3066.64278976212</v>
      </c>
      <c r="N300" s="1" t="n">
        <f aca="false">N299+M300</f>
        <v>77791.7271036365</v>
      </c>
      <c r="O300" s="0" t="n">
        <v>14.006</v>
      </c>
      <c r="P300" s="0" t="n">
        <v>473</v>
      </c>
    </row>
    <row r="301" customFormat="false" ht="12.75" hidden="false" customHeight="false" outlineLevel="0" collapsed="false">
      <c r="B301" s="1"/>
      <c r="C301" s="1"/>
      <c r="D301" s="1"/>
      <c r="E301" s="1"/>
      <c r="F301" s="10"/>
      <c r="G301" s="2"/>
      <c r="H301" s="44" t="s">
        <v>355</v>
      </c>
      <c r="I301" s="45" t="n">
        <f aca="false">SUM(I287:I300)</f>
        <v>1001.33932109624</v>
      </c>
      <c r="J301" s="45" t="n">
        <f aca="false">SUM(J287:J300)</f>
        <v>1006.14564144391</v>
      </c>
      <c r="K301" s="1"/>
      <c r="L301" s="1"/>
      <c r="M301" s="1"/>
      <c r="N301" s="1"/>
    </row>
    <row r="302" customFormat="false" ht="12.75" hidden="false" customHeight="false" outlineLevel="0" collapsed="false">
      <c r="B302" s="1"/>
      <c r="C302" s="1"/>
      <c r="D302" s="1"/>
      <c r="E302" s="1"/>
      <c r="F302" s="10"/>
      <c r="G302" s="2"/>
      <c r="H302" s="2" t="s">
        <v>356</v>
      </c>
      <c r="I302" s="45" t="n">
        <f aca="false">I301/E300*1000</f>
        <v>12.8682252692508</v>
      </c>
      <c r="J302" s="45" t="n">
        <f aca="false">J301/N300*1000</f>
        <v>12.933838582906</v>
      </c>
      <c r="K302" s="1"/>
      <c r="L302" s="1"/>
      <c r="M302" s="1"/>
      <c r="N302" s="1"/>
    </row>
    <row r="303" customFormat="false" ht="12.75" hidden="false" customHeight="false" outlineLevel="0" collapsed="false">
      <c r="B303" s="1"/>
      <c r="C303" s="1"/>
      <c r="D303" s="1"/>
      <c r="E303" s="1"/>
      <c r="F303" s="10"/>
      <c r="G303" s="2"/>
      <c r="H303" s="2" t="s">
        <v>357</v>
      </c>
      <c r="I303" s="45" t="n">
        <f aca="false">I302-J302</f>
        <v>-0.0656133136552928</v>
      </c>
      <c r="J303" s="45"/>
      <c r="K303" s="1"/>
      <c r="L303" s="1"/>
      <c r="M303" s="1"/>
      <c r="N303" s="1"/>
    </row>
    <row r="304" customFormat="false" ht="13.5" hidden="false" customHeight="false" outlineLevel="0" collapsed="false">
      <c r="A304" s="14"/>
      <c r="B304" s="15"/>
      <c r="C304" s="15"/>
      <c r="D304" s="15"/>
      <c r="E304" s="15"/>
      <c r="F304" s="20"/>
      <c r="G304" s="21"/>
      <c r="H304" s="14"/>
      <c r="I304" s="16"/>
      <c r="J304" s="14"/>
      <c r="K304" s="15"/>
      <c r="L304" s="15"/>
      <c r="M304" s="14"/>
      <c r="N304" s="14"/>
      <c r="O304" s="14"/>
      <c r="P304" s="14"/>
    </row>
    <row r="305" customFormat="false" ht="13.5" hidden="false" customHeight="false" outlineLevel="0" collapsed="false">
      <c r="A305" s="0" t="s">
        <v>364</v>
      </c>
      <c r="B305" s="1" t="n">
        <v>208233412</v>
      </c>
      <c r="C305" s="1" t="n">
        <v>391956568</v>
      </c>
      <c r="D305" s="2"/>
      <c r="E305" s="2" t="n">
        <v>0</v>
      </c>
      <c r="F305" s="10" t="n">
        <v>10.61</v>
      </c>
      <c r="G305" s="2" t="n">
        <v>236</v>
      </c>
      <c r="I305" s="18" t="n">
        <f aca="false">(F304+F305)*0.5*D305/1000</f>
        <v>0</v>
      </c>
      <c r="J305" s="18" t="n">
        <f aca="false">(O304+O305)*0.5*M305/1000</f>
        <v>0</v>
      </c>
      <c r="K305" s="1" t="n">
        <v>208233404</v>
      </c>
      <c r="L305" s="1" t="n">
        <v>391956400</v>
      </c>
      <c r="M305" s="1"/>
      <c r="N305" s="1" t="n">
        <v>0</v>
      </c>
      <c r="O305" s="0" t="n">
        <v>10.608</v>
      </c>
      <c r="P305" s="0" t="n">
        <v>476</v>
      </c>
    </row>
    <row r="306" customFormat="false" ht="12.75" hidden="false" customHeight="false" outlineLevel="0" collapsed="false">
      <c r="B306" s="1" t="n">
        <v>208232959</v>
      </c>
      <c r="C306" s="1" t="n">
        <v>391956002</v>
      </c>
      <c r="D306" s="1" t="n">
        <f aca="false">((B305-B306)^2+(C305-C306)^2)^0.5</f>
        <v>724.958619508728</v>
      </c>
      <c r="E306" s="1" t="n">
        <f aca="false">E305+D306</f>
        <v>724.958619508728</v>
      </c>
      <c r="F306" s="10" t="n">
        <v>10.89</v>
      </c>
      <c r="G306" s="2" t="n">
        <v>235</v>
      </c>
      <c r="I306" s="18" t="n">
        <f aca="false">(F305+F306)*0.5*D306/1000</f>
        <v>7.79330515971882</v>
      </c>
      <c r="J306" s="18" t="n">
        <f aca="false">(O305+O306)*0.5*M306/1000</f>
        <v>5.58987158438121</v>
      </c>
      <c r="K306" s="1" t="n">
        <v>208233097</v>
      </c>
      <c r="L306" s="1" t="n">
        <v>391955981</v>
      </c>
      <c r="M306" s="1" t="n">
        <f aca="false">((K305-K306)^2+(L305-L306)^2)^0.5</f>
        <v>519.432382509986</v>
      </c>
      <c r="N306" s="1" t="n">
        <f aca="false">N305+M306</f>
        <v>519.432382509986</v>
      </c>
      <c r="O306" s="0" t="n">
        <v>10.915</v>
      </c>
      <c r="P306" s="0" t="n">
        <v>477</v>
      </c>
    </row>
    <row r="307" customFormat="false" ht="12.75" hidden="false" customHeight="false" outlineLevel="0" collapsed="false">
      <c r="B307" s="1" t="n">
        <v>208232505</v>
      </c>
      <c r="C307" s="1" t="n">
        <v>391954272</v>
      </c>
      <c r="D307" s="1" t="n">
        <f aca="false">((B306-B307)^2+(C306-C307)^2)^0.5</f>
        <v>1788.57932449193</v>
      </c>
      <c r="E307" s="1" t="n">
        <f aca="false">E306+D307</f>
        <v>2513.53794400066</v>
      </c>
      <c r="F307" s="10" t="n">
        <v>11.45</v>
      </c>
      <c r="G307" s="2" t="n">
        <v>237</v>
      </c>
      <c r="I307" s="18" t="n">
        <f aca="false">(F306+F307)*0.5*D307/1000</f>
        <v>19.9784310545748</v>
      </c>
      <c r="J307" s="18" t="n">
        <f aca="false">(O306+O307)*0.5*M307/1000</f>
        <v>21.4157987318377</v>
      </c>
      <c r="K307" s="1" t="n">
        <v>208232510</v>
      </c>
      <c r="L307" s="1" t="n">
        <v>391954139</v>
      </c>
      <c r="M307" s="1" t="n">
        <f aca="false">((K306-K307)^2+(L306-L307)^2)^0.5</f>
        <v>1933.27002769918</v>
      </c>
      <c r="N307" s="1" t="n">
        <f aca="false">N306+M307</f>
        <v>2452.70241020917</v>
      </c>
      <c r="O307" s="0" t="n">
        <v>11.24</v>
      </c>
      <c r="P307" s="0" t="n">
        <v>478</v>
      </c>
    </row>
    <row r="308" customFormat="false" ht="12.75" hidden="false" customHeight="false" outlineLevel="0" collapsed="false">
      <c r="B308" s="1" t="n">
        <v>208232505</v>
      </c>
      <c r="C308" s="1" t="n">
        <v>391954272</v>
      </c>
      <c r="D308" s="1" t="n">
        <f aca="false">((B307-B308)^2+(C307-C308)^2)^0.5</f>
        <v>0</v>
      </c>
      <c r="E308" s="1" t="n">
        <f aca="false">E307+D308</f>
        <v>2513.53794400066</v>
      </c>
      <c r="F308" s="10" t="n">
        <v>11.45</v>
      </c>
      <c r="G308" s="2" t="n">
        <v>237</v>
      </c>
      <c r="I308" s="18" t="n">
        <f aca="false">(F307+F308)*0.5*D308/1000</f>
        <v>0</v>
      </c>
      <c r="J308" s="18" t="n">
        <f aca="false">(O307+O308)*0.5*M308/1000</f>
        <v>0.196289428844882</v>
      </c>
      <c r="K308" s="1" t="n">
        <v>208232527</v>
      </c>
      <c r="L308" s="1" t="n">
        <v>391954143</v>
      </c>
      <c r="M308" s="1" t="n">
        <f aca="false">((K307-K308)^2+(L307-L308)^2)^0.5</f>
        <v>17.464249196573</v>
      </c>
      <c r="N308" s="1" t="n">
        <f aca="false">N307+M308</f>
        <v>2470.16665940574</v>
      </c>
      <c r="O308" s="0" t="n">
        <v>11.239</v>
      </c>
      <c r="P308" s="0" t="n">
        <v>479</v>
      </c>
    </row>
    <row r="309" customFormat="false" ht="12.75" hidden="false" customHeight="false" outlineLevel="0" collapsed="false">
      <c r="B309" s="1" t="n">
        <v>208232323</v>
      </c>
      <c r="C309" s="1" t="n">
        <v>391953974</v>
      </c>
      <c r="D309" s="1" t="n">
        <f aca="false">((B308-B309)^2+(C308-C309)^2)^0.5</f>
        <v>349.181901020084</v>
      </c>
      <c r="E309" s="1" t="n">
        <f aca="false">E308+D309</f>
        <v>2862.71984502074</v>
      </c>
      <c r="F309" s="10" t="n">
        <v>11.27</v>
      </c>
      <c r="G309" s="2" t="n">
        <v>238</v>
      </c>
      <c r="I309" s="18" t="n">
        <f aca="false">(F308+F309)*0.5*D309/1000</f>
        <v>3.96670639558816</v>
      </c>
      <c r="J309" s="18" t="n">
        <f aca="false">(O308+O309)*0.5*M309/1000</f>
        <v>3.23331358837281</v>
      </c>
      <c r="K309" s="1" t="n">
        <v>208232426</v>
      </c>
      <c r="L309" s="1" t="n">
        <v>391953875</v>
      </c>
      <c r="M309" s="1" t="n">
        <f aca="false">((K308-K309)^2+(L308-L309)^2)^0.5</f>
        <v>286.400069832394</v>
      </c>
      <c r="N309" s="1" t="n">
        <f aca="false">N308+M309</f>
        <v>2756.56672923814</v>
      </c>
      <c r="O309" s="0" t="n">
        <v>11.34</v>
      </c>
      <c r="P309" s="0" t="n">
        <v>480</v>
      </c>
    </row>
    <row r="310" customFormat="false" ht="12.75" hidden="false" customHeight="false" outlineLevel="0" collapsed="false">
      <c r="B310" s="1" t="n">
        <v>208229891</v>
      </c>
      <c r="C310" s="1" t="n">
        <v>391948507</v>
      </c>
      <c r="D310" s="1" t="n">
        <f aca="false">((B309-B310)^2+(C309-C310)^2)^0.5</f>
        <v>5983.53683033705</v>
      </c>
      <c r="E310" s="1" t="n">
        <f aca="false">E309+D310</f>
        <v>8846.25667535779</v>
      </c>
      <c r="F310" s="10" t="n">
        <v>11.92</v>
      </c>
      <c r="G310" s="2" t="n">
        <v>239</v>
      </c>
      <c r="I310" s="18" t="n">
        <f aca="false">(F309+F310)*0.5*D310/1000</f>
        <v>69.3791095477581</v>
      </c>
      <c r="J310" s="18" t="n">
        <f aca="false">(O309+O310)*0.5*M310/1000</f>
        <v>70.1514135613104</v>
      </c>
      <c r="K310" s="1" t="n">
        <v>208229975</v>
      </c>
      <c r="L310" s="1" t="n">
        <v>391948403</v>
      </c>
      <c r="M310" s="1" t="n">
        <f aca="false">((K309-K310)^2+(L309-L310)^2)^0.5</f>
        <v>5995.84731293251</v>
      </c>
      <c r="N310" s="1" t="n">
        <f aca="false">N309+M310</f>
        <v>8752.41404217065</v>
      </c>
      <c r="O310" s="0" t="n">
        <v>12.06</v>
      </c>
      <c r="P310" s="0" t="n">
        <v>481</v>
      </c>
    </row>
    <row r="311" customFormat="false" ht="12.75" hidden="false" customHeight="false" outlineLevel="0" collapsed="false">
      <c r="B311" s="1" t="n">
        <v>208226319</v>
      </c>
      <c r="C311" s="1" t="n">
        <v>391943289</v>
      </c>
      <c r="D311" s="1" t="n">
        <f aca="false">((B310-B311)^2+(C310-C311)^2)^0.5</f>
        <v>6323.5044081585</v>
      </c>
      <c r="E311" s="1" t="n">
        <f aca="false">E310+D311</f>
        <v>15169.7610835163</v>
      </c>
      <c r="F311" s="10" t="n">
        <v>12.94</v>
      </c>
      <c r="G311" s="2" t="n">
        <v>240</v>
      </c>
      <c r="I311" s="18" t="n">
        <f aca="false">(F310+F311)*0.5*D311/1000</f>
        <v>78.6011597934102</v>
      </c>
      <c r="J311" s="18" t="n">
        <f aca="false">(O310+O311)*0.5*M311/1000</f>
        <v>80.808740750806</v>
      </c>
      <c r="K311" s="1" t="n">
        <v>208226111</v>
      </c>
      <c r="L311" s="1" t="n">
        <v>391943252</v>
      </c>
      <c r="M311" s="1" t="n">
        <f aca="false">((K310-K311)^2+(L310-L311)^2)^0.5</f>
        <v>6439.20002795378</v>
      </c>
      <c r="N311" s="1" t="n">
        <f aca="false">N310+M311</f>
        <v>15191.6140701244</v>
      </c>
      <c r="O311" s="0" t="n">
        <v>13.039</v>
      </c>
      <c r="P311" s="0" t="n">
        <v>482</v>
      </c>
    </row>
    <row r="312" customFormat="false" ht="12.75" hidden="false" customHeight="false" outlineLevel="0" collapsed="false">
      <c r="B312" s="1" t="n">
        <v>208221332</v>
      </c>
      <c r="C312" s="1" t="n">
        <v>391934998</v>
      </c>
      <c r="D312" s="1" t="n">
        <f aca="false">((B311-B312)^2+(C311-C312)^2)^0.5</f>
        <v>9675.27002207174</v>
      </c>
      <c r="E312" s="1" t="n">
        <f aca="false">E311+D312</f>
        <v>24845.031105588</v>
      </c>
      <c r="F312" s="10" t="n">
        <v>13.14</v>
      </c>
      <c r="G312" s="2" t="n">
        <v>241</v>
      </c>
      <c r="I312" s="18" t="n">
        <f aca="false">(F311+F312)*0.5*D312/1000</f>
        <v>126.165521087815</v>
      </c>
      <c r="J312" s="18" t="n">
        <f aca="false">(O311+O312)*0.5*M312/1000</f>
        <v>123.327242907618</v>
      </c>
      <c r="K312" s="1" t="n">
        <v>208221383</v>
      </c>
      <c r="L312" s="1" t="n">
        <v>391935126</v>
      </c>
      <c r="M312" s="1" t="n">
        <f aca="false">((K311-K312)^2+(L311-L312)^2)^0.5</f>
        <v>9401.37543128664</v>
      </c>
      <c r="N312" s="1" t="n">
        <f aca="false">N311+M312</f>
        <v>24592.9895014111</v>
      </c>
      <c r="O312" s="0" t="n">
        <v>13.197</v>
      </c>
      <c r="P312" s="0" t="n">
        <v>483</v>
      </c>
    </row>
    <row r="313" customFormat="false" ht="12.75" hidden="false" customHeight="false" outlineLevel="0" collapsed="false">
      <c r="B313" s="1" t="n">
        <v>208215898</v>
      </c>
      <c r="C313" s="1" t="n">
        <v>391926021</v>
      </c>
      <c r="D313" s="1" t="n">
        <f aca="false">((B312-B313)^2+(C312-C313)^2)^0.5</f>
        <v>10493.5639798879</v>
      </c>
      <c r="E313" s="1" t="n">
        <f aca="false">E312+D313</f>
        <v>35338.5950854759</v>
      </c>
      <c r="F313" s="10" t="n">
        <v>12.97</v>
      </c>
      <c r="G313" s="2" t="n">
        <v>242</v>
      </c>
      <c r="I313" s="18" t="n">
        <f aca="false">(F312+F313)*0.5*D313/1000</f>
        <v>136.993477757436</v>
      </c>
      <c r="J313" s="18" t="n">
        <f aca="false">(O312+O313)*0.5*M313/1000</f>
        <v>138.133710230678</v>
      </c>
      <c r="K313" s="1" t="n">
        <v>208215899</v>
      </c>
      <c r="L313" s="1" t="n">
        <v>391926131</v>
      </c>
      <c r="M313" s="1" t="n">
        <f aca="false">((K312-K313)^2+(L312-L313)^2)^0.5</f>
        <v>10534.9077357137</v>
      </c>
      <c r="N313" s="1" t="n">
        <f aca="false">N312+M313</f>
        <v>35127.8972371248</v>
      </c>
      <c r="O313" s="0" t="n">
        <v>13.027</v>
      </c>
      <c r="P313" s="0" t="n">
        <v>484</v>
      </c>
    </row>
    <row r="314" customFormat="false" ht="12.75" hidden="false" customHeight="false" outlineLevel="0" collapsed="false">
      <c r="B314" s="1" t="n">
        <v>208210241</v>
      </c>
      <c r="C314" s="1" t="n">
        <v>391917386</v>
      </c>
      <c r="D314" s="1" t="n">
        <f aca="false">((B313-B314)^2+(C313-C314)^2)^0.5</f>
        <v>10323.0263973314</v>
      </c>
      <c r="E314" s="1" t="n">
        <f aca="false">E313+D314</f>
        <v>45661.6214828073</v>
      </c>
      <c r="F314" s="10" t="n">
        <v>12.91</v>
      </c>
      <c r="G314" s="2" t="n">
        <v>243</v>
      </c>
      <c r="I314" s="18" t="n">
        <f aca="false">(F313+F314)*0.5*D314/1000</f>
        <v>133.579961581468</v>
      </c>
      <c r="J314" s="18" t="n">
        <f aca="false">(O313+O314)*0.5*M314/1000</f>
        <v>134.837724810365</v>
      </c>
      <c r="K314" s="1" t="n">
        <v>208210382</v>
      </c>
      <c r="L314" s="1" t="n">
        <v>391917337</v>
      </c>
      <c r="M314" s="1" t="n">
        <f aca="false">((K313-K314)^2+(L313-L314)^2)^0.5</f>
        <v>10381.3161496989</v>
      </c>
      <c r="N314" s="1" t="n">
        <f aca="false">N313+M314</f>
        <v>45509.2133868237</v>
      </c>
      <c r="O314" s="0" t="n">
        <v>12.95</v>
      </c>
      <c r="P314" s="0" t="n">
        <v>485</v>
      </c>
    </row>
    <row r="315" customFormat="false" ht="12.75" hidden="false" customHeight="false" outlineLevel="0" collapsed="false">
      <c r="B315" s="1" t="n">
        <v>208204237</v>
      </c>
      <c r="C315" s="1" t="n">
        <v>391909723</v>
      </c>
      <c r="D315" s="1" t="n">
        <f aca="false">((B314-B315)^2+(C314-C315)^2)^0.5</f>
        <v>9734.96712886079</v>
      </c>
      <c r="E315" s="1" t="n">
        <f aca="false">E314+D315</f>
        <v>55396.588611668</v>
      </c>
      <c r="F315" s="10" t="n">
        <v>12.91</v>
      </c>
      <c r="G315" s="2" t="n">
        <v>244</v>
      </c>
      <c r="I315" s="18" t="n">
        <f aca="false">(F314+F315)*0.5*D315/1000</f>
        <v>125.678425633593</v>
      </c>
      <c r="J315" s="18" t="n">
        <f aca="false">(O314+O315)*0.5*M315/1000</f>
        <v>126.317424743407</v>
      </c>
      <c r="K315" s="1" t="n">
        <v>208204153</v>
      </c>
      <c r="L315" s="1" t="n">
        <v>391909839</v>
      </c>
      <c r="M315" s="1" t="n">
        <f aca="false">((K314-K315)^2+(L314-L315)^2)^0.5</f>
        <v>9747.84309475691</v>
      </c>
      <c r="N315" s="1" t="n">
        <f aca="false">N314+M315</f>
        <v>55257.0564815806</v>
      </c>
      <c r="O315" s="0" t="n">
        <v>12.967</v>
      </c>
      <c r="P315" s="0" t="n">
        <v>486</v>
      </c>
    </row>
    <row r="316" customFormat="false" ht="12.75" hidden="false" customHeight="false" outlineLevel="0" collapsed="false">
      <c r="B316" s="1" t="n">
        <v>208198603</v>
      </c>
      <c r="C316" s="1" t="n">
        <v>391901605</v>
      </c>
      <c r="D316" s="1" t="n">
        <f aca="false">((B315-B316)^2+(C315-C316)^2)^0.5</f>
        <v>9881.49179021063</v>
      </c>
      <c r="E316" s="1" t="n">
        <f aca="false">E315+D316</f>
        <v>65278.0804018787</v>
      </c>
      <c r="F316" s="10" t="n">
        <v>12.94</v>
      </c>
      <c r="G316" s="2" t="n">
        <v>245</v>
      </c>
      <c r="I316" s="18" t="n">
        <f aca="false">(F315+F316)*0.5*D316/1000</f>
        <v>127.718281388472</v>
      </c>
      <c r="J316" s="18" t="n">
        <f aca="false">(O315+O316)*0.5*M316/1000</f>
        <v>131.567712673063</v>
      </c>
      <c r="K316" s="1" t="n">
        <v>208198453</v>
      </c>
      <c r="L316" s="1" t="n">
        <v>391901463</v>
      </c>
      <c r="M316" s="1" t="n">
        <f aca="false">((K315-K316)^2+(L315-L316)^2)^0.5</f>
        <v>10131.5041331482</v>
      </c>
      <c r="N316" s="1" t="n">
        <f aca="false">N315+M316</f>
        <v>65388.5606147289</v>
      </c>
      <c r="O316" s="0" t="n">
        <v>13.005</v>
      </c>
      <c r="P316" s="0" t="n">
        <v>487</v>
      </c>
    </row>
    <row r="317" customFormat="false" ht="12.75" hidden="false" customHeight="false" outlineLevel="0" collapsed="false">
      <c r="B317" s="1" t="n">
        <v>208193887</v>
      </c>
      <c r="C317" s="1" t="n">
        <v>391893713</v>
      </c>
      <c r="D317" s="1" t="n">
        <f aca="false">((B316-B317)^2+(C316-C317)^2)^0.5</f>
        <v>9193.71089386652</v>
      </c>
      <c r="E317" s="1" t="n">
        <f aca="false">E316+D317</f>
        <v>74471.7912957452</v>
      </c>
      <c r="F317" s="10" t="n">
        <v>12.94</v>
      </c>
      <c r="G317" s="2" t="n">
        <v>246</v>
      </c>
      <c r="I317" s="18" t="n">
        <f aca="false">(F316+F317)*0.5*D317/1000</f>
        <v>118.966618966633</v>
      </c>
      <c r="J317" s="18" t="n">
        <f aca="false">(O316+O317)*0.5*M317/1000</f>
        <v>116.524698866277</v>
      </c>
      <c r="K317" s="1" t="n">
        <v>208194012</v>
      </c>
      <c r="L317" s="1" t="n">
        <v>391893685</v>
      </c>
      <c r="M317" s="1" t="n">
        <f aca="false">((K316-K317)^2+(L316-L317)^2)^0.5</f>
        <v>8956.54872146632</v>
      </c>
      <c r="N317" s="1" t="n">
        <f aca="false">N316+M317</f>
        <v>74345.1093361952</v>
      </c>
      <c r="O317" s="0" t="n">
        <v>13.015</v>
      </c>
      <c r="P317" s="0" t="n">
        <v>488</v>
      </c>
    </row>
    <row r="318" customFormat="false" ht="12.75" hidden="false" customHeight="false" outlineLevel="0" collapsed="false">
      <c r="B318" s="1"/>
      <c r="C318" s="1"/>
      <c r="D318" s="1"/>
      <c r="E318" s="1"/>
      <c r="F318" s="10"/>
      <c r="G318" s="2"/>
      <c r="H318" s="44" t="s">
        <v>355</v>
      </c>
      <c r="I318" s="45" t="n">
        <f aca="false">SUM(I305:I317)</f>
        <v>948.820998366467</v>
      </c>
      <c r="J318" s="45" t="n">
        <f aca="false">SUM(J305:J317)</f>
        <v>952.103941876961</v>
      </c>
      <c r="K318" s="1"/>
      <c r="L318" s="1"/>
      <c r="M318" s="1"/>
      <c r="N318" s="1"/>
    </row>
    <row r="319" customFormat="false" ht="12.75" hidden="false" customHeight="false" outlineLevel="0" collapsed="false">
      <c r="B319" s="1"/>
      <c r="C319" s="1"/>
      <c r="D319" s="1"/>
      <c r="E319" s="1"/>
      <c r="F319" s="10"/>
      <c r="G319" s="2"/>
      <c r="H319" s="2" t="s">
        <v>356</v>
      </c>
      <c r="I319" s="45" t="n">
        <f aca="false">I318/E317*1000</f>
        <v>12.7406764609498</v>
      </c>
      <c r="J319" s="45" t="n">
        <f aca="false">J318/N317*1000</f>
        <v>12.8065443763283</v>
      </c>
      <c r="K319" s="1"/>
      <c r="L319" s="1"/>
      <c r="M319" s="1"/>
      <c r="N319" s="1"/>
    </row>
    <row r="320" customFormat="false" ht="12.75" hidden="false" customHeight="false" outlineLevel="0" collapsed="false">
      <c r="B320" s="1"/>
      <c r="C320" s="1"/>
      <c r="D320" s="1"/>
      <c r="E320" s="1"/>
      <c r="F320" s="10"/>
      <c r="G320" s="2"/>
      <c r="H320" s="2" t="s">
        <v>357</v>
      </c>
      <c r="I320" s="45" t="n">
        <f aca="false">I319-J319</f>
        <v>-0.0658679153784689</v>
      </c>
      <c r="J320" s="45"/>
      <c r="K320" s="1"/>
      <c r="L320" s="1"/>
      <c r="M320" s="1"/>
      <c r="N320" s="1"/>
    </row>
    <row r="321" customFormat="false" ht="13.5" hidden="false" customHeight="false" outlineLevel="0" collapsed="false">
      <c r="A321" s="14"/>
      <c r="B321" s="15"/>
      <c r="C321" s="15"/>
      <c r="D321" s="15"/>
      <c r="E321" s="15"/>
      <c r="F321" s="20"/>
      <c r="G321" s="21"/>
      <c r="H321" s="14"/>
      <c r="I321" s="16"/>
      <c r="J321" s="14"/>
      <c r="K321" s="15"/>
      <c r="L321" s="15"/>
      <c r="M321" s="14"/>
      <c r="N321" s="14"/>
      <c r="O321" s="14"/>
      <c r="P321" s="14"/>
    </row>
    <row r="322" customFormat="false" ht="13.5" hidden="false" customHeight="false" outlineLevel="0" collapsed="false">
      <c r="A322" s="0" t="s">
        <v>102</v>
      </c>
      <c r="B322" s="1" t="n">
        <v>208180157</v>
      </c>
      <c r="C322" s="1" t="n">
        <v>391974093</v>
      </c>
      <c r="D322" s="2"/>
      <c r="E322" s="2" t="n">
        <v>0</v>
      </c>
      <c r="F322" s="10" t="n">
        <v>10.7</v>
      </c>
      <c r="G322" s="2" t="n">
        <v>259</v>
      </c>
      <c r="I322" s="18" t="n">
        <f aca="false">(F321+F322)*0.5*D322/1000</f>
        <v>0</v>
      </c>
      <c r="J322" s="18" t="n">
        <f aca="false">(O321+O322)*0.5*M322/1000</f>
        <v>0</v>
      </c>
      <c r="K322" s="1" t="n">
        <v>208180142</v>
      </c>
      <c r="L322" s="1" t="n">
        <v>391974290</v>
      </c>
      <c r="M322" s="1"/>
      <c r="N322" s="1" t="n">
        <v>0</v>
      </c>
      <c r="O322" s="0" t="n">
        <v>10.583</v>
      </c>
      <c r="P322" s="0" t="n">
        <v>489</v>
      </c>
    </row>
    <row r="323" customFormat="false" ht="12.75" hidden="false" customHeight="false" outlineLevel="0" collapsed="false">
      <c r="B323" s="1" t="n">
        <v>208179300</v>
      </c>
      <c r="C323" s="1" t="n">
        <v>391972787</v>
      </c>
      <c r="D323" s="1" t="n">
        <f aca="false">((B322-B323)^2+(C322-C323)^2)^0.5</f>
        <v>1562.07714278137</v>
      </c>
      <c r="E323" s="1" t="n">
        <f aca="false">E322+D323</f>
        <v>1562.07714278137</v>
      </c>
      <c r="F323" s="10" t="n">
        <v>10.84</v>
      </c>
      <c r="G323" s="2" t="n">
        <v>258</v>
      </c>
      <c r="I323" s="18" t="n">
        <f aca="false">(F322+F323)*0.5*D323/1000</f>
        <v>16.8235708277553</v>
      </c>
      <c r="J323" s="18" t="n">
        <f aca="false">(O322+O323)*0.5*M323/1000</f>
        <v>17.883131830408</v>
      </c>
      <c r="K323" s="1" t="n">
        <v>208179289</v>
      </c>
      <c r="L323" s="1" t="n">
        <v>391972858</v>
      </c>
      <c r="M323" s="1" t="n">
        <f aca="false">((K322-K323)^2+(L322-L323)^2)^0.5</f>
        <v>1666.80322773866</v>
      </c>
      <c r="N323" s="1" t="n">
        <f aca="false">N322+M323</f>
        <v>1666.80322773866</v>
      </c>
      <c r="O323" s="0" t="n">
        <v>10.875</v>
      </c>
      <c r="P323" s="0" t="n">
        <v>490</v>
      </c>
    </row>
    <row r="324" customFormat="false" ht="12.75" hidden="false" customHeight="false" outlineLevel="0" collapsed="false">
      <c r="B324" s="1" t="n">
        <v>208176032</v>
      </c>
      <c r="C324" s="1" t="n">
        <v>391967073</v>
      </c>
      <c r="D324" s="1" t="n">
        <f aca="false">((B323-B324)^2+(C323-C324)^2)^0.5</f>
        <v>6582.52383208751</v>
      </c>
      <c r="E324" s="1" t="n">
        <f aca="false">E323+D324</f>
        <v>8144.60097486887</v>
      </c>
      <c r="F324" s="10" t="n">
        <v>12.08</v>
      </c>
      <c r="G324" s="2" t="n">
        <v>257</v>
      </c>
      <c r="I324" s="18" t="n">
        <f aca="false">(F323+F324)*0.5*D324/1000</f>
        <v>75.4357231157228</v>
      </c>
      <c r="J324" s="18" t="n">
        <f aca="false">(O323+O324)*0.5*M324/1000</f>
        <v>75.664479101746</v>
      </c>
      <c r="K324" s="1" t="n">
        <v>208176226</v>
      </c>
      <c r="L324" s="1" t="n">
        <v>391967094</v>
      </c>
      <c r="M324" s="1" t="n">
        <f aca="false">((K323-K324)^2+(L323-L324)^2)^0.5</f>
        <v>6527.30150981246</v>
      </c>
      <c r="N324" s="1" t="n">
        <f aca="false">N323+M324</f>
        <v>8194.10473755111</v>
      </c>
      <c r="O324" s="0" t="n">
        <v>12.309</v>
      </c>
      <c r="P324" s="0" t="n">
        <v>491</v>
      </c>
    </row>
    <row r="325" customFormat="false" ht="12.75" hidden="false" customHeight="false" outlineLevel="0" collapsed="false">
      <c r="B325" s="1" t="n">
        <v>208174011</v>
      </c>
      <c r="C325" s="1" t="n">
        <v>391963531</v>
      </c>
      <c r="D325" s="1" t="n">
        <f aca="false">((B324-B325)^2+(C324-C325)^2)^0.5</f>
        <v>4078.01483567679</v>
      </c>
      <c r="E325" s="1" t="n">
        <f aca="false">E324+D325</f>
        <v>12222.6158105457</v>
      </c>
      <c r="F325" s="10" t="n">
        <v>12.58</v>
      </c>
      <c r="G325" s="2" t="n">
        <v>256</v>
      </c>
      <c r="I325" s="18" t="n">
        <f aca="false">(F324+F325)*0.5*D325/1000</f>
        <v>50.2819229238948</v>
      </c>
      <c r="J325" s="18" t="n">
        <f aca="false">(O324+O325)*0.5*M325/1000</f>
        <v>51.3609729740395</v>
      </c>
      <c r="K325" s="1" t="n">
        <v>208173929</v>
      </c>
      <c r="L325" s="1" t="n">
        <v>391963680</v>
      </c>
      <c r="M325" s="1" t="n">
        <f aca="false">((K324-K325)^2+(L324-L325)^2)^0.5</f>
        <v>4114.80315446559</v>
      </c>
      <c r="N325" s="1" t="n">
        <f aca="false">N324+M325</f>
        <v>12308.9078920167</v>
      </c>
      <c r="O325" s="0" t="n">
        <v>12.655</v>
      </c>
      <c r="P325" s="0" t="n">
        <v>492</v>
      </c>
    </row>
    <row r="326" customFormat="false" ht="12.75" hidden="false" customHeight="false" outlineLevel="0" collapsed="false">
      <c r="B326" s="1" t="n">
        <v>208173877</v>
      </c>
      <c r="C326" s="1" t="n">
        <v>391963355</v>
      </c>
      <c r="D326" s="1" t="n">
        <f aca="false">((B325-B326)^2+(C325-C326)^2)^0.5</f>
        <v>221.205786542758</v>
      </c>
      <c r="E326" s="1" t="n">
        <f aca="false">E325+D326</f>
        <v>12443.8215970884</v>
      </c>
      <c r="F326" s="10" t="n">
        <v>12.77</v>
      </c>
      <c r="G326" s="2" t="n">
        <v>255</v>
      </c>
      <c r="I326" s="18" t="n">
        <f aca="false">(F325+F326)*0.5*D326/1000</f>
        <v>2.80378334442945</v>
      </c>
      <c r="J326" s="18" t="n">
        <f aca="false">(O325+O326)*0.5*M326/1000</f>
        <v>2.266498</v>
      </c>
      <c r="K326" s="1" t="n">
        <v>208173929</v>
      </c>
      <c r="L326" s="1" t="n">
        <v>391963501</v>
      </c>
      <c r="M326" s="1" t="n">
        <f aca="false">((K325-K326)^2+(L325-L326)^2)^0.5</f>
        <v>179</v>
      </c>
      <c r="N326" s="1" t="n">
        <f aca="false">N325+M326</f>
        <v>12487.9078920167</v>
      </c>
      <c r="O326" s="0" t="n">
        <v>12.669</v>
      </c>
      <c r="P326" s="0" t="n">
        <v>493</v>
      </c>
    </row>
    <row r="327" customFormat="false" ht="12.75" hidden="false" customHeight="false" outlineLevel="0" collapsed="false">
      <c r="B327" s="1" t="n">
        <v>208169654</v>
      </c>
      <c r="C327" s="1" t="n">
        <v>391955180</v>
      </c>
      <c r="D327" s="1" t="n">
        <f aca="false">((B326-B327)^2+(C326-C327)^2)^0.5</f>
        <v>9201.32349175922</v>
      </c>
      <c r="E327" s="1" t="n">
        <f aca="false">E326+D327</f>
        <v>21645.1450888476</v>
      </c>
      <c r="F327" s="10" t="n">
        <v>13.01</v>
      </c>
      <c r="G327" s="2" t="s">
        <v>105</v>
      </c>
      <c r="I327" s="18" t="n">
        <f aca="false">(F326+F327)*0.5*D327/1000</f>
        <v>118.605059808776</v>
      </c>
      <c r="J327" s="18" t="n">
        <f aca="false">(O326+O327)*0.5*M327/1000</f>
        <v>118.942512974942</v>
      </c>
      <c r="K327" s="1" t="n">
        <v>208169574</v>
      </c>
      <c r="L327" s="1" t="n">
        <v>391955363</v>
      </c>
      <c r="M327" s="1" t="n">
        <f aca="false">((K326-K327)^2+(L326-L327)^2)^0.5</f>
        <v>9230.00915492504</v>
      </c>
      <c r="N327" s="1" t="n">
        <f aca="false">N326+M327</f>
        <v>21717.9170469417</v>
      </c>
      <c r="O327" s="0" t="n">
        <v>13.104</v>
      </c>
      <c r="P327" s="0" t="n">
        <v>494</v>
      </c>
    </row>
    <row r="328" customFormat="false" ht="12.75" hidden="false" customHeight="false" outlineLevel="0" collapsed="false">
      <c r="B328" s="1" t="n">
        <v>208168439</v>
      </c>
      <c r="C328" s="1" t="n">
        <v>391952343</v>
      </c>
      <c r="D328" s="1" t="n">
        <f aca="false">((B327-B328)^2+(C327-C328)^2)^0.5</f>
        <v>3086.22649849294</v>
      </c>
      <c r="E328" s="1" t="n">
        <f aca="false">E327+D328</f>
        <v>24731.3715873406</v>
      </c>
      <c r="F328" s="10" t="n">
        <v>13.05</v>
      </c>
      <c r="G328" s="2" t="n">
        <v>252</v>
      </c>
      <c r="I328" s="18" t="n">
        <f aca="false">(F327+F328)*0.5*D328/1000</f>
        <v>40.213531275363</v>
      </c>
      <c r="J328" s="18" t="n">
        <f aca="false">(O327+O328)*0.5*M328/1000</f>
        <v>39.8521798447074</v>
      </c>
      <c r="K328" s="1" t="n">
        <v>208168444</v>
      </c>
      <c r="L328" s="1" t="n">
        <v>391952536</v>
      </c>
      <c r="M328" s="1" t="n">
        <f aca="false">((K327-K328)^2+(L327-L328)^2)^0.5</f>
        <v>3044.47516002348</v>
      </c>
      <c r="N328" s="1" t="n">
        <f aca="false">N327+M328</f>
        <v>24762.3922069652</v>
      </c>
      <c r="O328" s="0" t="n">
        <v>13.076</v>
      </c>
      <c r="P328" s="0" t="n">
        <v>495</v>
      </c>
    </row>
    <row r="329" customFormat="false" ht="12.75" hidden="false" customHeight="false" outlineLevel="0" collapsed="false">
      <c r="B329" s="1" t="n">
        <v>208168478</v>
      </c>
      <c r="C329" s="1" t="n">
        <v>391952298</v>
      </c>
      <c r="D329" s="1" t="n">
        <f aca="false">((B328-B329)^2+(C328-C329)^2)^0.5</f>
        <v>59.5482997238376</v>
      </c>
      <c r="E329" s="1" t="n">
        <f aca="false">E328+D329</f>
        <v>24790.9198870644</v>
      </c>
      <c r="F329" s="10" t="n">
        <v>13.04</v>
      </c>
      <c r="G329" s="2" t="n">
        <v>253</v>
      </c>
      <c r="I329" s="18" t="n">
        <f aca="false">(F328+F329)*0.5*D329/1000</f>
        <v>0.776807569897462</v>
      </c>
      <c r="J329" s="18" t="n">
        <f aca="false">(O328+O329)*0.5*M329/1000</f>
        <v>1.65962207432415</v>
      </c>
      <c r="K329" s="1" t="n">
        <v>208168422</v>
      </c>
      <c r="L329" s="1" t="n">
        <v>391952411</v>
      </c>
      <c r="M329" s="1" t="n">
        <f aca="false">((K328-K329)^2+(L328-L329)^2)^0.5</f>
        <v>126.921235417876</v>
      </c>
      <c r="N329" s="1" t="n">
        <f aca="false">N328+M329</f>
        <v>24889.3134423831</v>
      </c>
      <c r="O329" s="0" t="n">
        <v>13.076</v>
      </c>
      <c r="P329" s="0" t="n">
        <v>496</v>
      </c>
    </row>
    <row r="330" customFormat="false" ht="12.75" hidden="false" customHeight="false" outlineLevel="0" collapsed="false">
      <c r="B330" s="1" t="n">
        <v>208164805</v>
      </c>
      <c r="C330" s="1" t="n">
        <v>391944547</v>
      </c>
      <c r="D330" s="1" t="n">
        <f aca="false">((B329-B330)^2+(C329-C330)^2)^0.5</f>
        <v>8577.23323688939</v>
      </c>
      <c r="E330" s="1" t="n">
        <f aca="false">E329+D330</f>
        <v>33368.1531239538</v>
      </c>
      <c r="F330" s="10" t="n">
        <v>12.83</v>
      </c>
      <c r="G330" s="2" t="n">
        <v>251</v>
      </c>
      <c r="I330" s="18" t="n">
        <f aca="false">(F329+F330)*0.5*D330/1000</f>
        <v>110.946511919164</v>
      </c>
      <c r="J330" s="18" t="n">
        <f aca="false">(O329+O330)*0.5*M330/1000</f>
        <v>111.496760247466</v>
      </c>
      <c r="K330" s="1" t="n">
        <v>208164763</v>
      </c>
      <c r="L330" s="1" t="n">
        <v>391944635</v>
      </c>
      <c r="M330" s="1" t="n">
        <f aca="false">((K329-K330)^2+(L329-L330)^2)^0.5</f>
        <v>8593.86158836643</v>
      </c>
      <c r="N330" s="1" t="n">
        <f aca="false">N329+M330</f>
        <v>33483.1750307495</v>
      </c>
      <c r="O330" s="0" t="n">
        <v>12.872</v>
      </c>
      <c r="P330" s="0" t="n">
        <v>497</v>
      </c>
    </row>
    <row r="331" customFormat="false" ht="12.75" hidden="false" customHeight="false" outlineLevel="0" collapsed="false">
      <c r="B331" s="1" t="n">
        <v>208160291</v>
      </c>
      <c r="C331" s="1" t="n">
        <v>391935775</v>
      </c>
      <c r="D331" s="1" t="n">
        <f aca="false">((B330-B331)^2+(C330-C331)^2)^0.5</f>
        <v>9865.30182001544</v>
      </c>
      <c r="E331" s="1" t="n">
        <f aca="false">E330+D331</f>
        <v>43233.4549439692</v>
      </c>
      <c r="F331" s="10" t="n">
        <v>12.75</v>
      </c>
      <c r="G331" s="2" t="n">
        <v>250</v>
      </c>
      <c r="I331" s="18" t="n">
        <f aca="false">(F330+F331)*0.5*D331/1000</f>
        <v>126.177210277997</v>
      </c>
      <c r="J331" s="18" t="n">
        <f aca="false">(O330+O331)*0.5*M331/1000</f>
        <v>126.318948410618</v>
      </c>
      <c r="K331" s="1" t="n">
        <v>208160268</v>
      </c>
      <c r="L331" s="1" t="n">
        <v>391935881</v>
      </c>
      <c r="M331" s="1" t="n">
        <f aca="false">((K330-K331)^2+(L330-L331)^2)^0.5</f>
        <v>9840.60673942415</v>
      </c>
      <c r="N331" s="1" t="n">
        <f aca="false">N330+M331</f>
        <v>43323.7817701737</v>
      </c>
      <c r="O331" s="0" t="n">
        <v>12.801</v>
      </c>
      <c r="P331" s="0" t="n">
        <v>498</v>
      </c>
    </row>
    <row r="332" customFormat="false" ht="12.75" hidden="false" customHeight="false" outlineLevel="0" collapsed="false">
      <c r="B332" s="1" t="n">
        <v>208155763</v>
      </c>
      <c r="C332" s="1" t="n">
        <v>391926829</v>
      </c>
      <c r="D332" s="1" t="n">
        <f aca="false">((B331-B332)^2+(C331-C332)^2)^0.5</f>
        <v>10026.6494902335</v>
      </c>
      <c r="E332" s="1" t="n">
        <f aca="false">E331+D332</f>
        <v>53260.1044342028</v>
      </c>
      <c r="F332" s="10" t="n">
        <v>12.72</v>
      </c>
      <c r="G332" s="2" t="n">
        <v>249</v>
      </c>
      <c r="I332" s="18" t="n">
        <f aca="false">(F331+F332)*0.5*D332/1000</f>
        <v>127.689381258124</v>
      </c>
      <c r="J332" s="18" t="n">
        <f aca="false">(O331+O332)*0.5*M332/1000</f>
        <v>128.255619046502</v>
      </c>
      <c r="K332" s="1" t="n">
        <v>208155744</v>
      </c>
      <c r="L332" s="1" t="n">
        <v>391926933</v>
      </c>
      <c r="M332" s="1" t="n">
        <f aca="false">((K331-K332)^2+(L331-L332)^2)^0.5</f>
        <v>10026.6285460268</v>
      </c>
      <c r="N332" s="1" t="n">
        <f aca="false">N331+M332</f>
        <v>53350.4103162005</v>
      </c>
      <c r="O332" s="0" t="n">
        <v>12.782</v>
      </c>
      <c r="P332" s="0" t="n">
        <v>499</v>
      </c>
    </row>
    <row r="333" customFormat="false" ht="12.75" hidden="false" customHeight="false" outlineLevel="0" collapsed="false">
      <c r="B333" s="1" t="n">
        <v>208150704</v>
      </c>
      <c r="C333" s="1" t="n">
        <v>391917304</v>
      </c>
      <c r="D333" s="1" t="n">
        <f aca="false">((B332-B333)^2+(C332-C333)^2)^0.5</f>
        <v>10785.1335643097</v>
      </c>
      <c r="E333" s="1" t="n">
        <f aca="false">E332+D333</f>
        <v>64045.2379985125</v>
      </c>
      <c r="F333" s="10" t="n">
        <v>12.78</v>
      </c>
      <c r="G333" s="2" t="s">
        <v>106</v>
      </c>
      <c r="I333" s="18" t="n">
        <f aca="false">(F332+F333)*0.5*D333/1000</f>
        <v>137.510452944949</v>
      </c>
      <c r="J333" s="18" t="n">
        <f aca="false">(O332+O333)*0.5*M333/1000</f>
        <v>139.521739146464</v>
      </c>
      <c r="K333" s="1" t="n">
        <v>208150546</v>
      </c>
      <c r="L333" s="1" t="n">
        <v>391917355</v>
      </c>
      <c r="M333" s="1" t="n">
        <f aca="false">((K332-K333)^2+(L332-L333)^2)^0.5</f>
        <v>10897.5817500948</v>
      </c>
      <c r="N333" s="1" t="n">
        <f aca="false">N332+M333</f>
        <v>64247.9920662953</v>
      </c>
      <c r="O333" s="0" t="n">
        <v>12.824</v>
      </c>
      <c r="P333" s="0" t="n">
        <v>500</v>
      </c>
    </row>
    <row r="334" customFormat="false" ht="12.75" hidden="false" customHeight="false" outlineLevel="0" collapsed="false">
      <c r="B334" s="1" t="n">
        <v>208148056</v>
      </c>
      <c r="C334" s="1" t="n">
        <v>391911994</v>
      </c>
      <c r="D334" s="1" t="n">
        <f aca="false">((B333-B334)^2+(C333-C334)^2)^0.5</f>
        <v>5933.63328829816</v>
      </c>
      <c r="E334" s="1" t="n">
        <f aca="false">E333+D334</f>
        <v>69978.8712868106</v>
      </c>
      <c r="F334" s="10" t="n">
        <v>12.76</v>
      </c>
      <c r="G334" s="2" t="n">
        <v>247</v>
      </c>
      <c r="I334" s="18" t="n">
        <f aca="false">(F333+F334)*0.5*D334/1000</f>
        <v>75.7724970915675</v>
      </c>
      <c r="J334" s="18" t="n">
        <f aca="false">(O333+O334)*0.5*M334/1000</f>
        <v>73.0373244733877</v>
      </c>
      <c r="K334" s="1" t="n">
        <v>208148122</v>
      </c>
      <c r="L334" s="1" t="n">
        <v>391912200</v>
      </c>
      <c r="M334" s="1" t="n">
        <f aca="false">((K333-K334)^2+(L333-L334)^2)^0.5</f>
        <v>5696.47268052784</v>
      </c>
      <c r="N334" s="1" t="n">
        <f aca="false">N333+M334</f>
        <v>69944.4647468232</v>
      </c>
      <c r="O334" s="0" t="n">
        <v>12.819</v>
      </c>
      <c r="P334" s="0" t="n">
        <v>501</v>
      </c>
    </row>
    <row r="335" customFormat="false" ht="12.75" hidden="false" customHeight="false" outlineLevel="0" collapsed="false">
      <c r="B335" s="1"/>
      <c r="C335" s="1"/>
      <c r="D335" s="1"/>
      <c r="E335" s="1"/>
      <c r="F335" s="10"/>
      <c r="G335" s="2"/>
      <c r="H335" s="44" t="s">
        <v>355</v>
      </c>
      <c r="I335" s="45" t="n">
        <f aca="false">SUM(I322:I334)</f>
        <v>883.036452357641</v>
      </c>
      <c r="J335" s="45" t="n">
        <f aca="false">SUM(J322:J334)</f>
        <v>886.259788124605</v>
      </c>
      <c r="K335" s="1"/>
      <c r="L335" s="1"/>
      <c r="M335" s="1"/>
      <c r="N335" s="1"/>
    </row>
    <row r="336" customFormat="false" ht="12.75" hidden="false" customHeight="false" outlineLevel="0" collapsed="false">
      <c r="B336" s="1"/>
      <c r="C336" s="1"/>
      <c r="D336" s="1"/>
      <c r="E336" s="1"/>
      <c r="F336" s="10"/>
      <c r="G336" s="2"/>
      <c r="H336" s="2" t="s">
        <v>356</v>
      </c>
      <c r="I336" s="45" t="n">
        <f aca="false">I335/E334*1000</f>
        <v>12.6186152494299</v>
      </c>
      <c r="J336" s="45" t="n">
        <f aca="false">J335/N334*1000</f>
        <v>12.6709067162439</v>
      </c>
      <c r="K336" s="1"/>
      <c r="L336" s="1"/>
      <c r="M336" s="1"/>
      <c r="N336" s="1"/>
    </row>
    <row r="337" customFormat="false" ht="12.75" hidden="false" customHeight="false" outlineLevel="0" collapsed="false">
      <c r="B337" s="1"/>
      <c r="C337" s="1"/>
      <c r="D337" s="1"/>
      <c r="E337" s="1"/>
      <c r="F337" s="10"/>
      <c r="G337" s="2"/>
      <c r="H337" s="2" t="s">
        <v>357</v>
      </c>
      <c r="I337" s="45" t="n">
        <f aca="false">I336-J336</f>
        <v>-0.0522914668139674</v>
      </c>
      <c r="J337" s="45"/>
      <c r="K337" s="1"/>
      <c r="L337" s="1"/>
      <c r="M337" s="1"/>
      <c r="N337" s="1"/>
    </row>
    <row r="338" customFormat="false" ht="13.5" hidden="false" customHeight="false" outlineLevel="0" collapsed="false">
      <c r="A338" s="14"/>
      <c r="B338" s="15"/>
      <c r="C338" s="15"/>
      <c r="D338" s="15"/>
      <c r="E338" s="15"/>
      <c r="F338" s="20"/>
      <c r="G338" s="21"/>
      <c r="H338" s="14"/>
      <c r="I338" s="16"/>
      <c r="J338" s="14"/>
      <c r="K338" s="15"/>
      <c r="L338" s="15"/>
      <c r="M338" s="14"/>
      <c r="N338" s="14"/>
      <c r="O338" s="14"/>
      <c r="P338" s="14"/>
    </row>
    <row r="339" customFormat="false" ht="13.5" hidden="false" customHeight="false" outlineLevel="0" collapsed="false">
      <c r="A339" s="0" t="s">
        <v>365</v>
      </c>
      <c r="B339" s="1" t="n">
        <v>208157704</v>
      </c>
      <c r="C339" s="1" t="n">
        <v>391990006</v>
      </c>
      <c r="D339" s="2"/>
      <c r="E339" s="2" t="n">
        <v>0</v>
      </c>
      <c r="F339" s="10" t="n">
        <v>10.69</v>
      </c>
      <c r="G339" s="2" t="n">
        <v>283</v>
      </c>
      <c r="I339" s="18" t="n">
        <f aca="false">(F338+F339)*0.5*D339/1000</f>
        <v>0</v>
      </c>
      <c r="J339" s="18" t="n">
        <f aca="false">(O338+O339)*0.5*M339/1000</f>
        <v>0</v>
      </c>
      <c r="K339" s="1" t="n">
        <v>208157614</v>
      </c>
      <c r="L339" s="1" t="n">
        <v>391990137</v>
      </c>
      <c r="M339" s="1"/>
      <c r="N339" s="1" t="n">
        <v>0</v>
      </c>
      <c r="O339" s="0" t="n">
        <v>10.715</v>
      </c>
      <c r="P339" s="0" t="n">
        <v>502</v>
      </c>
    </row>
    <row r="340" customFormat="false" ht="12.75" hidden="false" customHeight="false" outlineLevel="0" collapsed="false">
      <c r="B340" s="1" t="n">
        <v>208156768</v>
      </c>
      <c r="C340" s="1" t="n">
        <v>391987993</v>
      </c>
      <c r="D340" s="1" t="n">
        <f aca="false">((B339-B340)^2+(C339-C340)^2)^0.5</f>
        <v>2219.96959438637</v>
      </c>
      <c r="E340" s="1" t="n">
        <f aca="false">E339+D340</f>
        <v>2219.96959438637</v>
      </c>
      <c r="F340" s="10" t="n">
        <v>10.89</v>
      </c>
      <c r="G340" s="2" t="n">
        <v>282</v>
      </c>
      <c r="I340" s="18" t="n">
        <f aca="false">(F339+F340)*0.5*D340/1000</f>
        <v>23.953471923429</v>
      </c>
      <c r="J340" s="18" t="n">
        <f aca="false">(O339+O340)*0.5*M340/1000</f>
        <v>25.1261745998163</v>
      </c>
      <c r="K340" s="1" t="n">
        <v>208156905</v>
      </c>
      <c r="L340" s="1" t="n">
        <v>391987953</v>
      </c>
      <c r="M340" s="1" t="n">
        <f aca="false">((K339-K340)^2+(L339-L340)^2)^0.5</f>
        <v>2296.20055744266</v>
      </c>
      <c r="N340" s="1" t="n">
        <f aca="false">N339+M340</f>
        <v>2296.20055744266</v>
      </c>
      <c r="O340" s="0" t="n">
        <v>11.17</v>
      </c>
      <c r="P340" s="0" t="n">
        <v>503</v>
      </c>
    </row>
    <row r="341" customFormat="false" ht="12.75" hidden="false" customHeight="false" outlineLevel="0" collapsed="false">
      <c r="B341" s="1" t="n">
        <v>208154387</v>
      </c>
      <c r="C341" s="1" t="n">
        <v>391983835</v>
      </c>
      <c r="D341" s="1" t="n">
        <f aca="false">((B340-B341)^2+(C340-C341)^2)^0.5</f>
        <v>4791.46376381999</v>
      </c>
      <c r="E341" s="1" t="n">
        <f aca="false">E340+D341</f>
        <v>7011.43335820636</v>
      </c>
      <c r="F341" s="10" t="n">
        <v>11.63</v>
      </c>
      <c r="G341" s="2" t="n">
        <v>281</v>
      </c>
      <c r="I341" s="18" t="n">
        <f aca="false">(F340+F341)*0.5*D341/1000</f>
        <v>53.9518819806131</v>
      </c>
      <c r="J341" s="18" t="n">
        <f aca="false">(O340+O341)*0.5*M341/1000</f>
        <v>57.5727589144995</v>
      </c>
      <c r="K341" s="1" t="n">
        <v>208154282</v>
      </c>
      <c r="L341" s="1" t="n">
        <v>391983675</v>
      </c>
      <c r="M341" s="1" t="n">
        <f aca="false">((K340-K341)^2+(L340-L341)^2)^0.5</f>
        <v>5018.1085081931</v>
      </c>
      <c r="N341" s="1" t="n">
        <f aca="false">N340+M341</f>
        <v>7314.30906563577</v>
      </c>
      <c r="O341" s="0" t="n">
        <v>11.776</v>
      </c>
      <c r="P341" s="0" t="n">
        <v>504</v>
      </c>
    </row>
    <row r="342" customFormat="false" ht="12.75" hidden="false" customHeight="false" outlineLevel="0" collapsed="false">
      <c r="B342" s="1" t="n">
        <v>208151400</v>
      </c>
      <c r="C342" s="1" t="n">
        <v>391977230</v>
      </c>
      <c r="D342" s="1" t="n">
        <f aca="false">((B341-B342)^2+(C341-C342)^2)^0.5</f>
        <v>7249.01331216877</v>
      </c>
      <c r="E342" s="1" t="n">
        <f aca="false">E341+D342</f>
        <v>14260.4466703751</v>
      </c>
      <c r="F342" s="10" t="n">
        <v>12.36</v>
      </c>
      <c r="G342" s="2" t="n">
        <v>280</v>
      </c>
      <c r="I342" s="18" t="n">
        <f aca="false">(F341+F342)*0.5*D342/1000</f>
        <v>86.9519146794644</v>
      </c>
      <c r="J342" s="18" t="n">
        <f aca="false">(O341+O342)*0.5*M342/1000</f>
        <v>86.2325082971681</v>
      </c>
      <c r="K342" s="1" t="n">
        <v>208151354</v>
      </c>
      <c r="L342" s="1" t="n">
        <v>391977176</v>
      </c>
      <c r="M342" s="1" t="n">
        <f aca="false">((K341-K342)^2+(L341-L342)^2)^0.5</f>
        <v>7128.12633165266</v>
      </c>
      <c r="N342" s="1" t="n">
        <f aca="false">N341+M342</f>
        <v>14442.4353972884</v>
      </c>
      <c r="O342" s="0" t="n">
        <v>12.419</v>
      </c>
      <c r="P342" s="0" t="n">
        <v>505</v>
      </c>
    </row>
    <row r="343" customFormat="false" ht="12.75" hidden="false" customHeight="false" outlineLevel="0" collapsed="false">
      <c r="B343" s="1" t="n">
        <v>208148284</v>
      </c>
      <c r="C343" s="1" t="n">
        <v>391970006</v>
      </c>
      <c r="D343" s="1" t="n">
        <f aca="false">((B342-B343)^2+(C342-C343)^2)^0.5</f>
        <v>7867.37770797869</v>
      </c>
      <c r="E343" s="1" t="n">
        <f aca="false">E342+D343</f>
        <v>22127.8243783538</v>
      </c>
      <c r="F343" s="10" t="n">
        <v>12.79</v>
      </c>
      <c r="G343" s="2" t="n">
        <v>279</v>
      </c>
      <c r="I343" s="18" t="n">
        <f aca="false">(F342+F343)*0.5*D343/1000</f>
        <v>98.932274677832</v>
      </c>
      <c r="J343" s="18" t="n">
        <f aca="false">(O342+O343)*0.5*M343/1000</f>
        <v>99.0848642132142</v>
      </c>
      <c r="K343" s="1" t="n">
        <v>208148121</v>
      </c>
      <c r="L343" s="1" t="n">
        <v>391970031</v>
      </c>
      <c r="M343" s="1" t="n">
        <f aca="false">((K342-K343)^2+(L342-L343)^2)^0.5</f>
        <v>7842.40486075541</v>
      </c>
      <c r="N343" s="1" t="n">
        <f aca="false">N342+M343</f>
        <v>22284.8402580438</v>
      </c>
      <c r="O343" s="0" t="n">
        <v>12.85</v>
      </c>
      <c r="P343" s="0" t="n">
        <v>506</v>
      </c>
    </row>
    <row r="344" customFormat="false" ht="12.75" hidden="false" customHeight="false" outlineLevel="0" collapsed="false">
      <c r="B344" s="1" t="n">
        <v>208143936</v>
      </c>
      <c r="C344" s="1" t="n">
        <v>391961028</v>
      </c>
      <c r="D344" s="1" t="n">
        <f aca="false">((B343-B344)^2+(C343-C344)^2)^0.5</f>
        <v>9975.4492630658</v>
      </c>
      <c r="E344" s="1" t="n">
        <f aca="false">E343+D344</f>
        <v>32103.2736414196</v>
      </c>
      <c r="F344" s="10" t="n">
        <v>12.98</v>
      </c>
      <c r="G344" s="2" t="n">
        <v>278</v>
      </c>
      <c r="I344" s="18" t="n">
        <f aca="false">(F343+F344)*0.5*D344/1000</f>
        <v>128.533663754603</v>
      </c>
      <c r="J344" s="18" t="n">
        <f aca="false">(O343+O344)*0.5*M344/1000</f>
        <v>130.213121154936</v>
      </c>
      <c r="K344" s="1" t="n">
        <v>208143962</v>
      </c>
      <c r="L344" s="1" t="n">
        <v>391960864</v>
      </c>
      <c r="M344" s="1" t="n">
        <f aca="false">((K343-K344)^2+(L343-L344)^2)^0.5</f>
        <v>10066.3384604334</v>
      </c>
      <c r="N344" s="1" t="n">
        <f aca="false">N343+M344</f>
        <v>32351.1787184772</v>
      </c>
      <c r="O344" s="0" t="n">
        <v>13.021</v>
      </c>
      <c r="P344" s="0" t="n">
        <v>507</v>
      </c>
    </row>
    <row r="345" customFormat="false" ht="12.75" hidden="false" customHeight="false" outlineLevel="0" collapsed="false">
      <c r="B345" s="1" t="n">
        <v>208139166</v>
      </c>
      <c r="C345" s="1" t="n">
        <v>391953112</v>
      </c>
      <c r="D345" s="1" t="n">
        <f aca="false">((B344-B345)^2+(C344-C345)^2)^0.5</f>
        <v>9242.07530806799</v>
      </c>
      <c r="E345" s="1" t="n">
        <f aca="false">E344+D345</f>
        <v>41345.3489494876</v>
      </c>
      <c r="F345" s="10" t="n">
        <v>12.86</v>
      </c>
      <c r="G345" s="2" t="n">
        <v>277</v>
      </c>
      <c r="I345" s="18" t="n">
        <f aca="false">(F344+F345)*0.5*D345/1000</f>
        <v>119.407612980238</v>
      </c>
      <c r="J345" s="18" t="n">
        <f aca="false">(O344+O345)*0.5*M345/1000</f>
        <v>116.702028516132</v>
      </c>
      <c r="K345" s="1" t="n">
        <v>208139205</v>
      </c>
      <c r="L345" s="1" t="n">
        <v>391953215</v>
      </c>
      <c r="M345" s="1" t="n">
        <f aca="false">((K344-K345)^2+(L344-L345)^2)^0.5</f>
        <v>9007.56626398052</v>
      </c>
      <c r="N345" s="1" t="n">
        <f aca="false">N344+M345</f>
        <v>41358.7449824577</v>
      </c>
      <c r="O345" s="0" t="n">
        <v>12.891</v>
      </c>
      <c r="P345" s="0" t="n">
        <v>508</v>
      </c>
    </row>
    <row r="346" customFormat="false" ht="12.75" hidden="false" customHeight="false" outlineLevel="0" collapsed="false">
      <c r="B346" s="1" t="n">
        <v>208134137</v>
      </c>
      <c r="C346" s="1" t="n">
        <v>391945173</v>
      </c>
      <c r="D346" s="1" t="n">
        <f aca="false">((B345-B346)^2+(C345-C346)^2)^0.5</f>
        <v>9397.79559258447</v>
      </c>
      <c r="E346" s="1" t="n">
        <f aca="false">E345+D346</f>
        <v>50743.1445420721</v>
      </c>
      <c r="F346" s="10" t="n">
        <v>12.7</v>
      </c>
      <c r="G346" s="2" t="n">
        <v>276</v>
      </c>
      <c r="I346" s="18" t="n">
        <f aca="false">(F345+F346)*0.5*D346/1000</f>
        <v>120.103827673229</v>
      </c>
      <c r="J346" s="18" t="n">
        <f aca="false">(O345+O346)*0.5*M346/1000</f>
        <v>119.677850198039</v>
      </c>
      <c r="K346" s="1" t="n">
        <v>208134261</v>
      </c>
      <c r="L346" s="1" t="n">
        <v>391945293</v>
      </c>
      <c r="M346" s="1" t="n">
        <f aca="false">((K345-K346)^2+(L345-L346)^2)^0.5</f>
        <v>9338.15934753739</v>
      </c>
      <c r="N346" s="1" t="n">
        <f aca="false">N345+M346</f>
        <v>50696.9043299951</v>
      </c>
      <c r="O346" s="0" t="n">
        <v>12.741</v>
      </c>
      <c r="P346" s="0" t="n">
        <v>509</v>
      </c>
    </row>
    <row r="347" customFormat="false" ht="12.75" hidden="false" customHeight="false" outlineLevel="0" collapsed="false">
      <c r="B347" s="1" t="n">
        <v>208129915</v>
      </c>
      <c r="C347" s="1" t="n">
        <v>391936686</v>
      </c>
      <c r="D347" s="1" t="n">
        <f aca="false">((B346-B347)^2+(C346-C347)^2)^0.5</f>
        <v>9479.15887618728</v>
      </c>
      <c r="E347" s="1" t="n">
        <f aca="false">E346+D347</f>
        <v>60222.3034182594</v>
      </c>
      <c r="F347" s="10" t="n">
        <v>12.76</v>
      </c>
      <c r="G347" s="2" t="n">
        <v>275</v>
      </c>
      <c r="I347" s="18" t="n">
        <f aca="false">(F346+F347)*0.5*D347/1000</f>
        <v>120.669692493864</v>
      </c>
      <c r="J347" s="18" t="n">
        <f aca="false">(O346+O347)*0.5*M347/1000</f>
        <v>122.12476311183</v>
      </c>
      <c r="K347" s="1" t="n">
        <v>208129887</v>
      </c>
      <c r="L347" s="1" t="n">
        <v>391936791</v>
      </c>
      <c r="M347" s="1" t="n">
        <f aca="false">((K346-K347)^2+(L346-L347)^2)^0.5</f>
        <v>9561.16520095747</v>
      </c>
      <c r="N347" s="1" t="n">
        <f aca="false">N346+M347</f>
        <v>60258.0695309526</v>
      </c>
      <c r="O347" s="0" t="n">
        <v>12.805</v>
      </c>
      <c r="P347" s="0" t="n">
        <v>510</v>
      </c>
    </row>
    <row r="348" customFormat="false" ht="12.75" hidden="false" customHeight="false" outlineLevel="0" collapsed="false">
      <c r="B348" s="1" t="n">
        <v>208129901</v>
      </c>
      <c r="C348" s="1" t="n">
        <v>391936606</v>
      </c>
      <c r="D348" s="1" t="n">
        <f aca="false">((B347-B348)^2+(C347-C348)^2)^0.5</f>
        <v>81.2157620169878</v>
      </c>
      <c r="E348" s="1" t="n">
        <f aca="false">E347+D348</f>
        <v>60303.5191802763</v>
      </c>
      <c r="F348" s="10" t="n">
        <v>12.76</v>
      </c>
      <c r="G348" s="2" t="n">
        <v>274</v>
      </c>
      <c r="I348" s="18" t="n">
        <f aca="false">(F347+F348)*0.5*D348/1000</f>
        <v>1.03631312333676</v>
      </c>
      <c r="J348" s="18" t="n">
        <f aca="false">(O347+O348)*0.5*M348/1000</f>
        <v>0.31208999440546</v>
      </c>
      <c r="K348" s="1" t="n">
        <v>208129910</v>
      </c>
      <c r="L348" s="1" t="n">
        <v>391936799</v>
      </c>
      <c r="M348" s="1" t="n">
        <f aca="false">((K347-K348)^2+(L347-L348)^2)^0.5</f>
        <v>24.3515913237718</v>
      </c>
      <c r="N348" s="1" t="n">
        <f aca="false">N347+M348</f>
        <v>60282.4211222764</v>
      </c>
      <c r="O348" s="0" t="n">
        <v>12.827</v>
      </c>
      <c r="P348" s="0" t="n">
        <v>511</v>
      </c>
    </row>
    <row r="349" customFormat="false" ht="12.75" hidden="false" customHeight="false" outlineLevel="0" collapsed="false">
      <c r="B349" s="1" t="n">
        <v>208125224</v>
      </c>
      <c r="C349" s="1" t="n">
        <v>391927813</v>
      </c>
      <c r="D349" s="1" t="n">
        <f aca="false">((B348-B349)^2+(C348-C349)^2)^0.5</f>
        <v>9959.47679348669</v>
      </c>
      <c r="E349" s="1" t="n">
        <f aca="false">E348+D349</f>
        <v>70262.995973763</v>
      </c>
      <c r="F349" s="10" t="n">
        <v>12.81</v>
      </c>
      <c r="G349" s="2" t="n">
        <v>273</v>
      </c>
      <c r="I349" s="18" t="n">
        <f aca="false">(F348+F349)*0.5*D349/1000</f>
        <v>127.331910804727</v>
      </c>
      <c r="J349" s="18" t="n">
        <f aca="false">(O348+O349)*0.5*M349/1000</f>
        <v>132.233177316655</v>
      </c>
      <c r="K349" s="1" t="n">
        <v>208125141</v>
      </c>
      <c r="L349" s="1" t="n">
        <v>391927654</v>
      </c>
      <c r="M349" s="1" t="n">
        <f aca="false">((K348-K349)^2+(L348-L349)^2)^0.5</f>
        <v>10313.7959064546</v>
      </c>
      <c r="N349" s="1" t="n">
        <f aca="false">N348+M349</f>
        <v>70596.217028731</v>
      </c>
      <c r="O349" s="0" t="n">
        <v>12.815</v>
      </c>
      <c r="P349" s="0" t="n">
        <v>512</v>
      </c>
    </row>
    <row r="350" customFormat="false" ht="12.75" hidden="false" customHeight="false" outlineLevel="0" collapsed="false">
      <c r="B350" s="1" t="n">
        <v>208119755</v>
      </c>
      <c r="C350" s="1" t="n">
        <v>391920046</v>
      </c>
      <c r="D350" s="1" t="n">
        <f aca="false">((B349-B350)^2+(C349-C350)^2)^0.5</f>
        <v>9499.27628822322</v>
      </c>
      <c r="E350" s="1" t="n">
        <f aca="false">E349+D350</f>
        <v>79762.2722619863</v>
      </c>
      <c r="F350" s="10" t="n">
        <v>12.84</v>
      </c>
      <c r="G350" s="2" t="n">
        <v>272</v>
      </c>
      <c r="I350" s="18" t="n">
        <f aca="false">(F349+F350)*0.5*D350/1000</f>
        <v>121.828218396463</v>
      </c>
      <c r="J350" s="18" t="n">
        <f aca="false">(O349+O350)*0.5*M350/1000</f>
        <v>122.037179125693</v>
      </c>
      <c r="K350" s="1" t="n">
        <v>208119674</v>
      </c>
      <c r="L350" s="1" t="n">
        <v>391919877</v>
      </c>
      <c r="M350" s="1" t="n">
        <f aca="false">((K349-K350)^2+(L349-L350)^2)^0.5</f>
        <v>9506.30411884661</v>
      </c>
      <c r="N350" s="1" t="n">
        <f aca="false">N349+M350</f>
        <v>80102.5211475776</v>
      </c>
      <c r="O350" s="0" t="n">
        <v>12.86</v>
      </c>
      <c r="P350" s="0" t="n">
        <v>513</v>
      </c>
    </row>
    <row r="351" customFormat="false" ht="12.75" hidden="false" customHeight="false" outlineLevel="0" collapsed="false">
      <c r="B351" s="1"/>
      <c r="C351" s="1"/>
      <c r="D351" s="1"/>
      <c r="E351" s="1"/>
      <c r="F351" s="10"/>
      <c r="G351" s="2"/>
      <c r="H351" s="44" t="s">
        <v>355</v>
      </c>
      <c r="I351" s="45" t="n">
        <f aca="false">SUM(I339:I350)</f>
        <v>1002.7007824878</v>
      </c>
      <c r="J351" s="45" t="n">
        <f aca="false">SUM(J339:J350)</f>
        <v>1011.31651544239</v>
      </c>
      <c r="K351" s="1"/>
      <c r="L351" s="1"/>
      <c r="M351" s="1"/>
      <c r="N351" s="1"/>
    </row>
    <row r="352" customFormat="false" ht="12.75" hidden="false" customHeight="false" outlineLevel="0" collapsed="false">
      <c r="B352" s="1"/>
      <c r="C352" s="1"/>
      <c r="D352" s="1"/>
      <c r="E352" s="1"/>
      <c r="F352" s="10"/>
      <c r="G352" s="2"/>
      <c r="H352" s="2" t="s">
        <v>356</v>
      </c>
      <c r="I352" s="45" t="n">
        <f aca="false">I351/E350*1000</f>
        <v>12.5711160684382</v>
      </c>
      <c r="J352" s="45" t="n">
        <f aca="false">J351/N350*1000</f>
        <v>12.6252769694874</v>
      </c>
      <c r="K352" s="1"/>
      <c r="L352" s="1"/>
      <c r="M352" s="1"/>
      <c r="N352" s="1"/>
    </row>
    <row r="353" customFormat="false" ht="12.75" hidden="false" customHeight="false" outlineLevel="0" collapsed="false">
      <c r="B353" s="1"/>
      <c r="C353" s="1"/>
      <c r="D353" s="1"/>
      <c r="E353" s="1"/>
      <c r="F353" s="10"/>
      <c r="G353" s="2"/>
      <c r="H353" s="2" t="s">
        <v>357</v>
      </c>
      <c r="I353" s="45" t="n">
        <f aca="false">I352-J352</f>
        <v>-0.0541609010491655</v>
      </c>
      <c r="J353" s="45"/>
      <c r="K353" s="1"/>
      <c r="L353" s="1"/>
      <c r="M353" s="1"/>
      <c r="N353" s="1"/>
    </row>
    <row r="354" customFormat="false" ht="13.5" hidden="false" customHeight="false" outlineLevel="0" collapsed="false">
      <c r="A354" s="14"/>
      <c r="B354" s="14"/>
      <c r="C354" s="14"/>
      <c r="D354" s="15"/>
      <c r="E354" s="15"/>
      <c r="F354" s="16"/>
      <c r="G354" s="14"/>
      <c r="H354" s="14"/>
      <c r="I354" s="16"/>
      <c r="J354" s="14"/>
      <c r="K354" s="15"/>
      <c r="L354" s="15"/>
      <c r="M354" s="14"/>
      <c r="N354" s="14"/>
      <c r="O354" s="14"/>
      <c r="P354" s="14"/>
    </row>
    <row r="355" customFormat="false" ht="13.5" hidden="false" customHeight="false" outlineLevel="0" collapsed="false">
      <c r="A355" s="0" t="s">
        <v>110</v>
      </c>
      <c r="B355" s="1" t="n">
        <v>208125249</v>
      </c>
      <c r="C355" s="1" t="n">
        <v>391996801</v>
      </c>
      <c r="D355" s="2"/>
      <c r="E355" s="2" t="n">
        <v>0</v>
      </c>
      <c r="F355" s="10" t="n">
        <v>10.61</v>
      </c>
      <c r="G355" s="2" t="n">
        <v>260</v>
      </c>
      <c r="I355" s="18" t="n">
        <f aca="false">(F354+F355)*0.5*D355/1000</f>
        <v>0</v>
      </c>
      <c r="J355" s="18" t="n">
        <f aca="false">(O354+O355)*0.5*M355/1000</f>
        <v>0</v>
      </c>
      <c r="K355" s="1" t="n">
        <v>208125184</v>
      </c>
      <c r="L355" s="1" t="n">
        <v>391996574</v>
      </c>
      <c r="M355" s="1"/>
      <c r="N355" s="1" t="n">
        <v>0</v>
      </c>
      <c r="O355" s="0" t="n">
        <v>10.506</v>
      </c>
      <c r="P355" s="0" t="n">
        <v>514</v>
      </c>
    </row>
    <row r="356" customFormat="false" ht="12.75" hidden="false" customHeight="false" outlineLevel="0" collapsed="false">
      <c r="B356" s="1" t="n">
        <v>208124541</v>
      </c>
      <c r="C356" s="1" t="n">
        <v>391995449</v>
      </c>
      <c r="D356" s="1" t="n">
        <f aca="false">((B355-B356)^2+(C355-C356)^2)^0.5</f>
        <v>1526.16119725277</v>
      </c>
      <c r="E356" s="1" t="n">
        <f aca="false">E355+D356</f>
        <v>1526.16119725277</v>
      </c>
      <c r="F356" s="10" t="n">
        <v>10.86</v>
      </c>
      <c r="G356" s="2" t="n">
        <v>261</v>
      </c>
      <c r="I356" s="18" t="n">
        <f aca="false">(F355+F356)*0.5*D356/1000</f>
        <v>16.3833404525085</v>
      </c>
      <c r="J356" s="18" t="n">
        <f aca="false">(O355+O356)*0.5*M356/1000</f>
        <v>14.8252187046537</v>
      </c>
      <c r="K356" s="1" t="n">
        <v>208124437</v>
      </c>
      <c r="L356" s="1" t="n">
        <v>391995403</v>
      </c>
      <c r="M356" s="1" t="n">
        <f aca="false">((K355-K356)^2+(L355-L356)^2)^0.5</f>
        <v>1388.9744418095</v>
      </c>
      <c r="N356" s="1" t="n">
        <f aca="false">N355+M356</f>
        <v>1388.9744418095</v>
      </c>
      <c r="O356" s="0" t="n">
        <v>10.841</v>
      </c>
      <c r="P356" s="0" t="n">
        <v>515</v>
      </c>
    </row>
    <row r="357" customFormat="false" ht="12.75" hidden="false" customHeight="false" outlineLevel="0" collapsed="false">
      <c r="B357" s="1" t="n">
        <v>208123276</v>
      </c>
      <c r="C357" s="1" t="n">
        <v>391993402</v>
      </c>
      <c r="D357" s="1" t="n">
        <f aca="false">((B356-B357)^2+(C356-C357)^2)^0.5</f>
        <v>2406.3320635357</v>
      </c>
      <c r="E357" s="1" t="n">
        <f aca="false">E356+D357</f>
        <v>3932.49326078847</v>
      </c>
      <c r="F357" s="10" t="n">
        <v>11.33</v>
      </c>
      <c r="G357" s="2" t="n">
        <v>262</v>
      </c>
      <c r="I357" s="18" t="n">
        <f aca="false">(F356+F357)*0.5*D357/1000</f>
        <v>26.6982542449286</v>
      </c>
      <c r="J357" s="18" t="n">
        <f aca="false">(O356+O357)*0.5*M357/1000</f>
        <v>24.7979163090713</v>
      </c>
      <c r="K357" s="1" t="n">
        <v>208123221</v>
      </c>
      <c r="L357" s="1" t="n">
        <v>391993516</v>
      </c>
      <c r="M357" s="1" t="n">
        <f aca="false">((K356-K357)^2+(L356-L357)^2)^0.5</f>
        <v>2244.86636573316</v>
      </c>
      <c r="N357" s="1" t="n">
        <f aca="false">N356+M357</f>
        <v>3633.84080754265</v>
      </c>
      <c r="O357" s="0" t="n">
        <v>11.252</v>
      </c>
      <c r="P357" s="0" t="n">
        <v>516</v>
      </c>
    </row>
    <row r="358" customFormat="false" ht="12.75" hidden="false" customHeight="false" outlineLevel="0" collapsed="false">
      <c r="B358" s="1" t="n">
        <v>208119342</v>
      </c>
      <c r="C358" s="1" t="n">
        <v>391983578</v>
      </c>
      <c r="D358" s="1" t="n">
        <f aca="false">((B357-B358)^2+(C357-C358)^2)^0.5</f>
        <v>10582.4067205905</v>
      </c>
      <c r="E358" s="1" t="n">
        <f aca="false">E357+D358</f>
        <v>14514.899981379</v>
      </c>
      <c r="F358" s="10" t="n">
        <v>12.36</v>
      </c>
      <c r="G358" s="2" t="n">
        <v>263</v>
      </c>
      <c r="I358" s="18" t="n">
        <f aca="false">(F357+F358)*0.5*D358/1000</f>
        <v>125.348607605395</v>
      </c>
      <c r="J358" s="18" t="n">
        <f aca="false">(O357+O358)*0.5*M358/1000</f>
        <v>124.943765995889</v>
      </c>
      <c r="K358" s="1" t="n">
        <v>208119218</v>
      </c>
      <c r="L358" s="1" t="n">
        <v>391983725</v>
      </c>
      <c r="M358" s="1" t="n">
        <f aca="false">((K357-K358)^2+(L357-L358)^2)^0.5</f>
        <v>10577.6977646367</v>
      </c>
      <c r="N358" s="1" t="n">
        <f aca="false">N357+M358</f>
        <v>14211.5385721793</v>
      </c>
      <c r="O358" s="0" t="n">
        <v>12.372</v>
      </c>
      <c r="P358" s="0" t="n">
        <v>517</v>
      </c>
    </row>
    <row r="359" customFormat="false" ht="12.75" hidden="false" customHeight="false" outlineLevel="0" collapsed="false">
      <c r="B359" s="1" t="n">
        <v>208119159</v>
      </c>
      <c r="C359" s="1" t="n">
        <v>391983180</v>
      </c>
      <c r="D359" s="1" t="n">
        <f aca="false">((B358-B359)^2+(C358-C359)^2)^0.5</f>
        <v>438.055932501775</v>
      </c>
      <c r="E359" s="1" t="n">
        <f aca="false">E358+D359</f>
        <v>14952.9559138808</v>
      </c>
      <c r="F359" s="10" t="n">
        <v>12.57</v>
      </c>
      <c r="G359" s="2" t="n">
        <v>264</v>
      </c>
      <c r="I359" s="18" t="n">
        <f aca="false">(F358+F359)*0.5*D359/1000</f>
        <v>5.46036719863463</v>
      </c>
      <c r="J359" s="18" t="n">
        <f aca="false">(O358+O359)*0.5*M359/1000</f>
        <v>4.36126211292743</v>
      </c>
      <c r="K359" s="1" t="n">
        <v>208119211</v>
      </c>
      <c r="L359" s="1" t="n">
        <v>391983373</v>
      </c>
      <c r="M359" s="1" t="n">
        <f aca="false">((K358-K359)^2+(L358-L359)^2)^0.5</f>
        <v>352.069595392729</v>
      </c>
      <c r="N359" s="1" t="n">
        <f aca="false">N358+M359</f>
        <v>14563.6081675721</v>
      </c>
      <c r="O359" s="0" t="n">
        <v>12.403</v>
      </c>
      <c r="P359" s="0" t="n">
        <v>518</v>
      </c>
    </row>
    <row r="360" customFormat="false" ht="12.75" hidden="false" customHeight="false" outlineLevel="0" collapsed="false">
      <c r="B360" s="1" t="n">
        <v>208116606</v>
      </c>
      <c r="C360" s="1" t="n">
        <v>391978069</v>
      </c>
      <c r="D360" s="1" t="n">
        <f aca="false">((B359-B360)^2+(C359-C360)^2)^0.5</f>
        <v>5713.15412009863</v>
      </c>
      <c r="E360" s="1" t="n">
        <f aca="false">E359+D360</f>
        <v>20666.1100339794</v>
      </c>
      <c r="F360" s="10" t="n">
        <v>12.81</v>
      </c>
      <c r="G360" s="2" t="s">
        <v>113</v>
      </c>
      <c r="I360" s="18" t="n">
        <f aca="false">(F359+F360)*0.5*D360/1000</f>
        <v>72.4999257840517</v>
      </c>
      <c r="J360" s="18" t="n">
        <f aca="false">(O359+O360)*0.5*M360/1000</f>
        <v>76.92566955439</v>
      </c>
      <c r="K360" s="1" t="n">
        <v>208116541</v>
      </c>
      <c r="L360" s="1" t="n">
        <v>391977903</v>
      </c>
      <c r="M360" s="1" t="n">
        <f aca="false">((K359-K360)^2+(L359-L360)^2)^0.5</f>
        <v>6086.85468858917</v>
      </c>
      <c r="N360" s="1" t="n">
        <f aca="false">N359+M360</f>
        <v>20650.4628561612</v>
      </c>
      <c r="O360" s="0" t="n">
        <v>12.873</v>
      </c>
      <c r="P360" s="0" t="n">
        <v>519</v>
      </c>
    </row>
    <row r="361" customFormat="false" ht="12.75" hidden="false" customHeight="false" outlineLevel="0" collapsed="false">
      <c r="B361" s="1" t="n">
        <v>208111454</v>
      </c>
      <c r="C361" s="1" t="n">
        <v>391967864</v>
      </c>
      <c r="D361" s="1" t="n">
        <f aca="false">((B360-B361)^2+(C360-C361)^2)^0.5</f>
        <v>11431.7596633239</v>
      </c>
      <c r="E361" s="1" t="n">
        <f aca="false">E360+D361</f>
        <v>32097.8696973034</v>
      </c>
      <c r="F361" s="10" t="n">
        <v>12.82</v>
      </c>
      <c r="G361" s="2" t="n">
        <v>266</v>
      </c>
      <c r="I361" s="18" t="n">
        <f aca="false">(F360+F361)*0.5*D361/1000</f>
        <v>146.498000085496</v>
      </c>
      <c r="J361" s="18" t="n">
        <f aca="false">(O360+O361)*0.5*M361/1000</f>
        <v>142.658620815387</v>
      </c>
      <c r="K361" s="1" t="n">
        <v>208111524</v>
      </c>
      <c r="L361" s="1" t="n">
        <v>391968040</v>
      </c>
      <c r="M361" s="1" t="n">
        <f aca="false">((K360-K361)^2+(L360-L361)^2)^0.5</f>
        <v>11065.6702463068</v>
      </c>
      <c r="N361" s="1" t="n">
        <f aca="false">N360+M361</f>
        <v>31716.1331024681</v>
      </c>
      <c r="O361" s="0" t="n">
        <v>12.911</v>
      </c>
      <c r="P361" s="0" t="n">
        <v>520</v>
      </c>
    </row>
    <row r="362" customFormat="false" ht="12.75" hidden="false" customHeight="false" outlineLevel="0" collapsed="false">
      <c r="B362" s="1" t="n">
        <v>208107014</v>
      </c>
      <c r="C362" s="1" t="n">
        <v>391959736</v>
      </c>
      <c r="D362" s="1" t="n">
        <f aca="false">((B361-B362)^2+(C361-C362)^2)^0.5</f>
        <v>9261.64045944346</v>
      </c>
      <c r="E362" s="1" t="n">
        <f aca="false">E361+D362</f>
        <v>41359.5101567468</v>
      </c>
      <c r="F362" s="10" t="n">
        <v>12.74</v>
      </c>
      <c r="G362" s="2" t="n">
        <v>267</v>
      </c>
      <c r="I362" s="18" t="n">
        <f aca="false">(F361+F362)*0.5*D362/1000</f>
        <v>118.363765071687</v>
      </c>
      <c r="J362" s="18" t="n">
        <f aca="false">(O361+O362)*0.5*M362/1000</f>
        <v>121.122003470556</v>
      </c>
      <c r="K362" s="1" t="n">
        <v>208106862</v>
      </c>
      <c r="L362" s="1" t="n">
        <v>391959844</v>
      </c>
      <c r="M362" s="1" t="n">
        <f aca="false">((K361-K362)^2+(L361-L362)^2)^0.5</f>
        <v>9429.13887902814</v>
      </c>
      <c r="N362" s="1" t="n">
        <f aca="false">N361+M362</f>
        <v>41145.2719814962</v>
      </c>
      <c r="O362" s="0" t="n">
        <v>12.78</v>
      </c>
      <c r="P362" s="0" t="n">
        <v>521</v>
      </c>
    </row>
    <row r="363" customFormat="false" ht="12.75" hidden="false" customHeight="false" outlineLevel="0" collapsed="false">
      <c r="B363" s="1" t="n">
        <v>208102465</v>
      </c>
      <c r="C363" s="1" t="n">
        <v>391951330</v>
      </c>
      <c r="D363" s="1" t="n">
        <f aca="false">((B362-B363)^2+(C362-C363)^2)^0.5</f>
        <v>9557.94104396967</v>
      </c>
      <c r="E363" s="1" t="n">
        <f aca="false">E362+D363</f>
        <v>50917.4512007165</v>
      </c>
      <c r="F363" s="10" t="n">
        <v>12.7</v>
      </c>
      <c r="G363" s="2" t="n">
        <v>268</v>
      </c>
      <c r="I363" s="18" t="n">
        <f aca="false">(F362+F363)*0.5*D363/1000</f>
        <v>121.577010079294</v>
      </c>
      <c r="J363" s="18" t="n">
        <f aca="false">(O362+O363)*0.5*M363/1000</f>
        <v>123.109541982229</v>
      </c>
      <c r="K363" s="1" t="n">
        <v>208102587</v>
      </c>
      <c r="L363" s="1" t="n">
        <v>391951204</v>
      </c>
      <c r="M363" s="1" t="n">
        <f aca="false">((K362-K363)^2+(L362-L363)^2)^0.5</f>
        <v>9639.77307824204</v>
      </c>
      <c r="N363" s="1" t="n">
        <f aca="false">N362+M363</f>
        <v>50785.0450597382</v>
      </c>
      <c r="O363" s="0" t="n">
        <v>12.762</v>
      </c>
      <c r="P363" s="0" t="n">
        <v>522</v>
      </c>
    </row>
    <row r="364" customFormat="false" ht="12.75" hidden="false" customHeight="false" outlineLevel="0" collapsed="false">
      <c r="B364" s="1" t="n">
        <v>208098264</v>
      </c>
      <c r="C364" s="1" t="n">
        <v>391942990</v>
      </c>
      <c r="D364" s="1" t="n">
        <f aca="false">((B363-B364)^2+(C363-C364)^2)^0.5</f>
        <v>9338.30825149823</v>
      </c>
      <c r="E364" s="1" t="n">
        <f aca="false">E363+D364</f>
        <v>60255.7594522147</v>
      </c>
      <c r="F364" s="10" t="n">
        <v>12.74</v>
      </c>
      <c r="G364" s="2" t="n">
        <v>269</v>
      </c>
      <c r="I364" s="18" t="n">
        <f aca="false">(F363+F364)*0.5*D364/1000</f>
        <v>118.783280959058</v>
      </c>
      <c r="J364" s="18" t="n">
        <f aca="false">(O363+O364)*0.5*M364/1000</f>
        <v>119.983412651425</v>
      </c>
      <c r="K364" s="1" t="n">
        <v>208098092</v>
      </c>
      <c r="L364" s="1" t="n">
        <v>391942970</v>
      </c>
      <c r="M364" s="1" t="n">
        <f aca="false">((K363-K364)^2+(L363-L364)^2)^0.5</f>
        <v>9381.03304545933</v>
      </c>
      <c r="N364" s="1" t="n">
        <f aca="false">N363+M364</f>
        <v>60166.0781051976</v>
      </c>
      <c r="O364" s="0" t="n">
        <v>12.818</v>
      </c>
      <c r="P364" s="0" t="n">
        <v>523</v>
      </c>
    </row>
    <row r="365" customFormat="false" ht="12.75" hidden="false" customHeight="false" outlineLevel="0" collapsed="false">
      <c r="B365" s="1" t="n">
        <v>208096135</v>
      </c>
      <c r="C365" s="1" t="n">
        <v>391938391</v>
      </c>
      <c r="D365" s="1" t="n">
        <f aca="false">((B364-B365)^2+(C364-C365)^2)^0.5</f>
        <v>5067.8833846094</v>
      </c>
      <c r="E365" s="1" t="n">
        <f aca="false">E364+D365</f>
        <v>65323.6428368241</v>
      </c>
      <c r="F365" s="10" t="n">
        <v>12.79</v>
      </c>
      <c r="G365" s="2" t="s">
        <v>114</v>
      </c>
      <c r="I365" s="18" t="n">
        <f aca="false">(F364+F365)*0.5*D365/1000</f>
        <v>64.691531404539</v>
      </c>
      <c r="J365" s="18" t="n">
        <f aca="false">(O364+O365)*0.5*M365/1000</f>
        <v>64.4664420745048</v>
      </c>
      <c r="K365" s="1" t="n">
        <v>208096053</v>
      </c>
      <c r="L365" s="1" t="n">
        <v>391938374</v>
      </c>
      <c r="M365" s="1" t="n">
        <f aca="false">((K364-K365)^2+(L364-L365)^2)^0.5</f>
        <v>5027.99532617126</v>
      </c>
      <c r="N365" s="1" t="n">
        <f aca="false">N364+M365</f>
        <v>65194.0734313688</v>
      </c>
      <c r="O365" s="0" t="n">
        <v>12.825</v>
      </c>
      <c r="P365" s="0" t="n">
        <v>524</v>
      </c>
    </row>
    <row r="366" customFormat="false" ht="12.75" hidden="false" customHeight="false" outlineLevel="0" collapsed="false">
      <c r="B366" s="1" t="n">
        <v>208093598</v>
      </c>
      <c r="C366" s="1" t="n">
        <v>391933655</v>
      </c>
      <c r="D366" s="1" t="n">
        <f aca="false">((B365-B366)^2+(C365-C366)^2)^0.5</f>
        <v>5372.71486308365</v>
      </c>
      <c r="E366" s="1" t="n">
        <f aca="false">E365+D366</f>
        <v>70696.3576999078</v>
      </c>
      <c r="F366" s="10" t="n">
        <v>12.82</v>
      </c>
      <c r="G366" s="2" t="n">
        <v>271</v>
      </c>
      <c r="I366" s="18" t="n">
        <f aca="false">(F365+F366)*0.5*D366/1000</f>
        <v>68.7976138217862</v>
      </c>
      <c r="J366" s="18" t="n">
        <f aca="false">(O365+O366)*0.5*M366/1000</f>
        <v>66.2610410016569</v>
      </c>
      <c r="K366" s="1" t="n">
        <v>208093612</v>
      </c>
      <c r="L366" s="1" t="n">
        <v>391933833</v>
      </c>
      <c r="M366" s="1" t="n">
        <f aca="false">((K365-K366)^2+(L365-L366)^2)^0.5</f>
        <v>5155.49823004528</v>
      </c>
      <c r="N366" s="1" t="n">
        <f aca="false">N365+M366</f>
        <v>70349.5716614141</v>
      </c>
      <c r="O366" s="0" t="n">
        <v>12.88</v>
      </c>
      <c r="P366" s="0" t="n">
        <v>525</v>
      </c>
    </row>
    <row r="367" customFormat="false" ht="12.75" hidden="false" customHeight="false" outlineLevel="0" collapsed="false">
      <c r="F367" s="18"/>
      <c r="H367" s="44" t="s">
        <v>355</v>
      </c>
      <c r="I367" s="45" t="n">
        <f aca="false">SUM(I355:I366)</f>
        <v>885.101696707379</v>
      </c>
      <c r="J367" s="45" t="n">
        <f aca="false">SUM(J355:J366)</f>
        <v>883.45489467269</v>
      </c>
      <c r="K367" s="1"/>
      <c r="L367" s="1"/>
    </row>
    <row r="368" customFormat="false" ht="12.75" hidden="false" customHeight="false" outlineLevel="0" collapsed="false">
      <c r="F368" s="18"/>
      <c r="H368" s="2" t="s">
        <v>356</v>
      </c>
      <c r="I368" s="18" t="n">
        <f aca="false">I367/E366*1000</f>
        <v>12.5197637545128</v>
      </c>
      <c r="J368" s="18" t="n">
        <f aca="false">J367/N366*1000</f>
        <v>12.5580707004824</v>
      </c>
      <c r="K368" s="1"/>
      <c r="L368" s="1"/>
    </row>
    <row r="369" customFormat="false" ht="12.75" hidden="false" customHeight="false" outlineLevel="0" collapsed="false">
      <c r="F369" s="18"/>
      <c r="H369" s="2" t="s">
        <v>357</v>
      </c>
      <c r="I369" s="18" t="n">
        <f aca="false">I368-J368</f>
        <v>-0.0383069459695573</v>
      </c>
      <c r="K369" s="1"/>
      <c r="L369" s="1"/>
    </row>
    <row r="370" customFormat="false" ht="12.75" hidden="false" customHeight="false" outlineLevel="0" collapsed="false">
      <c r="F370" s="18"/>
      <c r="K370" s="1"/>
      <c r="L370" s="1"/>
    </row>
    <row r="371" customFormat="false" ht="12.75" hidden="false" customHeight="false" outlineLevel="0" collapsed="false">
      <c r="F371" s="18"/>
      <c r="K371" s="1"/>
      <c r="L371" s="1"/>
    </row>
    <row r="372" customFormat="false" ht="12.75" hidden="false" customHeight="false" outlineLevel="0" collapsed="false">
      <c r="F372" s="18"/>
      <c r="K372" s="1"/>
      <c r="L372" s="1"/>
    </row>
    <row r="373" customFormat="false" ht="12.75" hidden="false" customHeight="false" outlineLevel="0" collapsed="false">
      <c r="F373" s="18" t="s">
        <v>366</v>
      </c>
      <c r="J373" s="18"/>
      <c r="K373" s="1"/>
      <c r="L373" s="1"/>
    </row>
    <row r="374" customFormat="false" ht="12.75" hidden="false" customHeight="false" outlineLevel="0" collapsed="false">
      <c r="F374" s="18" t="s">
        <v>367</v>
      </c>
      <c r="J374" s="18"/>
      <c r="K374" s="1"/>
    </row>
    <row r="375" customFormat="false" ht="12.75" hidden="false" customHeight="false" outlineLevel="0" collapsed="false">
      <c r="F375" s="18" t="s">
        <v>368</v>
      </c>
      <c r="J375" s="18"/>
    </row>
    <row r="376" customFormat="false" ht="12.75" hidden="false" customHeight="false" outlineLevel="0" collapsed="false">
      <c r="F376" s="18"/>
    </row>
    <row r="377" customFormat="false" ht="12.75" hidden="false" customHeight="false" outlineLevel="0" collapsed="false">
      <c r="F377" s="18" t="s">
        <v>369</v>
      </c>
    </row>
    <row r="378" customFormat="false" ht="12.75" hidden="false" customHeight="false" outlineLevel="0" collapsed="false">
      <c r="F378" s="18"/>
    </row>
    <row r="379" customFormat="false" ht="12.75" hidden="false" customHeight="false" outlineLevel="0" collapsed="false">
      <c r="F379" s="18" t="s">
        <v>370</v>
      </c>
    </row>
    <row r="380" customFormat="false" ht="12.75" hidden="false" customHeight="false" outlineLevel="0" collapsed="false">
      <c r="F380" s="18"/>
    </row>
    <row r="381" customFormat="false" ht="12.75" hidden="false" customHeight="false" outlineLevel="0" collapsed="false">
      <c r="F381" s="18" t="s">
        <v>371</v>
      </c>
    </row>
    <row r="398" customFormat="false" ht="12.75" hidden="false" customHeight="false" outlineLevel="0" collapsed="false">
      <c r="B398" s="1"/>
      <c r="C398" s="1"/>
      <c r="F398" s="2"/>
    </row>
    <row r="399" customFormat="false" ht="12.75" hidden="false" customHeight="false" outlineLevel="0" collapsed="false">
      <c r="B399" s="1"/>
      <c r="C399" s="1"/>
      <c r="F399" s="2"/>
    </row>
    <row r="400" customFormat="false" ht="12.75" hidden="false" customHeight="false" outlineLevel="0" collapsed="false">
      <c r="B400" s="1"/>
      <c r="C400" s="1"/>
      <c r="F400" s="2"/>
    </row>
    <row r="401" customFormat="false" ht="12.75" hidden="false" customHeight="false" outlineLevel="0" collapsed="false">
      <c r="B401" s="1"/>
      <c r="C401" s="1"/>
      <c r="F401" s="2"/>
    </row>
    <row r="402" customFormat="false" ht="12.75" hidden="false" customHeight="false" outlineLevel="0" collapsed="false">
      <c r="B402" s="1"/>
      <c r="C402" s="1"/>
      <c r="F402" s="2"/>
    </row>
    <row r="403" customFormat="false" ht="12.75" hidden="false" customHeight="false" outlineLevel="0" collapsed="false">
      <c r="B403" s="1"/>
      <c r="C403" s="1"/>
      <c r="F403" s="2"/>
    </row>
    <row r="404" customFormat="false" ht="12.75" hidden="false" customHeight="false" outlineLevel="0" collapsed="false">
      <c r="B404" s="1"/>
      <c r="C404" s="1"/>
      <c r="F404" s="2"/>
    </row>
    <row r="405" customFormat="false" ht="12.75" hidden="false" customHeight="false" outlineLevel="0" collapsed="false">
      <c r="B405" s="1"/>
      <c r="C405" s="1"/>
      <c r="F405" s="2"/>
    </row>
    <row r="406" customFormat="false" ht="12.75" hidden="false" customHeight="false" outlineLevel="0" collapsed="false">
      <c r="B406" s="1"/>
      <c r="C406" s="1"/>
      <c r="F406" s="2"/>
    </row>
    <row r="407" customFormat="false" ht="12.75" hidden="false" customHeight="false" outlineLevel="0" collapsed="false">
      <c r="B407" s="1"/>
      <c r="C407" s="1"/>
      <c r="F407" s="2"/>
    </row>
    <row r="408" customFormat="false" ht="12.75" hidden="false" customHeight="false" outlineLevel="0" collapsed="false">
      <c r="B408" s="1"/>
      <c r="C408" s="1"/>
      <c r="F408" s="2"/>
    </row>
    <row r="409" customFormat="false" ht="12.75" hidden="false" customHeight="false" outlineLevel="0" collapsed="false">
      <c r="B409" s="1"/>
      <c r="C409" s="1"/>
      <c r="F409" s="2"/>
    </row>
    <row r="410" customFormat="false" ht="12.75" hidden="false" customHeight="false" outlineLevel="0" collapsed="false">
      <c r="B410" s="1"/>
      <c r="C410" s="1"/>
      <c r="F410" s="2"/>
    </row>
    <row r="411" customFormat="false" ht="12.75" hidden="false" customHeight="false" outlineLevel="0" collapsed="false">
      <c r="B411" s="1"/>
      <c r="C411" s="1"/>
      <c r="F411" s="2"/>
    </row>
    <row r="412" customFormat="false" ht="12.75" hidden="false" customHeight="false" outlineLevel="0" collapsed="false">
      <c r="B412" s="1"/>
      <c r="C412" s="1"/>
      <c r="F412" s="2"/>
    </row>
    <row r="413" customFormat="false" ht="12.75" hidden="false" customHeight="false" outlineLevel="0" collapsed="false">
      <c r="B413" s="1"/>
      <c r="C413" s="1"/>
      <c r="F413" s="2"/>
    </row>
  </sheetData>
  <printOptions headings="false" gridLines="true" gridLinesSet="true" horizontalCentered="false" verticalCentered="false"/>
  <pageMargins left="0.551388888888889" right="0.551388888888889" top="0.7875" bottom="0.433333333333333" header="0.511805555555556" footer="0.275694444444444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Rpagina &amp;P van &amp;N</oddFooter>
  </headerFooter>
  <rowBreaks count="8" manualBreakCount="8">
    <brk id="47" man="true" max="16383" min="0"/>
    <brk id="91" man="true" max="16383" min="0"/>
    <brk id="131" man="true" max="16383" min="0"/>
    <brk id="182" man="true" max="16383" min="0"/>
    <brk id="227" man="true" max="16383" min="0"/>
    <brk id="265" man="true" max="16383" min="0"/>
    <brk id="303" man="true" max="16383" min="0"/>
    <brk id="3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07:39:57Z</dcterms:created>
  <dc:creator>SFO</dc:creator>
  <dc:description/>
  <dc:language>en-US</dc:language>
  <cp:lastModifiedBy>EFE</cp:lastModifiedBy>
  <cp:lastPrinted>2005-12-19T11:47:21Z</cp:lastPrinted>
  <dcterms:modified xsi:type="dcterms:W3CDTF">2005-12-19T11:47:45Z</dcterms:modified>
  <cp:revision>0</cp:revision>
  <dc:subject/>
  <dc:title/>
</cp:coreProperties>
</file>