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raai 1-2" sheetId="6" state="visible" r:id="rId7"/>
    <sheet name="tussenraai 1-2&amp;3-4" sheetId="7" state="visible" r:id="rId8"/>
    <sheet name="raai 3-4" sheetId="8" state="visible" r:id="rId9"/>
    <sheet name="raai 5-6" sheetId="9" state="visible" r:id="rId10"/>
    <sheet name="tussenraai 5-6&amp;7-8" sheetId="10" state="visible" r:id="rId11"/>
    <sheet name="raai 7-8" sheetId="11" state="visible" r:id="rId12"/>
    <sheet name="tussenraai 7-8&amp;9-10" sheetId="12" state="visible" r:id="rId13"/>
    <sheet name="raai 9-10" sheetId="13" state="visible" r:id="rId14"/>
    <sheet name="tussenraai 9-10&amp;11-12" sheetId="14" state="visible" r:id="rId15"/>
    <sheet name="raai 11-12" sheetId="15" state="visible" r:id="rId16"/>
    <sheet name="tussenraai 11-12&amp;13-14" sheetId="16" state="visible" r:id="rId17"/>
    <sheet name="raai 13-14" sheetId="17" state="visible" r:id="rId18"/>
    <sheet name="tussenraai 13-14&amp;15-16" sheetId="18" state="visible" r:id="rId19"/>
    <sheet name="raai 15-16" sheetId="19" state="visible" r:id="rId20"/>
    <sheet name="tussenraai 15-16&amp;17-18" sheetId="20" state="visible" r:id="rId21"/>
    <sheet name="raai 17-18" sheetId="21" state="visible" r:id="rId22"/>
    <sheet name="tussenraai 17-18&amp;19-20" sheetId="22" state="visible" r:id="rId23"/>
    <sheet name="raai 19-20" sheetId="23" state="visible" r:id="rId24"/>
    <sheet name="alles van OOIJEN" sheetId="24" state="visible" r:id="rId25"/>
    <sheet name="locatie km 125,3-126" sheetId="25" state="visible" r:id="rId26"/>
    <sheet name="locatie km 125" sheetId="26" state="visible" r:id="rId27"/>
    <sheet name="alle meetraaien" sheetId="27" state="visible" r:id="rId28"/>
    <sheet name="Blad1" sheetId="28" state="visible" r:id="rId29"/>
  </sheets>
  <definedNames>
    <definedName function="false" hidden="false" localSheetId="23" name="_xlnm.Print_Area" vbProcedure="false">'alles van OOIJEN'!$A$1:$S$315</definedName>
    <definedName function="false" hidden="false" localSheetId="23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21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offset = -1400</t>
  </si>
  <si>
    <t xml:space="preserve">raai 1-2</t>
  </si>
  <si>
    <t xml:space="preserve">1,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2,3</t>
  </si>
  <si>
    <t xml:space="preserve">globale locatie km 125,009 L.O.</t>
  </si>
  <si>
    <t xml:space="preserve">raai 3-4</t>
  </si>
  <si>
    <t xml:space="preserve">3,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5,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6,7</t>
  </si>
  <si>
    <t xml:space="preserve">globale locatie km 125,373 L.O.</t>
  </si>
  <si>
    <t xml:space="preserve">raai 7-8</t>
  </si>
  <si>
    <t xml:space="preserve">7,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8,9</t>
  </si>
  <si>
    <t xml:space="preserve">globale locatie km 125,455 L.O.</t>
  </si>
  <si>
    <t xml:space="preserve">Figuur? DP 125,5</t>
  </si>
  <si>
    <t xml:space="preserve">offset = 600</t>
  </si>
  <si>
    <t xml:space="preserve">raai 9-10</t>
  </si>
  <si>
    <t xml:space="preserve">9,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10,11</t>
  </si>
  <si>
    <t xml:space="preserve">globale locatie km 125,550 L.O.</t>
  </si>
  <si>
    <t xml:space="preserve">offset = 1500</t>
  </si>
  <si>
    <t xml:space="preserve">raai 11-12</t>
  </si>
  <si>
    <t xml:space="preserve">11,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offset = 500</t>
  </si>
  <si>
    <t xml:space="preserve">tussenraai 11-12 &amp; 13-14</t>
  </si>
  <si>
    <t xml:space="preserve">12,13</t>
  </si>
  <si>
    <t xml:space="preserve">globale locatie km 125,650 L.O.</t>
  </si>
  <si>
    <t xml:space="preserve">Figuur? DP 125,7</t>
  </si>
  <si>
    <t xml:space="preserve">raai 13-14</t>
  </si>
  <si>
    <t xml:space="preserve">13,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14,15</t>
  </si>
  <si>
    <t xml:space="preserve">globale locatie km 125,750 L.O.</t>
  </si>
  <si>
    <t xml:space="preserve">raai 15-16</t>
  </si>
  <si>
    <t xml:space="preserve">15,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16,17</t>
  </si>
  <si>
    <t xml:space="preserve">globale locatie km 125,850 L.O.</t>
  </si>
  <si>
    <t xml:space="preserve">Figuur? DP 125,9</t>
  </si>
  <si>
    <t xml:space="preserve">raai 17-18</t>
  </si>
  <si>
    <t xml:space="preserve">17,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18,19</t>
  </si>
  <si>
    <t xml:space="preserve">globale locatie km 125,936 L.O.</t>
  </si>
  <si>
    <t xml:space="preserve">raai 19-20</t>
  </si>
  <si>
    <t xml:space="preserve">19,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3:$D$275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1:$D$302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4:$D$315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smooth val="1"/>
        </c:ser>
        <c:axId val="60930552"/>
        <c:axId val="65299927"/>
      </c:scatterChart>
      <c:valAx>
        <c:axId val="60930552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27"/>
        <c:crossesAt val="0"/>
        <c:crossBetween val="midCat"/>
        <c:majorUnit val="10000"/>
      </c:valAx>
      <c:valAx>
        <c:axId val="6529992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55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474304676243"/>
          <c:y val="0.642926089354661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5-6&amp;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1:$D$93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E$81:$E$93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81:$L$93</c:f>
              <c:numCache>
                <c:formatCode>General</c:formatCode>
                <c:ptCount val="13"/>
                <c:pt idx="0">
                  <c:v>0</c:v>
                </c:pt>
                <c:pt idx="1">
                  <c:v>1479.43840696394</c:v>
                </c:pt>
                <c:pt idx="2">
                  <c:v>7232.0180891587</c:v>
                </c:pt>
                <c:pt idx="3">
                  <c:v>9151.78083491663</c:v>
                </c:pt>
                <c:pt idx="4">
                  <c:v>10368.6662033881</c:v>
                </c:pt>
                <c:pt idx="5">
                  <c:v>18129.7947939992</c:v>
                </c:pt>
                <c:pt idx="6">
                  <c:v>24781.8174187352</c:v>
                </c:pt>
                <c:pt idx="7">
                  <c:v>28056.9169592072</c:v>
                </c:pt>
                <c:pt idx="8">
                  <c:v>32622.6901686428</c:v>
                </c:pt>
                <c:pt idx="9">
                  <c:v>39148.905381153</c:v>
                </c:pt>
                <c:pt idx="10">
                  <c:v>45966.3705992528</c:v>
                </c:pt>
                <c:pt idx="11">
                  <c:v>55058.2182112621</c:v>
                </c:pt>
                <c:pt idx="12">
                  <c:v>65576.3431867509</c:v>
                </c:pt>
              </c:numCache>
            </c:numRef>
          </c:xVal>
          <c:yVal>
            <c:numRef>
              <c:f>'alles van OOIJEN'!$M$81:$M$93</c:f>
              <c:numCache>
                <c:formatCode>General</c:formatCode>
                <c:ptCount val="13"/>
                <c:pt idx="0">
                  <c:v>10.687</c:v>
                </c:pt>
                <c:pt idx="1">
                  <c:v>10.875</c:v>
                </c:pt>
                <c:pt idx="2">
                  <c:v>12.172</c:v>
                </c:pt>
                <c:pt idx="3">
                  <c:v>12.701</c:v>
                </c:pt>
                <c:pt idx="4">
                  <c:v>13.152</c:v>
                </c:pt>
                <c:pt idx="5">
                  <c:v>13.956</c:v>
                </c:pt>
                <c:pt idx="6">
                  <c:v>13.976</c:v>
                </c:pt>
                <c:pt idx="7">
                  <c:v>14.437</c:v>
                </c:pt>
                <c:pt idx="8">
                  <c:v>14.442</c:v>
                </c:pt>
                <c:pt idx="9">
                  <c:v>14.415</c:v>
                </c:pt>
                <c:pt idx="10">
                  <c:v>14.312</c:v>
                </c:pt>
                <c:pt idx="11">
                  <c:v>14.418</c:v>
                </c:pt>
                <c:pt idx="12">
                  <c:v>14.461</c:v>
                </c:pt>
              </c:numCache>
            </c:numRef>
          </c:yVal>
          <c:smooth val="0"/>
        </c:ser>
        <c:axId val="39030991"/>
        <c:axId val="5364179"/>
      </c:scatterChart>
      <c:valAx>
        <c:axId val="390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9"/>
        <c:crossesAt val="0"/>
        <c:crossBetween val="midCat"/>
      </c:valAx>
      <c:valAx>
        <c:axId val="53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95:$D$113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E$95:$E$113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95:$L$113</c:f>
              <c:numCache>
                <c:formatCode>General</c:formatCode>
                <c:ptCount val="19"/>
                <c:pt idx="0">
                  <c:v>0</c:v>
                </c:pt>
                <c:pt idx="1">
                  <c:v>1855.82380629197</c:v>
                </c:pt>
                <c:pt idx="2">
                  <c:v>8704.57624743043</c:v>
                </c:pt>
                <c:pt idx="3">
                  <c:v>12633.0361237687</c:v>
                </c:pt>
                <c:pt idx="4">
                  <c:v>14278.5761567063</c:v>
                </c:pt>
                <c:pt idx="5">
                  <c:v>20439.8437210959</c:v>
                </c:pt>
                <c:pt idx="6">
                  <c:v>24693.6975032563</c:v>
                </c:pt>
                <c:pt idx="7">
                  <c:v>36579.7842436431</c:v>
                </c:pt>
                <c:pt idx="8">
                  <c:v>41730.4033326459</c:v>
                </c:pt>
                <c:pt idx="9">
                  <c:v>49541.8675359819</c:v>
                </c:pt>
                <c:pt idx="10">
                  <c:v>57631.6708092389</c:v>
                </c:pt>
                <c:pt idx="11">
                  <c:v>65175.3561155067</c:v>
                </c:pt>
                <c:pt idx="12">
                  <c:v>72827.7912834777</c:v>
                </c:pt>
                <c:pt idx="13">
                  <c:v>74758.3880823977</c:v>
                </c:pt>
                <c:pt idx="14">
                  <c:v>76552.8866195941</c:v>
                </c:pt>
                <c:pt idx="15">
                  <c:v>81560.8007562382</c:v>
                </c:pt>
                <c:pt idx="16">
                  <c:v>94309.5514793483</c:v>
                </c:pt>
                <c:pt idx="17">
                  <c:v>94434.4714537319</c:v>
                </c:pt>
                <c:pt idx="18">
                  <c:v>107278.706152615</c:v>
                </c:pt>
              </c:numCache>
            </c:numRef>
          </c:xVal>
          <c:yVal>
            <c:numRef>
              <c:f>'alles van OOIJEN'!$M$95:$M$113</c:f>
              <c:numCache>
                <c:formatCode>General</c:formatCode>
                <c:ptCount val="19"/>
                <c:pt idx="0">
                  <c:v>10.692</c:v>
                </c:pt>
                <c:pt idx="1">
                  <c:v>10.893</c:v>
                </c:pt>
                <c:pt idx="2">
                  <c:v>12.112</c:v>
                </c:pt>
                <c:pt idx="3">
                  <c:v>12.746</c:v>
                </c:pt>
                <c:pt idx="4">
                  <c:v>13.158</c:v>
                </c:pt>
                <c:pt idx="5">
                  <c:v>13.799</c:v>
                </c:pt>
                <c:pt idx="6">
                  <c:v>13.969</c:v>
                </c:pt>
                <c:pt idx="7">
                  <c:v>14.164</c:v>
                </c:pt>
                <c:pt idx="8">
                  <c:v>14.026</c:v>
                </c:pt>
                <c:pt idx="9">
                  <c:v>13.191</c:v>
                </c:pt>
                <c:pt idx="10">
                  <c:v>12.992</c:v>
                </c:pt>
                <c:pt idx="11">
                  <c:v>13.137</c:v>
                </c:pt>
                <c:pt idx="12">
                  <c:v>13.856</c:v>
                </c:pt>
                <c:pt idx="13">
                  <c:v>13.917</c:v>
                </c:pt>
                <c:pt idx="14">
                  <c:v>13.919</c:v>
                </c:pt>
                <c:pt idx="15">
                  <c:v>13.897</c:v>
                </c:pt>
                <c:pt idx="16">
                  <c:v>13.766</c:v>
                </c:pt>
                <c:pt idx="17">
                  <c:v>13.776</c:v>
                </c:pt>
                <c:pt idx="18">
                  <c:v>14.859</c:v>
                </c:pt>
              </c:numCache>
            </c:numRef>
          </c:yVal>
          <c:smooth val="0"/>
        </c:ser>
        <c:axId val="39819425"/>
        <c:axId val="29611751"/>
      </c:scatterChart>
      <c:valAx>
        <c:axId val="398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751"/>
        <c:crossesAt val="0"/>
        <c:crossBetween val="midCat"/>
      </c:valAx>
      <c:valAx>
        <c:axId val="296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7-8&amp;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15:$D$134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E$115:$E$134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15:$L$133</c:f>
              <c:numCache>
                <c:formatCode>General</c:formatCode>
                <c:ptCount val="19"/>
                <c:pt idx="0">
                  <c:v>0</c:v>
                </c:pt>
                <c:pt idx="1">
                  <c:v>2143.62333445034</c:v>
                </c:pt>
                <c:pt idx="2">
                  <c:v>6340.30225950525</c:v>
                </c:pt>
                <c:pt idx="3">
                  <c:v>10817.3917158373</c:v>
                </c:pt>
                <c:pt idx="4">
                  <c:v>12717.4911869177</c:v>
                </c:pt>
                <c:pt idx="5">
                  <c:v>16126.7215986089</c:v>
                </c:pt>
                <c:pt idx="6">
                  <c:v>22724.1345764359</c:v>
                </c:pt>
                <c:pt idx="7">
                  <c:v>27480.9668206926</c:v>
                </c:pt>
                <c:pt idx="8">
                  <c:v>33206.7947084307</c:v>
                </c:pt>
                <c:pt idx="9">
                  <c:v>39377.4953169516</c:v>
                </c:pt>
                <c:pt idx="10">
                  <c:v>44704.9894746209</c:v>
                </c:pt>
                <c:pt idx="11">
                  <c:v>56143.3883573317</c:v>
                </c:pt>
                <c:pt idx="12">
                  <c:v>65956.223064999</c:v>
                </c:pt>
                <c:pt idx="13">
                  <c:v>75685.96782013</c:v>
                </c:pt>
                <c:pt idx="14">
                  <c:v>85744.2985464484</c:v>
                </c:pt>
                <c:pt idx="15">
                  <c:v>89182.868016446</c:v>
                </c:pt>
                <c:pt idx="16">
                  <c:v>98657.4475321818</c:v>
                </c:pt>
                <c:pt idx="17">
                  <c:v>108410.09583918</c:v>
                </c:pt>
                <c:pt idx="18">
                  <c:v>109040.868381385</c:v>
                </c:pt>
              </c:numCache>
            </c:numRef>
          </c:xVal>
          <c:yVal>
            <c:numRef>
              <c:f>'alles van OOIJEN'!$M$115:$M$133</c:f>
              <c:numCache>
                <c:formatCode>General</c:formatCode>
                <c:ptCount val="19"/>
                <c:pt idx="0">
                  <c:v>10.621</c:v>
                </c:pt>
                <c:pt idx="1">
                  <c:v>10.951</c:v>
                </c:pt>
                <c:pt idx="2">
                  <c:v>11.759</c:v>
                </c:pt>
                <c:pt idx="3">
                  <c:v>12.415</c:v>
                </c:pt>
                <c:pt idx="4">
                  <c:v>12.914</c:v>
                </c:pt>
                <c:pt idx="5">
                  <c:v>13.494</c:v>
                </c:pt>
                <c:pt idx="6">
                  <c:v>14.35</c:v>
                </c:pt>
                <c:pt idx="7">
                  <c:v>14.354</c:v>
                </c:pt>
                <c:pt idx="8">
                  <c:v>14.381</c:v>
                </c:pt>
                <c:pt idx="9">
                  <c:v>14.087</c:v>
                </c:pt>
                <c:pt idx="10">
                  <c:v>14.059</c:v>
                </c:pt>
                <c:pt idx="11">
                  <c:v>13.945</c:v>
                </c:pt>
                <c:pt idx="12">
                  <c:v>13.694</c:v>
                </c:pt>
                <c:pt idx="13">
                  <c:v>13.544</c:v>
                </c:pt>
                <c:pt idx="14">
                  <c:v>13.435</c:v>
                </c:pt>
                <c:pt idx="15">
                  <c:v>13.552</c:v>
                </c:pt>
                <c:pt idx="16">
                  <c:v>13.945</c:v>
                </c:pt>
                <c:pt idx="17">
                  <c:v>14.528</c:v>
                </c:pt>
                <c:pt idx="18">
                  <c:v>14.792</c:v>
                </c:pt>
              </c:numCache>
            </c:numRef>
          </c:yVal>
          <c:smooth val="0"/>
        </c:ser>
        <c:axId val="93161312"/>
        <c:axId val="61471944"/>
      </c:scatterChart>
      <c:valAx>
        <c:axId val="931613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44"/>
        <c:crossesAt val="0"/>
        <c:crossBetween val="midCat"/>
      </c:valAx>
      <c:valAx>
        <c:axId val="614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36:$D$158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E$136:$E$158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36:$L$158</c:f>
              <c:numCache>
                <c:formatCode>General</c:formatCode>
                <c:ptCount val="23"/>
                <c:pt idx="0">
                  <c:v>0</c:v>
                </c:pt>
                <c:pt idx="1">
                  <c:v>8014.78752224229</c:v>
                </c:pt>
                <c:pt idx="2">
                  <c:v>12832.8346369974</c:v>
                </c:pt>
                <c:pt idx="3">
                  <c:v>12981.0574422603</c:v>
                </c:pt>
                <c:pt idx="4">
                  <c:v>14117.5384143843</c:v>
                </c:pt>
                <c:pt idx="5">
                  <c:v>14669.5212039711</c:v>
                </c:pt>
                <c:pt idx="6">
                  <c:v>16224.4247379564</c:v>
                </c:pt>
                <c:pt idx="7">
                  <c:v>16518.4791546891</c:v>
                </c:pt>
                <c:pt idx="8">
                  <c:v>25954.4366047839</c:v>
                </c:pt>
                <c:pt idx="9">
                  <c:v>29757.7754011574</c:v>
                </c:pt>
                <c:pt idx="10">
                  <c:v>33948.8527089627</c:v>
                </c:pt>
                <c:pt idx="11">
                  <c:v>39421.1834738196</c:v>
                </c:pt>
                <c:pt idx="12">
                  <c:v>39551.3602766687</c:v>
                </c:pt>
                <c:pt idx="13">
                  <c:v>48505.9900289253</c:v>
                </c:pt>
                <c:pt idx="14">
                  <c:v>54706.5326664693</c:v>
                </c:pt>
                <c:pt idx="15">
                  <c:v>63517.4213844137</c:v>
                </c:pt>
                <c:pt idx="16">
                  <c:v>63564.4320215078</c:v>
                </c:pt>
                <c:pt idx="17">
                  <c:v>72046.5171425144</c:v>
                </c:pt>
                <c:pt idx="18">
                  <c:v>75634.7692239601</c:v>
                </c:pt>
                <c:pt idx="19">
                  <c:v>84631.8678674118</c:v>
                </c:pt>
                <c:pt idx="20">
                  <c:v>94531.9920080476</c:v>
                </c:pt>
                <c:pt idx="21">
                  <c:v>101943.551088295</c:v>
                </c:pt>
                <c:pt idx="22">
                  <c:v>102355.197781468</c:v>
                </c:pt>
              </c:numCache>
            </c:numRef>
          </c:xVal>
          <c:yVal>
            <c:numRef>
              <c:f>'alles van OOIJEN'!$M$136:$M$158</c:f>
              <c:numCache>
                <c:formatCode>General</c:formatCode>
                <c:ptCount val="23"/>
                <c:pt idx="0">
                  <c:v>10.738</c:v>
                </c:pt>
                <c:pt idx="1">
                  <c:v>11.008</c:v>
                </c:pt>
                <c:pt idx="2">
                  <c:v>11.249</c:v>
                </c:pt>
                <c:pt idx="3">
                  <c:v>11.274</c:v>
                </c:pt>
                <c:pt idx="4">
                  <c:v>11.538</c:v>
                </c:pt>
                <c:pt idx="5">
                  <c:v>11.786</c:v>
                </c:pt>
                <c:pt idx="6">
                  <c:v>12.809</c:v>
                </c:pt>
                <c:pt idx="7">
                  <c:v>12.891</c:v>
                </c:pt>
                <c:pt idx="8">
                  <c:v>14.37</c:v>
                </c:pt>
                <c:pt idx="9">
                  <c:v>14.222</c:v>
                </c:pt>
                <c:pt idx="10">
                  <c:v>14.374</c:v>
                </c:pt>
                <c:pt idx="11">
                  <c:v>14.156</c:v>
                </c:pt>
                <c:pt idx="12">
                  <c:v>14.155</c:v>
                </c:pt>
                <c:pt idx="13">
                  <c:v>13.838</c:v>
                </c:pt>
                <c:pt idx="14">
                  <c:v>13.998</c:v>
                </c:pt>
                <c:pt idx="15">
                  <c:v>14.067</c:v>
                </c:pt>
                <c:pt idx="16">
                  <c:v>14.072</c:v>
                </c:pt>
                <c:pt idx="17">
                  <c:v>13.905</c:v>
                </c:pt>
                <c:pt idx="18">
                  <c:v>13.875</c:v>
                </c:pt>
                <c:pt idx="19">
                  <c:v>13.779</c:v>
                </c:pt>
                <c:pt idx="20">
                  <c:v>13.894</c:v>
                </c:pt>
                <c:pt idx="21">
                  <c:v>14.694</c:v>
                </c:pt>
                <c:pt idx="22">
                  <c:v>14.727</c:v>
                </c:pt>
              </c:numCache>
            </c:numRef>
          </c:yVal>
          <c:smooth val="0"/>
        </c:ser>
        <c:axId val="51456942"/>
        <c:axId val="81382977"/>
      </c:scatterChart>
      <c:valAx>
        <c:axId val="514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977"/>
        <c:crossesAt val="0"/>
        <c:crossBetween val="midCat"/>
      </c:valAx>
      <c:valAx>
        <c:axId val="813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9-10&amp;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E$160:$E$177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60:$L$176</c:f>
              <c:numCache>
                <c:formatCode>General</c:formatCode>
                <c:ptCount val="17"/>
                <c:pt idx="0">
                  <c:v>0</c:v>
                </c:pt>
                <c:pt idx="1">
                  <c:v>2696.46954368114</c:v>
                </c:pt>
                <c:pt idx="2">
                  <c:v>5799.69383464047</c:v>
                </c:pt>
                <c:pt idx="3">
                  <c:v>6816.12779707974</c:v>
                </c:pt>
                <c:pt idx="4">
                  <c:v>12721.4614032361</c:v>
                </c:pt>
                <c:pt idx="5">
                  <c:v>14880.7321134529</c:v>
                </c:pt>
                <c:pt idx="6">
                  <c:v>24571.6004955949</c:v>
                </c:pt>
                <c:pt idx="7">
                  <c:v>33854.1812251119</c:v>
                </c:pt>
                <c:pt idx="8">
                  <c:v>42945.2116397569</c:v>
                </c:pt>
                <c:pt idx="9">
                  <c:v>52328.8011981295</c:v>
                </c:pt>
                <c:pt idx="10">
                  <c:v>63319.3313491277</c:v>
                </c:pt>
                <c:pt idx="11">
                  <c:v>73003.2849322465</c:v>
                </c:pt>
                <c:pt idx="12">
                  <c:v>83040.6766751248</c:v>
                </c:pt>
                <c:pt idx="13">
                  <c:v>93626.6012922756</c:v>
                </c:pt>
                <c:pt idx="14">
                  <c:v>103315.144010352</c:v>
                </c:pt>
                <c:pt idx="15">
                  <c:v>103395.200240591</c:v>
                </c:pt>
                <c:pt idx="16">
                  <c:v>110990.408269342</c:v>
                </c:pt>
              </c:numCache>
            </c:numRef>
          </c:xVal>
          <c:yVal>
            <c:numRef>
              <c:f>'alles van OOIJEN'!$M$160:$M$176</c:f>
              <c:numCache>
                <c:formatCode>General</c:formatCode>
                <c:ptCount val="17"/>
                <c:pt idx="0">
                  <c:v>11.198</c:v>
                </c:pt>
                <c:pt idx="1">
                  <c:v>11.356</c:v>
                </c:pt>
                <c:pt idx="2">
                  <c:v>11.581</c:v>
                </c:pt>
                <c:pt idx="3">
                  <c:v>11.676</c:v>
                </c:pt>
                <c:pt idx="4">
                  <c:v>12.645</c:v>
                </c:pt>
                <c:pt idx="5">
                  <c:v>13.045</c:v>
                </c:pt>
                <c:pt idx="6">
                  <c:v>14.133</c:v>
                </c:pt>
                <c:pt idx="7">
                  <c:v>14.253</c:v>
                </c:pt>
                <c:pt idx="8">
                  <c:v>14.409</c:v>
                </c:pt>
                <c:pt idx="9">
                  <c:v>14.307</c:v>
                </c:pt>
                <c:pt idx="10">
                  <c:v>13.98</c:v>
                </c:pt>
                <c:pt idx="11">
                  <c:v>13.764</c:v>
                </c:pt>
                <c:pt idx="12">
                  <c:v>13.745</c:v>
                </c:pt>
                <c:pt idx="13">
                  <c:v>13.603</c:v>
                </c:pt>
                <c:pt idx="14">
                  <c:v>13.853</c:v>
                </c:pt>
                <c:pt idx="15">
                  <c:v>13.858</c:v>
                </c:pt>
                <c:pt idx="16">
                  <c:v>14.403</c:v>
                </c:pt>
              </c:numCache>
            </c:numRef>
          </c:yVal>
          <c:smooth val="0"/>
        </c:ser>
        <c:axId val="34278087"/>
        <c:axId val="76411530"/>
      </c:scatterChart>
      <c:valAx>
        <c:axId val="342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30"/>
        <c:crossesAt val="0"/>
        <c:crossBetween val="midCat"/>
      </c:valAx>
      <c:valAx>
        <c:axId val="764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79:$D$197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E$179:$E$197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79:$L$196</c:f>
              <c:numCache>
                <c:formatCode>General</c:formatCode>
                <c:ptCount val="18"/>
                <c:pt idx="0">
                  <c:v>0</c:v>
                </c:pt>
                <c:pt idx="1">
                  <c:v>5431.39784300699</c:v>
                </c:pt>
                <c:pt idx="2">
                  <c:v>10831.5112677417</c:v>
                </c:pt>
                <c:pt idx="3">
                  <c:v>11335.6798903274</c:v>
                </c:pt>
                <c:pt idx="4">
                  <c:v>20241.0998130487</c:v>
                </c:pt>
                <c:pt idx="5">
                  <c:v>21291.0417162033</c:v>
                </c:pt>
                <c:pt idx="6">
                  <c:v>27570.5604875742</c:v>
                </c:pt>
                <c:pt idx="7">
                  <c:v>33019.4168813508</c:v>
                </c:pt>
                <c:pt idx="8">
                  <c:v>36742.6806377882</c:v>
                </c:pt>
                <c:pt idx="9">
                  <c:v>36854.1436361329</c:v>
                </c:pt>
                <c:pt idx="10">
                  <c:v>41723.0131147696</c:v>
                </c:pt>
                <c:pt idx="11">
                  <c:v>50669.9145336967</c:v>
                </c:pt>
                <c:pt idx="12">
                  <c:v>60729.7129909224</c:v>
                </c:pt>
                <c:pt idx="13">
                  <c:v>70041.8728370591</c:v>
                </c:pt>
                <c:pt idx="14">
                  <c:v>80989.5645572346</c:v>
                </c:pt>
                <c:pt idx="15">
                  <c:v>90813.0568588553</c:v>
                </c:pt>
                <c:pt idx="16">
                  <c:v>101229.272534426</c:v>
                </c:pt>
                <c:pt idx="17">
                  <c:v>101563.884249702</c:v>
                </c:pt>
              </c:numCache>
            </c:numRef>
          </c:xVal>
          <c:yVal>
            <c:numRef>
              <c:f>'alles van OOIJEN'!$M$179:$M$196</c:f>
              <c:numCache>
                <c:formatCode>General</c:formatCode>
                <c:ptCount val="18"/>
                <c:pt idx="0">
                  <c:v>10.647</c:v>
                </c:pt>
                <c:pt idx="1">
                  <c:v>12</c:v>
                </c:pt>
                <c:pt idx="2">
                  <c:v>12.814</c:v>
                </c:pt>
                <c:pt idx="3">
                  <c:v>12.884</c:v>
                </c:pt>
                <c:pt idx="4">
                  <c:v>14.078</c:v>
                </c:pt>
                <c:pt idx="5">
                  <c:v>14.105</c:v>
                </c:pt>
                <c:pt idx="6">
                  <c:v>14.154</c:v>
                </c:pt>
                <c:pt idx="7">
                  <c:v>14.554</c:v>
                </c:pt>
                <c:pt idx="8">
                  <c:v>14.243</c:v>
                </c:pt>
                <c:pt idx="9">
                  <c:v>14.235</c:v>
                </c:pt>
                <c:pt idx="10">
                  <c:v>14.095</c:v>
                </c:pt>
                <c:pt idx="11">
                  <c:v>13.842</c:v>
                </c:pt>
                <c:pt idx="12">
                  <c:v>13.635</c:v>
                </c:pt>
                <c:pt idx="13">
                  <c:v>13.416</c:v>
                </c:pt>
                <c:pt idx="14">
                  <c:v>13.536</c:v>
                </c:pt>
                <c:pt idx="15">
                  <c:v>13.751</c:v>
                </c:pt>
                <c:pt idx="16">
                  <c:v>14.479</c:v>
                </c:pt>
                <c:pt idx="17">
                  <c:v>14.518</c:v>
                </c:pt>
              </c:numCache>
            </c:numRef>
          </c:yVal>
          <c:smooth val="0"/>
        </c:ser>
        <c:axId val="692207"/>
        <c:axId val="9544123"/>
      </c:scatterChart>
      <c:valAx>
        <c:axId val="6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23"/>
        <c:crossesAt val="0"/>
        <c:crossBetween val="midCat"/>
      </c:valAx>
      <c:valAx>
        <c:axId val="95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1-12&amp;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99:$D$21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E$199:$E$213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99:$L$213</c:f>
              <c:numCache>
                <c:formatCode>General</c:formatCode>
                <c:ptCount val="15"/>
                <c:pt idx="0">
                  <c:v>0</c:v>
                </c:pt>
                <c:pt idx="1">
                  <c:v>2565.75216325676</c:v>
                </c:pt>
                <c:pt idx="2">
                  <c:v>7518.59902137786</c:v>
                </c:pt>
                <c:pt idx="3">
                  <c:v>15554.766329243</c:v>
                </c:pt>
                <c:pt idx="4">
                  <c:v>24964.2001591819</c:v>
                </c:pt>
                <c:pt idx="5">
                  <c:v>24998.4054219349</c:v>
                </c:pt>
                <c:pt idx="6">
                  <c:v>34536.622131572</c:v>
                </c:pt>
                <c:pt idx="7">
                  <c:v>45217.7958966598</c:v>
                </c:pt>
                <c:pt idx="8">
                  <c:v>54456.5183191596</c:v>
                </c:pt>
                <c:pt idx="9">
                  <c:v>62007.5619556379</c:v>
                </c:pt>
                <c:pt idx="10">
                  <c:v>69735.9067331436</c:v>
                </c:pt>
                <c:pt idx="11">
                  <c:v>79935.9636937689</c:v>
                </c:pt>
                <c:pt idx="12">
                  <c:v>89578.8730576487</c:v>
                </c:pt>
                <c:pt idx="13">
                  <c:v>97296.0336753889</c:v>
                </c:pt>
                <c:pt idx="14">
                  <c:v>97397.9846439963</c:v>
                </c:pt>
              </c:numCache>
            </c:numRef>
          </c:xVal>
          <c:yVal>
            <c:numRef>
              <c:f>'alles van OOIJEN'!$M$199:$M$213</c:f>
              <c:numCache>
                <c:formatCode>General</c:formatCode>
                <c:ptCount val="15"/>
                <c:pt idx="0">
                  <c:v>10.455</c:v>
                </c:pt>
                <c:pt idx="1">
                  <c:v>10.768</c:v>
                </c:pt>
                <c:pt idx="2">
                  <c:v>11.979</c:v>
                </c:pt>
                <c:pt idx="3">
                  <c:v>12.806</c:v>
                </c:pt>
                <c:pt idx="4">
                  <c:v>13.884</c:v>
                </c:pt>
                <c:pt idx="5">
                  <c:v>13.888</c:v>
                </c:pt>
                <c:pt idx="6">
                  <c:v>14.325</c:v>
                </c:pt>
                <c:pt idx="7">
                  <c:v>13.827</c:v>
                </c:pt>
                <c:pt idx="8">
                  <c:v>13.526</c:v>
                </c:pt>
                <c:pt idx="9">
                  <c:v>12.978</c:v>
                </c:pt>
                <c:pt idx="10">
                  <c:v>13.272</c:v>
                </c:pt>
                <c:pt idx="11">
                  <c:v>13.352</c:v>
                </c:pt>
                <c:pt idx="12">
                  <c:v>13.593</c:v>
                </c:pt>
                <c:pt idx="13">
                  <c:v>14.566</c:v>
                </c:pt>
                <c:pt idx="14">
                  <c:v>14.584</c:v>
                </c:pt>
              </c:numCache>
            </c:numRef>
          </c:yVal>
          <c:smooth val="0"/>
        </c:ser>
        <c:axId val="11878396"/>
        <c:axId val="9462031"/>
      </c:scatterChart>
      <c:valAx>
        <c:axId val="118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31"/>
        <c:crossesAt val="0"/>
        <c:crossBetween val="midCat"/>
      </c:valAx>
      <c:valAx>
        <c:axId val="94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15:$D$229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E$215:$E$229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15:$L$228</c:f>
              <c:numCache>
                <c:formatCode>General</c:formatCode>
                <c:ptCount val="14"/>
                <c:pt idx="0">
                  <c:v>0</c:v>
                </c:pt>
                <c:pt idx="1">
                  <c:v>2355.00084925675</c:v>
                </c:pt>
                <c:pt idx="2">
                  <c:v>11908.3100664861</c:v>
                </c:pt>
                <c:pt idx="3">
                  <c:v>12345.1944905619</c:v>
                </c:pt>
                <c:pt idx="4">
                  <c:v>13441.7623179214</c:v>
                </c:pt>
                <c:pt idx="5">
                  <c:v>18511.2231373775</c:v>
                </c:pt>
                <c:pt idx="6">
                  <c:v>21228.5963174909</c:v>
                </c:pt>
                <c:pt idx="7">
                  <c:v>30837.2838969682</c:v>
                </c:pt>
                <c:pt idx="8">
                  <c:v>41309.4093736801</c:v>
                </c:pt>
                <c:pt idx="9">
                  <c:v>50752.5766389572</c:v>
                </c:pt>
                <c:pt idx="10">
                  <c:v>59921.1606081424</c:v>
                </c:pt>
                <c:pt idx="11">
                  <c:v>68363.1424844556</c:v>
                </c:pt>
                <c:pt idx="12">
                  <c:v>77679.0407234876</c:v>
                </c:pt>
                <c:pt idx="13">
                  <c:v>88098.6380285661</c:v>
                </c:pt>
              </c:numCache>
            </c:numRef>
          </c:xVal>
          <c:yVal>
            <c:numRef>
              <c:f>'alles van OOIJEN'!$M$215:$M$228</c:f>
              <c:numCache>
                <c:formatCode>General</c:formatCode>
                <c:ptCount val="14"/>
                <c:pt idx="0">
                  <c:v>10.519</c:v>
                </c:pt>
                <c:pt idx="1">
                  <c:v>10.942</c:v>
                </c:pt>
                <c:pt idx="2">
                  <c:v>12.923</c:v>
                </c:pt>
                <c:pt idx="3">
                  <c:v>12.977</c:v>
                </c:pt>
                <c:pt idx="4">
                  <c:v>13.376</c:v>
                </c:pt>
                <c:pt idx="5">
                  <c:v>13.975</c:v>
                </c:pt>
                <c:pt idx="6">
                  <c:v>14.085</c:v>
                </c:pt>
                <c:pt idx="7">
                  <c:v>14.199</c:v>
                </c:pt>
                <c:pt idx="8">
                  <c:v>13.696</c:v>
                </c:pt>
                <c:pt idx="9">
                  <c:v>13.213</c:v>
                </c:pt>
                <c:pt idx="10">
                  <c:v>12.812</c:v>
                </c:pt>
                <c:pt idx="11">
                  <c:v>12.715</c:v>
                </c:pt>
                <c:pt idx="12">
                  <c:v>13.183</c:v>
                </c:pt>
                <c:pt idx="13">
                  <c:v>14.278</c:v>
                </c:pt>
              </c:numCache>
            </c:numRef>
          </c:yVal>
          <c:smooth val="0"/>
        </c:ser>
        <c:axId val="31362872"/>
        <c:axId val="56895625"/>
      </c:scatterChart>
      <c:valAx>
        <c:axId val="313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625"/>
        <c:crossesAt val="0"/>
        <c:crossBetween val="midCat"/>
      </c:valAx>
      <c:valAx>
        <c:axId val="568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3-14&amp;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31:$D$246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E$231:$E$246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31:$L$246</c:f>
              <c:numCache>
                <c:formatCode>General</c:formatCode>
                <c:ptCount val="16"/>
                <c:pt idx="0">
                  <c:v>0</c:v>
                </c:pt>
                <c:pt idx="1">
                  <c:v>2093.93529030866</c:v>
                </c:pt>
                <c:pt idx="2">
                  <c:v>7102.88927292818</c:v>
                </c:pt>
                <c:pt idx="3">
                  <c:v>7116.34289697526</c:v>
                </c:pt>
                <c:pt idx="4">
                  <c:v>10299.8807089071</c:v>
                </c:pt>
                <c:pt idx="5">
                  <c:v>10692.1178820562</c:v>
                </c:pt>
                <c:pt idx="6">
                  <c:v>16893.199239368</c:v>
                </c:pt>
                <c:pt idx="7">
                  <c:v>19606.5221099457</c:v>
                </c:pt>
                <c:pt idx="8">
                  <c:v>27369.4664611568</c:v>
                </c:pt>
                <c:pt idx="9">
                  <c:v>37354.4837370557</c:v>
                </c:pt>
                <c:pt idx="10">
                  <c:v>46676.5410743606</c:v>
                </c:pt>
                <c:pt idx="11">
                  <c:v>56764.2181607864</c:v>
                </c:pt>
                <c:pt idx="12">
                  <c:v>66294.7695614138</c:v>
                </c:pt>
                <c:pt idx="13">
                  <c:v>76430.0825807536</c:v>
                </c:pt>
                <c:pt idx="14">
                  <c:v>86583.9304228281</c:v>
                </c:pt>
                <c:pt idx="15">
                  <c:v>86836.645677611</c:v>
                </c:pt>
              </c:numCache>
            </c:numRef>
          </c:xVal>
          <c:yVal>
            <c:numRef>
              <c:f>'alles van OOIJEN'!$M$231:$M$246</c:f>
              <c:numCache>
                <c:formatCode>General</c:formatCode>
                <c:ptCount val="16"/>
                <c:pt idx="0">
                  <c:v>10.68</c:v>
                </c:pt>
                <c:pt idx="1">
                  <c:v>10.983</c:v>
                </c:pt>
                <c:pt idx="2">
                  <c:v>11.853</c:v>
                </c:pt>
                <c:pt idx="3">
                  <c:v>11.841</c:v>
                </c:pt>
                <c:pt idx="4">
                  <c:v>12.631</c:v>
                </c:pt>
                <c:pt idx="5">
                  <c:v>12.695</c:v>
                </c:pt>
                <c:pt idx="6">
                  <c:v>13.841</c:v>
                </c:pt>
                <c:pt idx="7">
                  <c:v>14.122</c:v>
                </c:pt>
                <c:pt idx="8">
                  <c:v>14.011</c:v>
                </c:pt>
                <c:pt idx="9">
                  <c:v>13.493</c:v>
                </c:pt>
                <c:pt idx="10">
                  <c:v>13.19</c:v>
                </c:pt>
                <c:pt idx="11">
                  <c:v>13.033</c:v>
                </c:pt>
                <c:pt idx="12">
                  <c:v>13.129</c:v>
                </c:pt>
                <c:pt idx="13">
                  <c:v>13.299</c:v>
                </c:pt>
                <c:pt idx="14">
                  <c:v>14.197</c:v>
                </c:pt>
                <c:pt idx="15">
                  <c:v>14.301</c:v>
                </c:pt>
              </c:numCache>
            </c:numRef>
          </c:yVal>
          <c:smooth val="0"/>
        </c:ser>
        <c:axId val="89248999"/>
        <c:axId val="62022844"/>
      </c:scatterChart>
      <c:valAx>
        <c:axId val="892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44"/>
        <c:crossesAt val="0"/>
        <c:crossBetween val="midCat"/>
      </c:valAx>
      <c:valAx>
        <c:axId val="620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8:$D$261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E$248:$E$261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48:$L$261</c:f>
              <c:numCache>
                <c:formatCode>General</c:formatCode>
                <c:ptCount val="14"/>
                <c:pt idx="0">
                  <c:v>0</c:v>
                </c:pt>
                <c:pt idx="1">
                  <c:v>2159.8039262859</c:v>
                </c:pt>
                <c:pt idx="2">
                  <c:v>5840.41542439325</c:v>
                </c:pt>
                <c:pt idx="3">
                  <c:v>10700.0172599349</c:v>
                </c:pt>
                <c:pt idx="4">
                  <c:v>17596.7864310759</c:v>
                </c:pt>
                <c:pt idx="5">
                  <c:v>20262.6793396526</c:v>
                </c:pt>
                <c:pt idx="6">
                  <c:v>25423.4934227213</c:v>
                </c:pt>
                <c:pt idx="7">
                  <c:v>35693.8877676333</c:v>
                </c:pt>
                <c:pt idx="8">
                  <c:v>45966.8363706392</c:v>
                </c:pt>
                <c:pt idx="9">
                  <c:v>55684.0331371969</c:v>
                </c:pt>
                <c:pt idx="10">
                  <c:v>65024.3819529532</c:v>
                </c:pt>
                <c:pt idx="11">
                  <c:v>69186.6183710342</c:v>
                </c:pt>
                <c:pt idx="12">
                  <c:v>74725.0843138743</c:v>
                </c:pt>
                <c:pt idx="13">
                  <c:v>77791.7271036365</c:v>
                </c:pt>
              </c:numCache>
            </c:numRef>
          </c:xVal>
          <c:yVal>
            <c:numRef>
              <c:f>'alles van OOIJEN'!$M$248:$M$261</c:f>
              <c:numCache>
                <c:formatCode>General</c:formatCode>
                <c:ptCount val="14"/>
                <c:pt idx="0">
                  <c:v>10.808</c:v>
                </c:pt>
                <c:pt idx="1">
                  <c:v>11.011</c:v>
                </c:pt>
                <c:pt idx="2">
                  <c:v>11.713</c:v>
                </c:pt>
                <c:pt idx="3">
                  <c:v>12.597</c:v>
                </c:pt>
                <c:pt idx="4">
                  <c:v>13.752</c:v>
                </c:pt>
                <c:pt idx="5">
                  <c:v>13.934</c:v>
                </c:pt>
                <c:pt idx="6">
                  <c:v>13.814</c:v>
                </c:pt>
                <c:pt idx="7">
                  <c:v>13.277</c:v>
                </c:pt>
                <c:pt idx="8">
                  <c:v>12.807</c:v>
                </c:pt>
                <c:pt idx="9">
                  <c:v>12.698</c:v>
                </c:pt>
                <c:pt idx="10">
                  <c:v>12.754</c:v>
                </c:pt>
                <c:pt idx="11">
                  <c:v>12.845</c:v>
                </c:pt>
                <c:pt idx="12">
                  <c:v>13.045</c:v>
                </c:pt>
                <c:pt idx="13">
                  <c:v>14.006</c:v>
                </c:pt>
              </c:numCache>
            </c:numRef>
          </c:yVal>
          <c:smooth val="0"/>
        </c:ser>
        <c:axId val="10202252"/>
        <c:axId val="9912503"/>
      </c:scatterChart>
      <c:valAx>
        <c:axId val="1020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03"/>
        <c:crossesAt val="0"/>
        <c:crossBetween val="midCat"/>
      </c:valAx>
      <c:valAx>
        <c:axId val="99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79:$D$197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99:$D$21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15:$D$229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31:$D$246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8:$D$261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smooth val="1"/>
        </c:ser>
        <c:axId val="27503015"/>
        <c:axId val="85002113"/>
      </c:scatterChart>
      <c:valAx>
        <c:axId val="27503015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113"/>
        <c:crossesAt val="0"/>
        <c:crossBetween val="midCat"/>
        <c:majorUnit val="10000"/>
      </c:valAx>
      <c:valAx>
        <c:axId val="85002113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01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326376457233"/>
          <c:y val="0.565637065637066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5-16&amp;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3:$D$275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E$263:$E$275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63:$L$275</c:f>
              <c:numCache>
                <c:formatCode>General</c:formatCode>
                <c:ptCount val="13"/>
                <c:pt idx="0">
                  <c:v>0</c:v>
                </c:pt>
                <c:pt idx="1">
                  <c:v>519.432382509986</c:v>
                </c:pt>
                <c:pt idx="2">
                  <c:v>2452.70241020917</c:v>
                </c:pt>
                <c:pt idx="3">
                  <c:v>2470.16665940574</c:v>
                </c:pt>
                <c:pt idx="4">
                  <c:v>2756.56672923814</c:v>
                </c:pt>
                <c:pt idx="5">
                  <c:v>8752.41404217065</c:v>
                </c:pt>
                <c:pt idx="6">
                  <c:v>15191.6140701244</c:v>
                </c:pt>
                <c:pt idx="7">
                  <c:v>24592.9895014111</c:v>
                </c:pt>
                <c:pt idx="8">
                  <c:v>35127.8972371248</c:v>
                </c:pt>
                <c:pt idx="9">
                  <c:v>45509.2133868237</c:v>
                </c:pt>
                <c:pt idx="10">
                  <c:v>55257.0564815806</c:v>
                </c:pt>
                <c:pt idx="11">
                  <c:v>65388.5606147289</c:v>
                </c:pt>
                <c:pt idx="12">
                  <c:v>74345.1093361952</c:v>
                </c:pt>
              </c:numCache>
            </c:numRef>
          </c:xVal>
          <c:yVal>
            <c:numRef>
              <c:f>'alles van OOIJEN'!$M$263:$M$275</c:f>
              <c:numCache>
                <c:formatCode>General</c:formatCode>
                <c:ptCount val="13"/>
                <c:pt idx="0">
                  <c:v>10.608</c:v>
                </c:pt>
                <c:pt idx="1">
                  <c:v>10.915</c:v>
                </c:pt>
                <c:pt idx="2">
                  <c:v>11.24</c:v>
                </c:pt>
                <c:pt idx="3">
                  <c:v>11.239</c:v>
                </c:pt>
                <c:pt idx="4">
                  <c:v>11.34</c:v>
                </c:pt>
                <c:pt idx="5">
                  <c:v>12.06</c:v>
                </c:pt>
                <c:pt idx="6">
                  <c:v>13.039</c:v>
                </c:pt>
                <c:pt idx="7">
                  <c:v>13.197</c:v>
                </c:pt>
                <c:pt idx="8">
                  <c:v>13.027</c:v>
                </c:pt>
                <c:pt idx="9">
                  <c:v>12.95</c:v>
                </c:pt>
                <c:pt idx="10">
                  <c:v>12.967</c:v>
                </c:pt>
                <c:pt idx="11">
                  <c:v>13.005</c:v>
                </c:pt>
                <c:pt idx="12">
                  <c:v>13.015</c:v>
                </c:pt>
              </c:numCache>
            </c:numRef>
          </c:yVal>
          <c:smooth val="0"/>
        </c:ser>
        <c:axId val="77479786"/>
        <c:axId val="47793497"/>
      </c:scatterChart>
      <c:valAx>
        <c:axId val="774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497"/>
        <c:crossesAt val="0"/>
        <c:crossBetween val="midCat"/>
      </c:valAx>
      <c:valAx>
        <c:axId val="477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E$277:$E$289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77:$L$289</c:f>
              <c:numCache>
                <c:formatCode>General</c:formatCode>
                <c:ptCount val="13"/>
                <c:pt idx="0">
                  <c:v>0</c:v>
                </c:pt>
                <c:pt idx="1">
                  <c:v>1666.80322773866</c:v>
                </c:pt>
                <c:pt idx="2">
                  <c:v>8194.10473755111</c:v>
                </c:pt>
                <c:pt idx="3">
                  <c:v>12308.9078920167</c:v>
                </c:pt>
                <c:pt idx="4">
                  <c:v>12487.9078920167</c:v>
                </c:pt>
                <c:pt idx="5">
                  <c:v>21717.9170469417</c:v>
                </c:pt>
                <c:pt idx="6">
                  <c:v>24762.3922069652</c:v>
                </c:pt>
                <c:pt idx="7">
                  <c:v>24889.3134423831</c:v>
                </c:pt>
                <c:pt idx="8">
                  <c:v>33483.1750307495</c:v>
                </c:pt>
                <c:pt idx="9">
                  <c:v>43323.7817701737</c:v>
                </c:pt>
                <c:pt idx="10">
                  <c:v>53350.4103162005</c:v>
                </c:pt>
                <c:pt idx="11">
                  <c:v>64247.9920662953</c:v>
                </c:pt>
                <c:pt idx="12">
                  <c:v>69944.4647468232</c:v>
                </c:pt>
              </c:numCache>
            </c:numRef>
          </c:xVal>
          <c:yVal>
            <c:numRef>
              <c:f>'alles van OOIJEN'!$M$277:$M$289</c:f>
              <c:numCache>
                <c:formatCode>General</c:formatCode>
                <c:ptCount val="13"/>
                <c:pt idx="0">
                  <c:v>10.583</c:v>
                </c:pt>
                <c:pt idx="1">
                  <c:v>10.875</c:v>
                </c:pt>
                <c:pt idx="2">
                  <c:v>12.309</c:v>
                </c:pt>
                <c:pt idx="3">
                  <c:v>12.655</c:v>
                </c:pt>
                <c:pt idx="4">
                  <c:v>12.669</c:v>
                </c:pt>
                <c:pt idx="5">
                  <c:v>13.104</c:v>
                </c:pt>
                <c:pt idx="6">
                  <c:v>13.076</c:v>
                </c:pt>
                <c:pt idx="7">
                  <c:v>13.076</c:v>
                </c:pt>
                <c:pt idx="8">
                  <c:v>12.872</c:v>
                </c:pt>
                <c:pt idx="9">
                  <c:v>12.801</c:v>
                </c:pt>
                <c:pt idx="10">
                  <c:v>12.782</c:v>
                </c:pt>
                <c:pt idx="11">
                  <c:v>12.824</c:v>
                </c:pt>
                <c:pt idx="12">
                  <c:v>12.819</c:v>
                </c:pt>
              </c:numCache>
            </c:numRef>
          </c:yVal>
          <c:smooth val="0"/>
        </c:ser>
        <c:axId val="81726514"/>
        <c:axId val="8405152"/>
      </c:scatterChart>
      <c:valAx>
        <c:axId val="817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2"/>
        <c:crossesAt val="0"/>
        <c:crossBetween val="midCat"/>
      </c:valAx>
      <c:valAx>
        <c:axId val="84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7-18&amp;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1:$D$302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E$291:$E$302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1:$L$302</c:f>
              <c:numCache>
                <c:formatCode>General</c:formatCode>
                <c:ptCount val="12"/>
                <c:pt idx="0">
                  <c:v>0</c:v>
                </c:pt>
                <c:pt idx="1">
                  <c:v>2296.20055744266</c:v>
                </c:pt>
                <c:pt idx="2">
                  <c:v>7314.30906563577</c:v>
                </c:pt>
                <c:pt idx="3">
                  <c:v>14442.4353972884</c:v>
                </c:pt>
                <c:pt idx="4">
                  <c:v>22284.8402580438</c:v>
                </c:pt>
                <c:pt idx="5">
                  <c:v>32351.1787184772</c:v>
                </c:pt>
                <c:pt idx="6">
                  <c:v>41358.7449824577</c:v>
                </c:pt>
                <c:pt idx="7">
                  <c:v>50696.9043299951</c:v>
                </c:pt>
                <c:pt idx="8">
                  <c:v>60258.0695309526</c:v>
                </c:pt>
                <c:pt idx="9">
                  <c:v>60282.4211222764</c:v>
                </c:pt>
                <c:pt idx="10">
                  <c:v>70596.217028731</c:v>
                </c:pt>
                <c:pt idx="11">
                  <c:v>80102.5211475776</c:v>
                </c:pt>
              </c:numCache>
            </c:numRef>
          </c:xVal>
          <c:yVal>
            <c:numRef>
              <c:f>'alles van OOIJEN'!$M$291:$M$302</c:f>
              <c:numCache>
                <c:formatCode>General</c:formatCode>
                <c:ptCount val="12"/>
                <c:pt idx="0">
                  <c:v>10.715</c:v>
                </c:pt>
                <c:pt idx="1">
                  <c:v>11.17</c:v>
                </c:pt>
                <c:pt idx="2">
                  <c:v>11.776</c:v>
                </c:pt>
                <c:pt idx="3">
                  <c:v>12.419</c:v>
                </c:pt>
                <c:pt idx="4">
                  <c:v>12.85</c:v>
                </c:pt>
                <c:pt idx="5">
                  <c:v>13.021</c:v>
                </c:pt>
                <c:pt idx="6">
                  <c:v>12.891</c:v>
                </c:pt>
                <c:pt idx="7">
                  <c:v>12.741</c:v>
                </c:pt>
                <c:pt idx="8">
                  <c:v>12.805</c:v>
                </c:pt>
                <c:pt idx="9">
                  <c:v>12.827</c:v>
                </c:pt>
                <c:pt idx="10">
                  <c:v>12.815</c:v>
                </c:pt>
                <c:pt idx="11">
                  <c:v>12.86</c:v>
                </c:pt>
              </c:numCache>
            </c:numRef>
          </c:yVal>
          <c:smooth val="0"/>
        </c:ser>
        <c:axId val="29964181"/>
        <c:axId val="34340385"/>
      </c:scatterChart>
      <c:valAx>
        <c:axId val="299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385"/>
        <c:crossesAt val="0"/>
        <c:crossBetween val="midCat"/>
      </c:valAx>
      <c:valAx>
        <c:axId val="343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4:$D$315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E$304:$E$315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4:$L$315</c:f>
              <c:numCache>
                <c:formatCode>General</c:formatCode>
                <c:ptCount val="12"/>
                <c:pt idx="0">
                  <c:v>0</c:v>
                </c:pt>
                <c:pt idx="1">
                  <c:v>1388.9744418095</c:v>
                </c:pt>
                <c:pt idx="2">
                  <c:v>3633.84080754265</c:v>
                </c:pt>
                <c:pt idx="3">
                  <c:v>14211.5385721793</c:v>
                </c:pt>
                <c:pt idx="4">
                  <c:v>14563.6081675721</c:v>
                </c:pt>
                <c:pt idx="5">
                  <c:v>20650.4628561612</c:v>
                </c:pt>
                <c:pt idx="6">
                  <c:v>31716.1331024681</c:v>
                </c:pt>
                <c:pt idx="7">
                  <c:v>41145.2719814962</c:v>
                </c:pt>
                <c:pt idx="8">
                  <c:v>50785.0450597382</c:v>
                </c:pt>
                <c:pt idx="9">
                  <c:v>60166.0781051976</c:v>
                </c:pt>
                <c:pt idx="10">
                  <c:v>65194.0734313688</c:v>
                </c:pt>
                <c:pt idx="11">
                  <c:v>70349.5716614141</c:v>
                </c:pt>
              </c:numCache>
            </c:numRef>
          </c:xVal>
          <c:yVal>
            <c:numRef>
              <c:f>'alles van OOIJEN'!$M$304:$M$315</c:f>
              <c:numCache>
                <c:formatCode>General</c:formatCode>
                <c:ptCount val="12"/>
                <c:pt idx="0">
                  <c:v>10.506</c:v>
                </c:pt>
                <c:pt idx="1">
                  <c:v>10.841</c:v>
                </c:pt>
                <c:pt idx="2">
                  <c:v>11.252</c:v>
                </c:pt>
                <c:pt idx="3">
                  <c:v>12.372</c:v>
                </c:pt>
                <c:pt idx="4">
                  <c:v>12.403</c:v>
                </c:pt>
                <c:pt idx="5">
                  <c:v>12.873</c:v>
                </c:pt>
                <c:pt idx="6">
                  <c:v>12.911</c:v>
                </c:pt>
                <c:pt idx="7">
                  <c:v>12.78</c:v>
                </c:pt>
                <c:pt idx="8">
                  <c:v>12.762</c:v>
                </c:pt>
                <c:pt idx="9">
                  <c:v>12.818</c:v>
                </c:pt>
                <c:pt idx="10">
                  <c:v>12.825</c:v>
                </c:pt>
                <c:pt idx="11">
                  <c:v>12.88</c:v>
                </c:pt>
              </c:numCache>
            </c:numRef>
          </c:yVal>
          <c:smooth val="0"/>
        </c:ser>
        <c:axId val="49375937"/>
        <c:axId val="69490842"/>
      </c:scatterChart>
      <c:valAx>
        <c:axId val="493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42"/>
        <c:crossesAt val="0"/>
        <c:crossBetween val="midCat"/>
      </c:valAx>
      <c:valAx>
        <c:axId val="694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A$10:$A$315</c:f>
              <c:numCache>
                <c:formatCode>General</c:formatCode>
                <c:ptCount val="306"/>
                <c:pt idx="0">
                  <c:v>208906560</c:v>
                </c:pt>
                <c:pt idx="1">
                  <c:v>208903017</c:v>
                </c:pt>
                <c:pt idx="2">
                  <c:v>208899295</c:v>
                </c:pt>
                <c:pt idx="3">
                  <c:v>208897618</c:v>
                </c:pt>
                <c:pt idx="4">
                  <c:v>208895107</c:v>
                </c:pt>
                <c:pt idx="5">
                  <c:v>208892561</c:v>
                </c:pt>
                <c:pt idx="6">
                  <c:v>208891582</c:v>
                </c:pt>
                <c:pt idx="7">
                  <c:v>208889382</c:v>
                </c:pt>
                <c:pt idx="8">
                  <c:v>208884753</c:v>
                </c:pt>
                <c:pt idx="9">
                  <c:v>208884666</c:v>
                </c:pt>
                <c:pt idx="10">
                  <c:v>208879062</c:v>
                </c:pt>
                <c:pt idx="11">
                  <c:v>208877418</c:v>
                </c:pt>
                <c:pt idx="12">
                  <c:v>208876277</c:v>
                </c:pt>
                <c:pt idx="13">
                  <c:v>208875380</c:v>
                </c:pt>
                <c:pt idx="14">
                  <c:v>208864263</c:v>
                </c:pt>
                <c:pt idx="15">
                  <c:v>208855345</c:v>
                </c:pt>
                <c:pt idx="16">
                  <c:v>208843863</c:v>
                </c:pt>
                <c:pt idx="17">
                  <c:v>208839080</c:v>
                </c:pt>
                <c:pt idx="19">
                  <c:v>208897565</c:v>
                </c:pt>
                <c:pt idx="20">
                  <c:v>208895491</c:v>
                </c:pt>
                <c:pt idx="21">
                  <c:v>208888137</c:v>
                </c:pt>
                <c:pt idx="22">
                  <c:v>208885505</c:v>
                </c:pt>
                <c:pt idx="23">
                  <c:v>208881374</c:v>
                </c:pt>
                <c:pt idx="24">
                  <c:v>208878204</c:v>
                </c:pt>
                <c:pt idx="25">
                  <c:v>208873420</c:v>
                </c:pt>
                <c:pt idx="26">
                  <c:v>208868524</c:v>
                </c:pt>
                <c:pt idx="27">
                  <c:v>208864511</c:v>
                </c:pt>
                <c:pt idx="28">
                  <c:v>208862749</c:v>
                </c:pt>
                <c:pt idx="29">
                  <c:v>208861352</c:v>
                </c:pt>
                <c:pt idx="30">
                  <c:v>208861067</c:v>
                </c:pt>
                <c:pt idx="31">
                  <c:v>208847316</c:v>
                </c:pt>
                <c:pt idx="32">
                  <c:v>208837451</c:v>
                </c:pt>
                <c:pt idx="33">
                  <c:v>208829452</c:v>
                </c:pt>
                <c:pt idx="34">
                  <c:v>208825032</c:v>
                </c:pt>
                <c:pt idx="36">
                  <c:v>208866281</c:v>
                </c:pt>
                <c:pt idx="37">
                  <c:v>208863830</c:v>
                </c:pt>
                <c:pt idx="38">
                  <c:v>208860067</c:v>
                </c:pt>
                <c:pt idx="39">
                  <c:v>208856358</c:v>
                </c:pt>
                <c:pt idx="40">
                  <c:v>208856236</c:v>
                </c:pt>
                <c:pt idx="41">
                  <c:v>208850856</c:v>
                </c:pt>
                <c:pt idx="42">
                  <c:v>208848625</c:v>
                </c:pt>
                <c:pt idx="43">
                  <c:v>208846772</c:v>
                </c:pt>
                <c:pt idx="44">
                  <c:v>208844831</c:v>
                </c:pt>
                <c:pt idx="45">
                  <c:v>208843753</c:v>
                </c:pt>
                <c:pt idx="46">
                  <c:v>208843553</c:v>
                </c:pt>
                <c:pt idx="47">
                  <c:v>208842977</c:v>
                </c:pt>
                <c:pt idx="48">
                  <c:v>208836456</c:v>
                </c:pt>
                <c:pt idx="49">
                  <c:v>208827624</c:v>
                </c:pt>
                <c:pt idx="50">
                  <c:v>208820367</c:v>
                </c:pt>
                <c:pt idx="51">
                  <c:v>208812242</c:v>
                </c:pt>
                <c:pt idx="52">
                  <c:v>208809271</c:v>
                </c:pt>
                <c:pt idx="54">
                  <c:v>208655006</c:v>
                </c:pt>
                <c:pt idx="55">
                  <c:v>208652993</c:v>
                </c:pt>
                <c:pt idx="56">
                  <c:v>208650335</c:v>
                </c:pt>
                <c:pt idx="57">
                  <c:v>208649445</c:v>
                </c:pt>
                <c:pt idx="58">
                  <c:v>208649039</c:v>
                </c:pt>
                <c:pt idx="59">
                  <c:v>208648347</c:v>
                </c:pt>
                <c:pt idx="60">
                  <c:v>208648412</c:v>
                </c:pt>
                <c:pt idx="61">
                  <c:v>208648026</c:v>
                </c:pt>
                <c:pt idx="62">
                  <c:v>208644930</c:v>
                </c:pt>
                <c:pt idx="63">
                  <c:v>208642465</c:v>
                </c:pt>
                <c:pt idx="64">
                  <c:v>208642108</c:v>
                </c:pt>
                <c:pt idx="65">
                  <c:v>208639681</c:v>
                </c:pt>
                <c:pt idx="66">
                  <c:v>208633907</c:v>
                </c:pt>
                <c:pt idx="67">
                  <c:v>208627139</c:v>
                </c:pt>
                <c:pt idx="68">
                  <c:v>208621059</c:v>
                </c:pt>
                <c:pt idx="69">
                  <c:v>208613154</c:v>
                </c:pt>
                <c:pt idx="71">
                  <c:v>208626502</c:v>
                </c:pt>
                <c:pt idx="72">
                  <c:v>208625413</c:v>
                </c:pt>
                <c:pt idx="73">
                  <c:v>208622871</c:v>
                </c:pt>
                <c:pt idx="74">
                  <c:v>208621622</c:v>
                </c:pt>
                <c:pt idx="75">
                  <c:v>208620902</c:v>
                </c:pt>
                <c:pt idx="76">
                  <c:v>208616106</c:v>
                </c:pt>
                <c:pt idx="77">
                  <c:v>208611929</c:v>
                </c:pt>
                <c:pt idx="78">
                  <c:v>208609732</c:v>
                </c:pt>
                <c:pt idx="79">
                  <c:v>208605793</c:v>
                </c:pt>
                <c:pt idx="80">
                  <c:v>208601439</c:v>
                </c:pt>
                <c:pt idx="81">
                  <c:v>208597258</c:v>
                </c:pt>
                <c:pt idx="82">
                  <c:v>208591925</c:v>
                </c:pt>
                <c:pt idx="83">
                  <c:v>208585639</c:v>
                </c:pt>
                <c:pt idx="85">
                  <c:v>208593678</c:v>
                </c:pt>
                <c:pt idx="86">
                  <c:v>208592411</c:v>
                </c:pt>
                <c:pt idx="87">
                  <c:v>208588969</c:v>
                </c:pt>
                <c:pt idx="88">
                  <c:v>208587175</c:v>
                </c:pt>
                <c:pt idx="89">
                  <c:v>208586312</c:v>
                </c:pt>
                <c:pt idx="90">
                  <c:v>208583503</c:v>
                </c:pt>
                <c:pt idx="91">
                  <c:v>208581322</c:v>
                </c:pt>
                <c:pt idx="92">
                  <c:v>208574966</c:v>
                </c:pt>
                <c:pt idx="93">
                  <c:v>208572351</c:v>
                </c:pt>
                <c:pt idx="94">
                  <c:v>208568750</c:v>
                </c:pt>
                <c:pt idx="95">
                  <c:v>208564903</c:v>
                </c:pt>
                <c:pt idx="96">
                  <c:v>208561423</c:v>
                </c:pt>
                <c:pt idx="97">
                  <c:v>208558180</c:v>
                </c:pt>
                <c:pt idx="98">
                  <c:v>208557269</c:v>
                </c:pt>
                <c:pt idx="99">
                  <c:v>208556514</c:v>
                </c:pt>
                <c:pt idx="100">
                  <c:v>208554510</c:v>
                </c:pt>
                <c:pt idx="101">
                  <c:v>208549069</c:v>
                </c:pt>
                <c:pt idx="102">
                  <c:v>208549042</c:v>
                </c:pt>
                <c:pt idx="103">
                  <c:v>208543414</c:v>
                </c:pt>
                <c:pt idx="105">
                  <c:v>208562735</c:v>
                </c:pt>
                <c:pt idx="106">
                  <c:v>208561084</c:v>
                </c:pt>
                <c:pt idx="107">
                  <c:v>208559094</c:v>
                </c:pt>
                <c:pt idx="108">
                  <c:v>208558571</c:v>
                </c:pt>
                <c:pt idx="109">
                  <c:v>208557502</c:v>
                </c:pt>
                <c:pt idx="110">
                  <c:v>208556497</c:v>
                </c:pt>
                <c:pt idx="111">
                  <c:v>208554481</c:v>
                </c:pt>
                <c:pt idx="112">
                  <c:v>208551197</c:v>
                </c:pt>
                <c:pt idx="113">
                  <c:v>208549876</c:v>
                </c:pt>
                <c:pt idx="114">
                  <c:v>208546973</c:v>
                </c:pt>
                <c:pt idx="115">
                  <c:v>208543564</c:v>
                </c:pt>
                <c:pt idx="116">
                  <c:v>208540757</c:v>
                </c:pt>
                <c:pt idx="117">
                  <c:v>208534761</c:v>
                </c:pt>
                <c:pt idx="118">
                  <c:v>208529799</c:v>
                </c:pt>
                <c:pt idx="119">
                  <c:v>208525317</c:v>
                </c:pt>
                <c:pt idx="120">
                  <c:v>208520762</c:v>
                </c:pt>
                <c:pt idx="121">
                  <c:v>208519166</c:v>
                </c:pt>
                <c:pt idx="122">
                  <c:v>208514142</c:v>
                </c:pt>
                <c:pt idx="123">
                  <c:v>208508814</c:v>
                </c:pt>
                <c:pt idx="124">
                  <c:v>208508662</c:v>
                </c:pt>
                <c:pt idx="126">
                  <c:v>208522446</c:v>
                </c:pt>
                <c:pt idx="127">
                  <c:v>208518622</c:v>
                </c:pt>
                <c:pt idx="128">
                  <c:v>208515882</c:v>
                </c:pt>
                <c:pt idx="129">
                  <c:v>208516196</c:v>
                </c:pt>
                <c:pt idx="130">
                  <c:v>208515192</c:v>
                </c:pt>
                <c:pt idx="131">
                  <c:v>208515159</c:v>
                </c:pt>
                <c:pt idx="132">
                  <c:v>208514562</c:v>
                </c:pt>
                <c:pt idx="133">
                  <c:v>208514200</c:v>
                </c:pt>
                <c:pt idx="134">
                  <c:v>208509698</c:v>
                </c:pt>
                <c:pt idx="135">
                  <c:v>208508041</c:v>
                </c:pt>
                <c:pt idx="136">
                  <c:v>208505896</c:v>
                </c:pt>
                <c:pt idx="137">
                  <c:v>208503055</c:v>
                </c:pt>
                <c:pt idx="138">
                  <c:v>208503069</c:v>
                </c:pt>
                <c:pt idx="139">
                  <c:v>208498410</c:v>
                </c:pt>
                <c:pt idx="140">
                  <c:v>208495110</c:v>
                </c:pt>
                <c:pt idx="141">
                  <c:v>208490467</c:v>
                </c:pt>
                <c:pt idx="142">
                  <c:v>208490415</c:v>
                </c:pt>
                <c:pt idx="143">
                  <c:v>208485657</c:v>
                </c:pt>
                <c:pt idx="144">
                  <c:v>208484004</c:v>
                </c:pt>
                <c:pt idx="145">
                  <c:v>208479348</c:v>
                </c:pt>
                <c:pt idx="146">
                  <c:v>208474438</c:v>
                </c:pt>
                <c:pt idx="147">
                  <c:v>208470630</c:v>
                </c:pt>
                <c:pt idx="148">
                  <c:v>208470664</c:v>
                </c:pt>
                <c:pt idx="150">
                  <c:v>208495593</c:v>
                </c:pt>
                <c:pt idx="151">
                  <c:v>208494380</c:v>
                </c:pt>
                <c:pt idx="152">
                  <c:v>208493036</c:v>
                </c:pt>
                <c:pt idx="153">
                  <c:v>208492784</c:v>
                </c:pt>
                <c:pt idx="154">
                  <c:v>208489806</c:v>
                </c:pt>
                <c:pt idx="155">
                  <c:v>208488792</c:v>
                </c:pt>
                <c:pt idx="156">
                  <c:v>208481063</c:v>
                </c:pt>
                <c:pt idx="157">
                  <c:v>208475998</c:v>
                </c:pt>
                <c:pt idx="158">
                  <c:v>208470731</c:v>
                </c:pt>
                <c:pt idx="159">
                  <c:v>208465642</c:v>
                </c:pt>
                <c:pt idx="160">
                  <c:v>208460167</c:v>
                </c:pt>
                <c:pt idx="161">
                  <c:v>208454948</c:v>
                </c:pt>
                <c:pt idx="162">
                  <c:v>208451105</c:v>
                </c:pt>
                <c:pt idx="163">
                  <c:v>208446891</c:v>
                </c:pt>
                <c:pt idx="164">
                  <c:v>208442509</c:v>
                </c:pt>
                <c:pt idx="165">
                  <c:v>208442491</c:v>
                </c:pt>
                <c:pt idx="166">
                  <c:v>208438473</c:v>
                </c:pt>
                <c:pt idx="167">
                  <c:v>208438261</c:v>
                </c:pt>
                <c:pt idx="169">
                  <c:v>208456307</c:v>
                </c:pt>
                <c:pt idx="170">
                  <c:v>208455553</c:v>
                </c:pt>
                <c:pt idx="171">
                  <c:v>208453386</c:v>
                </c:pt>
                <c:pt idx="172">
                  <c:v>208450873</c:v>
                </c:pt>
                <c:pt idx="173">
                  <c:v>208450690</c:v>
                </c:pt>
                <c:pt idx="174">
                  <c:v>208447283</c:v>
                </c:pt>
                <c:pt idx="175">
                  <c:v>208446706</c:v>
                </c:pt>
                <c:pt idx="176">
                  <c:v>208444234</c:v>
                </c:pt>
                <c:pt idx="177">
                  <c:v>208441727</c:v>
                </c:pt>
                <c:pt idx="178">
                  <c:v>208439766</c:v>
                </c:pt>
                <c:pt idx="179">
                  <c:v>208439771</c:v>
                </c:pt>
                <c:pt idx="180">
                  <c:v>208437484</c:v>
                </c:pt>
                <c:pt idx="181">
                  <c:v>208433494</c:v>
                </c:pt>
                <c:pt idx="182">
                  <c:v>208429246</c:v>
                </c:pt>
                <c:pt idx="183">
                  <c:v>208425044</c:v>
                </c:pt>
                <c:pt idx="184">
                  <c:v>208420471</c:v>
                </c:pt>
                <c:pt idx="185">
                  <c:v>208415975</c:v>
                </c:pt>
                <c:pt idx="186">
                  <c:v>208411605</c:v>
                </c:pt>
                <c:pt idx="187">
                  <c:v>208411528</c:v>
                </c:pt>
                <c:pt idx="189">
                  <c:v>208411435</c:v>
                </c:pt>
                <c:pt idx="190">
                  <c:v>208410458</c:v>
                </c:pt>
                <c:pt idx="191">
                  <c:v>208408949</c:v>
                </c:pt>
                <c:pt idx="192">
                  <c:v>208405762</c:v>
                </c:pt>
                <c:pt idx="193">
                  <c:v>208401759</c:v>
                </c:pt>
                <c:pt idx="194">
                  <c:v>208401733</c:v>
                </c:pt>
                <c:pt idx="195">
                  <c:v>208397374</c:v>
                </c:pt>
                <c:pt idx="196">
                  <c:v>208391289</c:v>
                </c:pt>
                <c:pt idx="197">
                  <c:v>208386187</c:v>
                </c:pt>
                <c:pt idx="198">
                  <c:v>208381901</c:v>
                </c:pt>
                <c:pt idx="199">
                  <c:v>208377817</c:v>
                </c:pt>
                <c:pt idx="200">
                  <c:v>208372358</c:v>
                </c:pt>
                <c:pt idx="201">
                  <c:v>208367207</c:v>
                </c:pt>
                <c:pt idx="202">
                  <c:v>208363260</c:v>
                </c:pt>
                <c:pt idx="203">
                  <c:v>208363206</c:v>
                </c:pt>
                <c:pt idx="205">
                  <c:v>208363736</c:v>
                </c:pt>
                <c:pt idx="206">
                  <c:v>208362388</c:v>
                </c:pt>
                <c:pt idx="207">
                  <c:v>208356664</c:v>
                </c:pt>
                <c:pt idx="208">
                  <c:v>208356304</c:v>
                </c:pt>
                <c:pt idx="209">
                  <c:v>208355668</c:v>
                </c:pt>
                <c:pt idx="210">
                  <c:v>208354188</c:v>
                </c:pt>
                <c:pt idx="211">
                  <c:v>208352922</c:v>
                </c:pt>
                <c:pt idx="212">
                  <c:v>208347855</c:v>
                </c:pt>
                <c:pt idx="213">
                  <c:v>208342604</c:v>
                </c:pt>
                <c:pt idx="214">
                  <c:v>208337820</c:v>
                </c:pt>
                <c:pt idx="215">
                  <c:v>208333313</c:v>
                </c:pt>
                <c:pt idx="216">
                  <c:v>208329354</c:v>
                </c:pt>
                <c:pt idx="217">
                  <c:v>208324390</c:v>
                </c:pt>
                <c:pt idx="218">
                  <c:v>208319245</c:v>
                </c:pt>
                <c:pt idx="219">
                  <c:v>208319092</c:v>
                </c:pt>
                <c:pt idx="221">
                  <c:v>208320730</c:v>
                </c:pt>
                <c:pt idx="222">
                  <c:v>208319570</c:v>
                </c:pt>
                <c:pt idx="223">
                  <c:v>208317125</c:v>
                </c:pt>
                <c:pt idx="224">
                  <c:v>208317125</c:v>
                </c:pt>
                <c:pt idx="225">
                  <c:v>208315871</c:v>
                </c:pt>
                <c:pt idx="226">
                  <c:v>208315699</c:v>
                </c:pt>
                <c:pt idx="227">
                  <c:v>208313134</c:v>
                </c:pt>
                <c:pt idx="228">
                  <c:v>208311643</c:v>
                </c:pt>
                <c:pt idx="229">
                  <c:v>208308260</c:v>
                </c:pt>
                <c:pt idx="230">
                  <c:v>208303646</c:v>
                </c:pt>
                <c:pt idx="231">
                  <c:v>208298828</c:v>
                </c:pt>
                <c:pt idx="232">
                  <c:v>208293788</c:v>
                </c:pt>
                <c:pt idx="233">
                  <c:v>208288616</c:v>
                </c:pt>
                <c:pt idx="234">
                  <c:v>208283278</c:v>
                </c:pt>
                <c:pt idx="235">
                  <c:v>208277357</c:v>
                </c:pt>
                <c:pt idx="236">
                  <c:v>208277306</c:v>
                </c:pt>
                <c:pt idx="238">
                  <c:v>208280585</c:v>
                </c:pt>
                <c:pt idx="239">
                  <c:v>208279647</c:v>
                </c:pt>
                <c:pt idx="240">
                  <c:v>208277352</c:v>
                </c:pt>
                <c:pt idx="241">
                  <c:v>208274633</c:v>
                </c:pt>
                <c:pt idx="242">
                  <c:v>208270279</c:v>
                </c:pt>
                <c:pt idx="243">
                  <c:v>208269095</c:v>
                </c:pt>
                <c:pt idx="244">
                  <c:v>208266344</c:v>
                </c:pt>
                <c:pt idx="245">
                  <c:v>208260969</c:v>
                </c:pt>
                <c:pt idx="246">
                  <c:v>208255665</c:v>
                </c:pt>
                <c:pt idx="247">
                  <c:v>208250898</c:v>
                </c:pt>
                <c:pt idx="248">
                  <c:v>208246148</c:v>
                </c:pt>
                <c:pt idx="249">
                  <c:v>208244311</c:v>
                </c:pt>
                <c:pt idx="250">
                  <c:v>208241264</c:v>
                </c:pt>
                <c:pt idx="251">
                  <c:v>208239613</c:v>
                </c:pt>
                <c:pt idx="253">
                  <c:v>208233412</c:v>
                </c:pt>
                <c:pt idx="254">
                  <c:v>208232959</c:v>
                </c:pt>
                <c:pt idx="255">
                  <c:v>208232505</c:v>
                </c:pt>
                <c:pt idx="256">
                  <c:v>208232505</c:v>
                </c:pt>
                <c:pt idx="257">
                  <c:v>208232323</c:v>
                </c:pt>
                <c:pt idx="258">
                  <c:v>208229891</c:v>
                </c:pt>
                <c:pt idx="259">
                  <c:v>208226319</c:v>
                </c:pt>
                <c:pt idx="260">
                  <c:v>208221332</c:v>
                </c:pt>
                <c:pt idx="261">
                  <c:v>208215898</c:v>
                </c:pt>
                <c:pt idx="262">
                  <c:v>208210241</c:v>
                </c:pt>
                <c:pt idx="263">
                  <c:v>208204237</c:v>
                </c:pt>
                <c:pt idx="264">
                  <c:v>208198603</c:v>
                </c:pt>
                <c:pt idx="265">
                  <c:v>208193887</c:v>
                </c:pt>
                <c:pt idx="267">
                  <c:v>208180157</c:v>
                </c:pt>
                <c:pt idx="268">
                  <c:v>208179300</c:v>
                </c:pt>
                <c:pt idx="269">
                  <c:v>208176032</c:v>
                </c:pt>
                <c:pt idx="270">
                  <c:v>208174011</c:v>
                </c:pt>
                <c:pt idx="271">
                  <c:v>208173877</c:v>
                </c:pt>
                <c:pt idx="272">
                  <c:v>208169654</c:v>
                </c:pt>
                <c:pt idx="273">
                  <c:v>208168439</c:v>
                </c:pt>
                <c:pt idx="274">
                  <c:v>208168478</c:v>
                </c:pt>
                <c:pt idx="275">
                  <c:v>208164805</c:v>
                </c:pt>
                <c:pt idx="276">
                  <c:v>208160291</c:v>
                </c:pt>
                <c:pt idx="277">
                  <c:v>208155763</c:v>
                </c:pt>
                <c:pt idx="278">
                  <c:v>208150704</c:v>
                </c:pt>
                <c:pt idx="279">
                  <c:v>208148056</c:v>
                </c:pt>
                <c:pt idx="281">
                  <c:v>208157704</c:v>
                </c:pt>
                <c:pt idx="282">
                  <c:v>208156768</c:v>
                </c:pt>
                <c:pt idx="283">
                  <c:v>208154387</c:v>
                </c:pt>
                <c:pt idx="284">
                  <c:v>208151400</c:v>
                </c:pt>
                <c:pt idx="285">
                  <c:v>208148284</c:v>
                </c:pt>
                <c:pt idx="286">
                  <c:v>208143936</c:v>
                </c:pt>
                <c:pt idx="287">
                  <c:v>208139166</c:v>
                </c:pt>
                <c:pt idx="288">
                  <c:v>208134137</c:v>
                </c:pt>
                <c:pt idx="289">
                  <c:v>208129915</c:v>
                </c:pt>
                <c:pt idx="290">
                  <c:v>208129901</c:v>
                </c:pt>
                <c:pt idx="291">
                  <c:v>208125224</c:v>
                </c:pt>
                <c:pt idx="292">
                  <c:v>208119755</c:v>
                </c:pt>
                <c:pt idx="294">
                  <c:v>208125249</c:v>
                </c:pt>
                <c:pt idx="295">
                  <c:v>208124541</c:v>
                </c:pt>
                <c:pt idx="296">
                  <c:v>208123276</c:v>
                </c:pt>
                <c:pt idx="297">
                  <c:v>208119342</c:v>
                </c:pt>
                <c:pt idx="298">
                  <c:v>208119159</c:v>
                </c:pt>
                <c:pt idx="299">
                  <c:v>208116606</c:v>
                </c:pt>
                <c:pt idx="300">
                  <c:v>208111454</c:v>
                </c:pt>
                <c:pt idx="301">
                  <c:v>208107014</c:v>
                </c:pt>
                <c:pt idx="302">
                  <c:v>208102465</c:v>
                </c:pt>
                <c:pt idx="303">
                  <c:v>208098264</c:v>
                </c:pt>
                <c:pt idx="304">
                  <c:v>208096135</c:v>
                </c:pt>
                <c:pt idx="305">
                  <c:v>208093598</c:v>
                </c:pt>
              </c:numCache>
            </c:numRef>
          </c:xVal>
          <c:yVal>
            <c:numRef>
              <c:f>'alles van OOIJEN'!$B$10:$B$315</c:f>
              <c:numCache>
                <c:formatCode>General</c:formatCode>
                <c:ptCount val="306"/>
                <c:pt idx="0">
                  <c:v>391459980</c:v>
                </c:pt>
                <c:pt idx="1">
                  <c:v>391457871</c:v>
                </c:pt>
                <c:pt idx="2">
                  <c:v>391456530</c:v>
                </c:pt>
                <c:pt idx="3">
                  <c:v>391455829</c:v>
                </c:pt>
                <c:pt idx="4">
                  <c:v>391454212</c:v>
                </c:pt>
                <c:pt idx="5">
                  <c:v>391451965</c:v>
                </c:pt>
                <c:pt idx="6">
                  <c:v>391450869</c:v>
                </c:pt>
                <c:pt idx="7">
                  <c:v>391449804</c:v>
                </c:pt>
                <c:pt idx="8">
                  <c:v>391446252</c:v>
                </c:pt>
                <c:pt idx="9">
                  <c:v>391446128</c:v>
                </c:pt>
                <c:pt idx="10">
                  <c:v>391440780</c:v>
                </c:pt>
                <c:pt idx="11">
                  <c:v>391439097</c:v>
                </c:pt>
                <c:pt idx="12">
                  <c:v>391438346</c:v>
                </c:pt>
                <c:pt idx="13">
                  <c:v>391437561</c:v>
                </c:pt>
                <c:pt idx="14">
                  <c:v>391427842</c:v>
                </c:pt>
                <c:pt idx="15">
                  <c:v>391420419</c:v>
                </c:pt>
                <c:pt idx="16">
                  <c:v>391410340</c:v>
                </c:pt>
                <c:pt idx="17">
                  <c:v>391406980</c:v>
                </c:pt>
                <c:pt idx="19">
                  <c:v>391482309</c:v>
                </c:pt>
                <c:pt idx="20">
                  <c:v>391480796</c:v>
                </c:pt>
                <c:pt idx="21">
                  <c:v>391476028</c:v>
                </c:pt>
                <c:pt idx="22">
                  <c:v>391473633</c:v>
                </c:pt>
                <c:pt idx="23">
                  <c:v>391470225</c:v>
                </c:pt>
                <c:pt idx="24">
                  <c:v>391467378</c:v>
                </c:pt>
                <c:pt idx="25">
                  <c:v>391463868</c:v>
                </c:pt>
                <c:pt idx="26">
                  <c:v>391460318</c:v>
                </c:pt>
                <c:pt idx="27">
                  <c:v>391457180</c:v>
                </c:pt>
                <c:pt idx="28">
                  <c:v>391455773</c:v>
                </c:pt>
                <c:pt idx="29">
                  <c:v>391454529</c:v>
                </c:pt>
                <c:pt idx="30">
                  <c:v>391454261</c:v>
                </c:pt>
                <c:pt idx="31">
                  <c:v>391442387</c:v>
                </c:pt>
                <c:pt idx="32">
                  <c:v>391434288</c:v>
                </c:pt>
                <c:pt idx="33">
                  <c:v>391427906</c:v>
                </c:pt>
                <c:pt idx="34">
                  <c:v>391424749</c:v>
                </c:pt>
                <c:pt idx="36">
                  <c:v>391493129</c:v>
                </c:pt>
                <c:pt idx="37">
                  <c:v>391491008</c:v>
                </c:pt>
                <c:pt idx="38">
                  <c:v>391488440</c:v>
                </c:pt>
                <c:pt idx="39">
                  <c:v>391485260</c:v>
                </c:pt>
                <c:pt idx="40">
                  <c:v>391485041</c:v>
                </c:pt>
                <c:pt idx="41">
                  <c:v>391480926</c:v>
                </c:pt>
                <c:pt idx="42">
                  <c:v>391479582</c:v>
                </c:pt>
                <c:pt idx="43">
                  <c:v>391478036</c:v>
                </c:pt>
                <c:pt idx="44">
                  <c:v>391476328</c:v>
                </c:pt>
                <c:pt idx="45">
                  <c:v>391475387</c:v>
                </c:pt>
                <c:pt idx="46">
                  <c:v>391475164</c:v>
                </c:pt>
                <c:pt idx="47">
                  <c:v>391474571</c:v>
                </c:pt>
                <c:pt idx="48">
                  <c:v>391469587</c:v>
                </c:pt>
                <c:pt idx="49">
                  <c:v>391462788</c:v>
                </c:pt>
                <c:pt idx="50">
                  <c:v>391456894</c:v>
                </c:pt>
                <c:pt idx="51">
                  <c:v>391450177</c:v>
                </c:pt>
                <c:pt idx="52">
                  <c:v>391448001</c:v>
                </c:pt>
                <c:pt idx="54">
                  <c:v>391713036</c:v>
                </c:pt>
                <c:pt idx="55">
                  <c:v>391710528</c:v>
                </c:pt>
                <c:pt idx="56">
                  <c:v>391707804</c:v>
                </c:pt>
                <c:pt idx="57">
                  <c:v>391706663</c:v>
                </c:pt>
                <c:pt idx="58">
                  <c:v>391706059</c:v>
                </c:pt>
                <c:pt idx="59">
                  <c:v>391705240</c:v>
                </c:pt>
                <c:pt idx="60">
                  <c:v>391705221</c:v>
                </c:pt>
                <c:pt idx="61">
                  <c:v>391704967</c:v>
                </c:pt>
                <c:pt idx="62">
                  <c:v>391701705</c:v>
                </c:pt>
                <c:pt idx="63">
                  <c:v>391698446</c:v>
                </c:pt>
                <c:pt idx="64">
                  <c:v>391697752</c:v>
                </c:pt>
                <c:pt idx="65">
                  <c:v>391690965</c:v>
                </c:pt>
                <c:pt idx="66">
                  <c:v>391684279</c:v>
                </c:pt>
                <c:pt idx="67">
                  <c:v>391676874</c:v>
                </c:pt>
                <c:pt idx="68">
                  <c:v>391669573</c:v>
                </c:pt>
                <c:pt idx="69">
                  <c:v>391660280</c:v>
                </c:pt>
                <c:pt idx="71">
                  <c:v>391745807</c:v>
                </c:pt>
                <c:pt idx="72">
                  <c:v>391744559</c:v>
                </c:pt>
                <c:pt idx="73">
                  <c:v>391739699</c:v>
                </c:pt>
                <c:pt idx="74">
                  <c:v>391738358</c:v>
                </c:pt>
                <c:pt idx="75">
                  <c:v>391737163</c:v>
                </c:pt>
                <c:pt idx="76">
                  <c:v>391730892</c:v>
                </c:pt>
                <c:pt idx="77">
                  <c:v>391726133</c:v>
                </c:pt>
                <c:pt idx="78">
                  <c:v>391723234</c:v>
                </c:pt>
                <c:pt idx="79">
                  <c:v>391721380</c:v>
                </c:pt>
                <c:pt idx="80">
                  <c:v>391716343</c:v>
                </c:pt>
                <c:pt idx="81">
                  <c:v>391711086</c:v>
                </c:pt>
                <c:pt idx="82">
                  <c:v>391703943</c:v>
                </c:pt>
                <c:pt idx="83">
                  <c:v>391695328</c:v>
                </c:pt>
                <c:pt idx="85">
                  <c:v>391772838</c:v>
                </c:pt>
                <c:pt idx="86">
                  <c:v>391771026</c:v>
                </c:pt>
                <c:pt idx="87">
                  <c:v>391765502</c:v>
                </c:pt>
                <c:pt idx="88">
                  <c:v>391762011</c:v>
                </c:pt>
                <c:pt idx="89">
                  <c:v>391760364</c:v>
                </c:pt>
                <c:pt idx="90">
                  <c:v>391755180</c:v>
                </c:pt>
                <c:pt idx="91">
                  <c:v>391751448</c:v>
                </c:pt>
                <c:pt idx="92">
                  <c:v>391740958</c:v>
                </c:pt>
                <c:pt idx="93">
                  <c:v>391736575</c:v>
                </c:pt>
                <c:pt idx="94">
                  <c:v>391730010</c:v>
                </c:pt>
                <c:pt idx="95">
                  <c:v>391722659</c:v>
                </c:pt>
                <c:pt idx="96">
                  <c:v>391715930</c:v>
                </c:pt>
                <c:pt idx="97">
                  <c:v>391709266</c:v>
                </c:pt>
                <c:pt idx="98">
                  <c:v>391707400</c:v>
                </c:pt>
                <c:pt idx="99">
                  <c:v>391705995</c:v>
                </c:pt>
                <c:pt idx="100">
                  <c:v>391701372</c:v>
                </c:pt>
                <c:pt idx="101">
                  <c:v>391689854</c:v>
                </c:pt>
                <c:pt idx="102">
                  <c:v>391689815</c:v>
                </c:pt>
                <c:pt idx="103">
                  <c:v>391677866</c:v>
                </c:pt>
                <c:pt idx="105">
                  <c:v>391795103</c:v>
                </c:pt>
                <c:pt idx="106">
                  <c:v>391793771</c:v>
                </c:pt>
                <c:pt idx="107">
                  <c:v>391790255</c:v>
                </c:pt>
                <c:pt idx="108">
                  <c:v>391789738</c:v>
                </c:pt>
                <c:pt idx="109">
                  <c:v>391785934</c:v>
                </c:pt>
                <c:pt idx="110">
                  <c:v>391784452</c:v>
                </c:pt>
                <c:pt idx="111">
                  <c:v>391781657</c:v>
                </c:pt>
                <c:pt idx="112">
                  <c:v>391775904</c:v>
                </c:pt>
                <c:pt idx="113">
                  <c:v>391771536</c:v>
                </c:pt>
                <c:pt idx="114">
                  <c:v>391766319</c:v>
                </c:pt>
                <c:pt idx="115">
                  <c:v>391761210</c:v>
                </c:pt>
                <c:pt idx="116">
                  <c:v>391756606</c:v>
                </c:pt>
                <c:pt idx="117">
                  <c:v>391747109</c:v>
                </c:pt>
                <c:pt idx="118">
                  <c:v>391738772</c:v>
                </c:pt>
                <c:pt idx="119">
                  <c:v>391729977</c:v>
                </c:pt>
                <c:pt idx="120">
                  <c:v>391721107</c:v>
                </c:pt>
                <c:pt idx="121">
                  <c:v>391718075</c:v>
                </c:pt>
                <c:pt idx="122">
                  <c:v>391710148</c:v>
                </c:pt>
                <c:pt idx="123">
                  <c:v>391701564</c:v>
                </c:pt>
                <c:pt idx="124">
                  <c:v>391700997</c:v>
                </c:pt>
                <c:pt idx="126">
                  <c:v>391811977</c:v>
                </c:pt>
                <c:pt idx="127">
                  <c:v>391805215</c:v>
                </c:pt>
                <c:pt idx="128">
                  <c:v>391801211</c:v>
                </c:pt>
                <c:pt idx="129">
                  <c:v>391801209</c:v>
                </c:pt>
                <c:pt idx="130">
                  <c:v>391800461</c:v>
                </c:pt>
                <c:pt idx="131">
                  <c:v>391799968</c:v>
                </c:pt>
                <c:pt idx="132">
                  <c:v>391798501</c:v>
                </c:pt>
                <c:pt idx="133">
                  <c:v>391798285</c:v>
                </c:pt>
                <c:pt idx="134">
                  <c:v>391790103</c:v>
                </c:pt>
                <c:pt idx="135">
                  <c:v>391786977</c:v>
                </c:pt>
                <c:pt idx="136">
                  <c:v>391783301</c:v>
                </c:pt>
                <c:pt idx="137">
                  <c:v>391778301</c:v>
                </c:pt>
                <c:pt idx="138">
                  <c:v>391778256</c:v>
                </c:pt>
                <c:pt idx="139">
                  <c:v>391770674</c:v>
                </c:pt>
                <c:pt idx="140">
                  <c:v>391765368</c:v>
                </c:pt>
                <c:pt idx="141">
                  <c:v>391758141</c:v>
                </c:pt>
                <c:pt idx="142">
                  <c:v>391758049</c:v>
                </c:pt>
                <c:pt idx="143">
                  <c:v>391750807</c:v>
                </c:pt>
                <c:pt idx="144">
                  <c:v>391747835</c:v>
                </c:pt>
                <c:pt idx="145">
                  <c:v>391739944</c:v>
                </c:pt>
                <c:pt idx="146">
                  <c:v>391731296</c:v>
                </c:pt>
                <c:pt idx="147">
                  <c:v>391724934</c:v>
                </c:pt>
                <c:pt idx="148">
                  <c:v>391724492</c:v>
                </c:pt>
                <c:pt idx="150">
                  <c:v>391836717</c:v>
                </c:pt>
                <c:pt idx="151">
                  <c:v>391834304</c:v>
                </c:pt>
                <c:pt idx="152">
                  <c:v>391831439</c:v>
                </c:pt>
                <c:pt idx="153">
                  <c:v>391830548</c:v>
                </c:pt>
                <c:pt idx="154">
                  <c:v>391825240</c:v>
                </c:pt>
                <c:pt idx="155">
                  <c:v>391823626</c:v>
                </c:pt>
                <c:pt idx="156">
                  <c:v>391817656</c:v>
                </c:pt>
                <c:pt idx="157">
                  <c:v>391810129</c:v>
                </c:pt>
                <c:pt idx="158">
                  <c:v>391802414</c:v>
                </c:pt>
                <c:pt idx="159">
                  <c:v>391794616</c:v>
                </c:pt>
                <c:pt idx="160">
                  <c:v>391785097</c:v>
                </c:pt>
                <c:pt idx="161">
                  <c:v>391777145</c:v>
                </c:pt>
                <c:pt idx="162">
                  <c:v>391767925</c:v>
                </c:pt>
                <c:pt idx="163">
                  <c:v>391758295</c:v>
                </c:pt>
                <c:pt idx="164">
                  <c:v>391749390</c:v>
                </c:pt>
                <c:pt idx="165">
                  <c:v>391749385</c:v>
                </c:pt>
                <c:pt idx="166">
                  <c:v>391743015</c:v>
                </c:pt>
                <c:pt idx="167">
                  <c:v>391742761</c:v>
                </c:pt>
                <c:pt idx="169">
                  <c:v>391850438</c:v>
                </c:pt>
                <c:pt idx="170">
                  <c:v>391849023</c:v>
                </c:pt>
                <c:pt idx="171">
                  <c:v>391845633</c:v>
                </c:pt>
                <c:pt idx="172">
                  <c:v>391840965</c:v>
                </c:pt>
                <c:pt idx="173">
                  <c:v>391840541</c:v>
                </c:pt>
                <c:pt idx="174">
                  <c:v>391832599</c:v>
                </c:pt>
                <c:pt idx="175">
                  <c:v>391831420</c:v>
                </c:pt>
                <c:pt idx="176">
                  <c:v>391825895</c:v>
                </c:pt>
                <c:pt idx="177">
                  <c:v>391820974</c:v>
                </c:pt>
                <c:pt idx="178">
                  <c:v>391817562</c:v>
                </c:pt>
                <c:pt idx="179">
                  <c:v>391817530</c:v>
                </c:pt>
                <c:pt idx="180">
                  <c:v>391813152</c:v>
                </c:pt>
                <c:pt idx="181">
                  <c:v>391805248</c:v>
                </c:pt>
                <c:pt idx="182">
                  <c:v>391796383</c:v>
                </c:pt>
                <c:pt idx="183">
                  <c:v>391788113</c:v>
                </c:pt>
                <c:pt idx="184">
                  <c:v>391778128</c:v>
                </c:pt>
                <c:pt idx="185">
                  <c:v>391769124</c:v>
                </c:pt>
                <c:pt idx="186">
                  <c:v>391759979</c:v>
                </c:pt>
                <c:pt idx="187">
                  <c:v>391759562</c:v>
                </c:pt>
                <c:pt idx="189">
                  <c:v>391874181</c:v>
                </c:pt>
                <c:pt idx="190">
                  <c:v>391871712</c:v>
                </c:pt>
                <c:pt idx="191">
                  <c:v>391866941</c:v>
                </c:pt>
                <c:pt idx="192">
                  <c:v>391859872</c:v>
                </c:pt>
                <c:pt idx="193">
                  <c:v>391851160</c:v>
                </c:pt>
                <c:pt idx="194">
                  <c:v>391851103</c:v>
                </c:pt>
                <c:pt idx="195">
                  <c:v>391842773</c:v>
                </c:pt>
                <c:pt idx="196">
                  <c:v>391833820</c:v>
                </c:pt>
                <c:pt idx="197">
                  <c:v>391826089</c:v>
                </c:pt>
                <c:pt idx="198">
                  <c:v>391819899</c:v>
                </c:pt>
                <c:pt idx="199">
                  <c:v>391813496</c:v>
                </c:pt>
                <c:pt idx="200">
                  <c:v>391804752</c:v>
                </c:pt>
                <c:pt idx="201">
                  <c:v>391796731</c:v>
                </c:pt>
                <c:pt idx="202">
                  <c:v>391790392</c:v>
                </c:pt>
                <c:pt idx="203">
                  <c:v>391790086</c:v>
                </c:pt>
                <c:pt idx="205">
                  <c:v>391893169</c:v>
                </c:pt>
                <c:pt idx="206">
                  <c:v>391891615</c:v>
                </c:pt>
                <c:pt idx="207">
                  <c:v>391883859</c:v>
                </c:pt>
                <c:pt idx="208">
                  <c:v>391883562</c:v>
                </c:pt>
                <c:pt idx="209">
                  <c:v>391882651</c:v>
                </c:pt>
                <c:pt idx="210">
                  <c:v>391877714</c:v>
                </c:pt>
                <c:pt idx="211">
                  <c:v>391875569</c:v>
                </c:pt>
                <c:pt idx="212">
                  <c:v>391867238</c:v>
                </c:pt>
                <c:pt idx="213">
                  <c:v>391858477</c:v>
                </c:pt>
                <c:pt idx="214">
                  <c:v>391850293</c:v>
                </c:pt>
                <c:pt idx="215">
                  <c:v>391842035</c:v>
                </c:pt>
                <c:pt idx="216">
                  <c:v>391834551</c:v>
                </c:pt>
                <c:pt idx="217">
                  <c:v>391826606</c:v>
                </c:pt>
                <c:pt idx="218">
                  <c:v>391817872</c:v>
                </c:pt>
                <c:pt idx="219">
                  <c:v>391817612</c:v>
                </c:pt>
                <c:pt idx="221">
                  <c:v>391918779</c:v>
                </c:pt>
                <c:pt idx="222">
                  <c:v>391916939</c:v>
                </c:pt>
                <c:pt idx="223">
                  <c:v>391912941</c:v>
                </c:pt>
                <c:pt idx="224">
                  <c:v>391912902</c:v>
                </c:pt>
                <c:pt idx="225">
                  <c:v>391909778</c:v>
                </c:pt>
                <c:pt idx="226">
                  <c:v>391909467</c:v>
                </c:pt>
                <c:pt idx="227">
                  <c:v>391903825</c:v>
                </c:pt>
                <c:pt idx="228">
                  <c:v>391901420</c:v>
                </c:pt>
                <c:pt idx="229">
                  <c:v>391894453</c:v>
                </c:pt>
                <c:pt idx="230">
                  <c:v>391885935</c:v>
                </c:pt>
                <c:pt idx="231">
                  <c:v>391877531</c:v>
                </c:pt>
                <c:pt idx="232">
                  <c:v>391868847</c:v>
                </c:pt>
                <c:pt idx="233">
                  <c:v>391860758</c:v>
                </c:pt>
                <c:pt idx="234">
                  <c:v>391852331</c:v>
                </c:pt>
                <c:pt idx="235">
                  <c:v>391843962</c:v>
                </c:pt>
                <c:pt idx="236">
                  <c:v>391843703</c:v>
                </c:pt>
                <c:pt idx="238">
                  <c:v>391932930</c:v>
                </c:pt>
                <c:pt idx="239">
                  <c:v>391930785</c:v>
                </c:pt>
                <c:pt idx="240">
                  <c:v>391927771</c:v>
                </c:pt>
                <c:pt idx="241">
                  <c:v>391924091</c:v>
                </c:pt>
                <c:pt idx="242">
                  <c:v>391918378</c:v>
                </c:pt>
                <c:pt idx="243">
                  <c:v>391916330</c:v>
                </c:pt>
                <c:pt idx="244">
                  <c:v>391911595</c:v>
                </c:pt>
                <c:pt idx="245">
                  <c:v>391902856</c:v>
                </c:pt>
                <c:pt idx="246">
                  <c:v>391894047</c:v>
                </c:pt>
                <c:pt idx="247">
                  <c:v>391885849</c:v>
                </c:pt>
                <c:pt idx="248">
                  <c:v>391877845</c:v>
                </c:pt>
                <c:pt idx="249">
                  <c:v>391874177</c:v>
                </c:pt>
                <c:pt idx="250">
                  <c:v>391869433</c:v>
                </c:pt>
                <c:pt idx="251">
                  <c:v>391866914</c:v>
                </c:pt>
                <c:pt idx="253">
                  <c:v>391956568</c:v>
                </c:pt>
                <c:pt idx="254">
                  <c:v>391956002</c:v>
                </c:pt>
                <c:pt idx="255">
                  <c:v>391954272</c:v>
                </c:pt>
                <c:pt idx="256">
                  <c:v>391954272</c:v>
                </c:pt>
                <c:pt idx="257">
                  <c:v>391953974</c:v>
                </c:pt>
                <c:pt idx="258">
                  <c:v>391948507</c:v>
                </c:pt>
                <c:pt idx="259">
                  <c:v>391943289</c:v>
                </c:pt>
                <c:pt idx="260">
                  <c:v>391934998</c:v>
                </c:pt>
                <c:pt idx="261">
                  <c:v>391926021</c:v>
                </c:pt>
                <c:pt idx="262">
                  <c:v>391917386</c:v>
                </c:pt>
                <c:pt idx="263">
                  <c:v>391909723</c:v>
                </c:pt>
                <c:pt idx="264">
                  <c:v>391901605</c:v>
                </c:pt>
                <c:pt idx="265">
                  <c:v>391893713</c:v>
                </c:pt>
                <c:pt idx="267">
                  <c:v>391974093</c:v>
                </c:pt>
                <c:pt idx="268">
                  <c:v>391972787</c:v>
                </c:pt>
                <c:pt idx="269">
                  <c:v>391967073</c:v>
                </c:pt>
                <c:pt idx="270">
                  <c:v>391963531</c:v>
                </c:pt>
                <c:pt idx="271">
                  <c:v>391963355</c:v>
                </c:pt>
                <c:pt idx="272">
                  <c:v>391955180</c:v>
                </c:pt>
                <c:pt idx="273">
                  <c:v>391952343</c:v>
                </c:pt>
                <c:pt idx="274">
                  <c:v>391952298</c:v>
                </c:pt>
                <c:pt idx="275">
                  <c:v>391944547</c:v>
                </c:pt>
                <c:pt idx="276">
                  <c:v>391935775</c:v>
                </c:pt>
                <c:pt idx="277">
                  <c:v>391926829</c:v>
                </c:pt>
                <c:pt idx="278">
                  <c:v>391917304</c:v>
                </c:pt>
                <c:pt idx="279">
                  <c:v>391911994</c:v>
                </c:pt>
                <c:pt idx="281">
                  <c:v>391990006</c:v>
                </c:pt>
                <c:pt idx="282">
                  <c:v>391987993</c:v>
                </c:pt>
                <c:pt idx="283">
                  <c:v>391983835</c:v>
                </c:pt>
                <c:pt idx="284">
                  <c:v>391977230</c:v>
                </c:pt>
                <c:pt idx="285">
                  <c:v>391970006</c:v>
                </c:pt>
                <c:pt idx="286">
                  <c:v>391961028</c:v>
                </c:pt>
                <c:pt idx="287">
                  <c:v>391953112</c:v>
                </c:pt>
                <c:pt idx="288">
                  <c:v>391945173</c:v>
                </c:pt>
                <c:pt idx="289">
                  <c:v>391936686</c:v>
                </c:pt>
                <c:pt idx="290">
                  <c:v>391936606</c:v>
                </c:pt>
                <c:pt idx="291">
                  <c:v>391927813</c:v>
                </c:pt>
                <c:pt idx="292">
                  <c:v>391920046</c:v>
                </c:pt>
                <c:pt idx="294">
                  <c:v>391996801</c:v>
                </c:pt>
                <c:pt idx="295">
                  <c:v>391995449</c:v>
                </c:pt>
                <c:pt idx="296">
                  <c:v>391993402</c:v>
                </c:pt>
                <c:pt idx="297">
                  <c:v>391983578</c:v>
                </c:pt>
                <c:pt idx="298">
                  <c:v>391983180</c:v>
                </c:pt>
                <c:pt idx="299">
                  <c:v>391978069</c:v>
                </c:pt>
                <c:pt idx="300">
                  <c:v>391967864</c:v>
                </c:pt>
                <c:pt idx="301">
                  <c:v>391959736</c:v>
                </c:pt>
                <c:pt idx="302">
                  <c:v>391951330</c:v>
                </c:pt>
                <c:pt idx="303">
                  <c:v>391942990</c:v>
                </c:pt>
                <c:pt idx="304">
                  <c:v>391938391</c:v>
                </c:pt>
                <c:pt idx="305">
                  <c:v>3919336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I$10:$I$315</c:f>
              <c:numCache>
                <c:formatCode>General</c:formatCode>
                <c:ptCount val="306"/>
                <c:pt idx="0">
                  <c:v>208906577</c:v>
                </c:pt>
                <c:pt idx="1">
                  <c:v>208902825</c:v>
                </c:pt>
                <c:pt idx="2">
                  <c:v>208896424</c:v>
                </c:pt>
                <c:pt idx="3">
                  <c:v>208892448</c:v>
                </c:pt>
                <c:pt idx="4">
                  <c:v>208892231</c:v>
                </c:pt>
                <c:pt idx="5">
                  <c:v>208891675</c:v>
                </c:pt>
                <c:pt idx="6">
                  <c:v>208889195</c:v>
                </c:pt>
                <c:pt idx="7">
                  <c:v>208884600</c:v>
                </c:pt>
                <c:pt idx="8">
                  <c:v>208884555</c:v>
                </c:pt>
                <c:pt idx="9">
                  <c:v>208878915</c:v>
                </c:pt>
                <c:pt idx="10">
                  <c:v>208877233</c:v>
                </c:pt>
                <c:pt idx="11">
                  <c:v>208876196</c:v>
                </c:pt>
                <c:pt idx="12">
                  <c:v>208875199</c:v>
                </c:pt>
                <c:pt idx="19">
                  <c:v>208897552</c:v>
                </c:pt>
                <c:pt idx="20">
                  <c:v>208895498</c:v>
                </c:pt>
                <c:pt idx="21">
                  <c:v>208888304</c:v>
                </c:pt>
                <c:pt idx="22">
                  <c:v>208885350</c:v>
                </c:pt>
                <c:pt idx="23">
                  <c:v>208881477</c:v>
                </c:pt>
                <c:pt idx="24">
                  <c:v>208878019</c:v>
                </c:pt>
                <c:pt idx="25">
                  <c:v>208873257</c:v>
                </c:pt>
                <c:pt idx="26">
                  <c:v>208868186</c:v>
                </c:pt>
                <c:pt idx="27">
                  <c:v>208864525</c:v>
                </c:pt>
                <c:pt idx="28">
                  <c:v>208862791</c:v>
                </c:pt>
                <c:pt idx="29">
                  <c:v>208861202</c:v>
                </c:pt>
                <c:pt idx="36">
                  <c:v>208866241</c:v>
                </c:pt>
                <c:pt idx="37">
                  <c:v>208863836</c:v>
                </c:pt>
                <c:pt idx="38">
                  <c:v>208859998</c:v>
                </c:pt>
                <c:pt idx="39">
                  <c:v>208856474</c:v>
                </c:pt>
                <c:pt idx="40">
                  <c:v>208856131</c:v>
                </c:pt>
                <c:pt idx="41">
                  <c:v>208850819</c:v>
                </c:pt>
                <c:pt idx="42">
                  <c:v>208848720</c:v>
                </c:pt>
                <c:pt idx="43">
                  <c:v>208846717</c:v>
                </c:pt>
                <c:pt idx="44">
                  <c:v>208844730</c:v>
                </c:pt>
                <c:pt idx="45">
                  <c:v>208843657</c:v>
                </c:pt>
                <c:pt idx="54">
                  <c:v>208654967</c:v>
                </c:pt>
                <c:pt idx="55">
                  <c:v>208653048</c:v>
                </c:pt>
                <c:pt idx="56">
                  <c:v>208650490</c:v>
                </c:pt>
                <c:pt idx="57">
                  <c:v>208649245</c:v>
                </c:pt>
                <c:pt idx="58">
                  <c:v>208648949</c:v>
                </c:pt>
                <c:pt idx="59">
                  <c:v>208648188</c:v>
                </c:pt>
                <c:pt idx="60">
                  <c:v>208648236</c:v>
                </c:pt>
                <c:pt idx="61">
                  <c:v>208648025</c:v>
                </c:pt>
                <c:pt idx="62">
                  <c:v>208645015</c:v>
                </c:pt>
                <c:pt idx="63">
                  <c:v>208642535</c:v>
                </c:pt>
                <c:pt idx="64">
                  <c:v>208642009</c:v>
                </c:pt>
                <c:pt idx="65">
                  <c:v>208639549</c:v>
                </c:pt>
                <c:pt idx="66">
                  <c:v>208633744</c:v>
                </c:pt>
                <c:pt idx="67">
                  <c:v>208627181</c:v>
                </c:pt>
                <c:pt idx="68">
                  <c:v>208620885</c:v>
                </c:pt>
                <c:pt idx="69">
                  <c:v>208612987</c:v>
                </c:pt>
                <c:pt idx="71">
                  <c:v>208626566</c:v>
                </c:pt>
                <c:pt idx="72">
                  <c:v>208625413</c:v>
                </c:pt>
                <c:pt idx="73">
                  <c:v>208622866</c:v>
                </c:pt>
                <c:pt idx="74">
                  <c:v>208621458</c:v>
                </c:pt>
                <c:pt idx="75">
                  <c:v>208620799</c:v>
                </c:pt>
                <c:pt idx="76">
                  <c:v>208616258</c:v>
                </c:pt>
                <c:pt idx="77">
                  <c:v>208611757</c:v>
                </c:pt>
                <c:pt idx="78">
                  <c:v>208609838</c:v>
                </c:pt>
                <c:pt idx="79">
                  <c:v>208605772</c:v>
                </c:pt>
                <c:pt idx="80">
                  <c:v>208601441</c:v>
                </c:pt>
                <c:pt idx="81">
                  <c:v>208597087</c:v>
                </c:pt>
                <c:pt idx="82">
                  <c:v>208591809</c:v>
                </c:pt>
                <c:pt idx="83">
                  <c:v>208585742</c:v>
                </c:pt>
                <c:pt idx="85">
                  <c:v>208593546</c:v>
                </c:pt>
                <c:pt idx="86">
                  <c:v>208592425</c:v>
                </c:pt>
                <c:pt idx="87">
                  <c:v>208588794</c:v>
                </c:pt>
                <c:pt idx="88">
                  <c:v>208587008</c:v>
                </c:pt>
                <c:pt idx="89">
                  <c:v>208586247</c:v>
                </c:pt>
                <c:pt idx="90">
                  <c:v>208583330</c:v>
                </c:pt>
                <c:pt idx="91">
                  <c:v>208581256</c:v>
                </c:pt>
                <c:pt idx="92">
                  <c:v>208575043</c:v>
                </c:pt>
                <c:pt idx="93">
                  <c:v>208572397</c:v>
                </c:pt>
                <c:pt idx="94">
                  <c:v>208568514</c:v>
                </c:pt>
                <c:pt idx="95">
                  <c:v>208564808</c:v>
                </c:pt>
                <c:pt idx="96">
                  <c:v>208561326</c:v>
                </c:pt>
                <c:pt idx="97">
                  <c:v>208558106</c:v>
                </c:pt>
                <c:pt idx="98">
                  <c:v>208557408</c:v>
                </c:pt>
                <c:pt idx="99">
                  <c:v>208556423</c:v>
                </c:pt>
                <c:pt idx="100">
                  <c:v>208554375</c:v>
                </c:pt>
                <c:pt idx="101">
                  <c:v>208548929</c:v>
                </c:pt>
                <c:pt idx="102">
                  <c:v>208548891</c:v>
                </c:pt>
                <c:pt idx="103">
                  <c:v>208543353</c:v>
                </c:pt>
                <c:pt idx="105">
                  <c:v>208562813</c:v>
                </c:pt>
                <c:pt idx="106">
                  <c:v>208561124</c:v>
                </c:pt>
                <c:pt idx="107">
                  <c:v>208558939</c:v>
                </c:pt>
                <c:pt idx="108">
                  <c:v>208557622</c:v>
                </c:pt>
                <c:pt idx="109">
                  <c:v>208556685</c:v>
                </c:pt>
                <c:pt idx="110">
                  <c:v>208554651</c:v>
                </c:pt>
                <c:pt idx="111">
                  <c:v>208551184</c:v>
                </c:pt>
                <c:pt idx="112">
                  <c:v>208549742</c:v>
                </c:pt>
                <c:pt idx="113">
                  <c:v>208546959</c:v>
                </c:pt>
                <c:pt idx="114">
                  <c:v>208543654</c:v>
                </c:pt>
                <c:pt idx="115">
                  <c:v>208540891</c:v>
                </c:pt>
                <c:pt idx="116">
                  <c:v>208534603</c:v>
                </c:pt>
                <c:pt idx="117">
                  <c:v>208529816</c:v>
                </c:pt>
                <c:pt idx="118">
                  <c:v>208525414</c:v>
                </c:pt>
                <c:pt idx="119">
                  <c:v>208520623</c:v>
                </c:pt>
                <c:pt idx="120">
                  <c:v>208519039</c:v>
                </c:pt>
                <c:pt idx="121">
                  <c:v>208514020</c:v>
                </c:pt>
                <c:pt idx="122">
                  <c:v>208508830</c:v>
                </c:pt>
                <c:pt idx="123">
                  <c:v>208508615</c:v>
                </c:pt>
                <c:pt idx="126">
                  <c:v>208522319</c:v>
                </c:pt>
                <c:pt idx="127">
                  <c:v>208518764</c:v>
                </c:pt>
                <c:pt idx="128">
                  <c:v>208515981</c:v>
                </c:pt>
                <c:pt idx="129">
                  <c:v>208516124</c:v>
                </c:pt>
                <c:pt idx="130">
                  <c:v>208515334</c:v>
                </c:pt>
                <c:pt idx="131">
                  <c:v>208515065</c:v>
                </c:pt>
                <c:pt idx="132">
                  <c:v>208514579</c:v>
                </c:pt>
                <c:pt idx="133">
                  <c:v>208514331</c:v>
                </c:pt>
                <c:pt idx="134">
                  <c:v>208509694</c:v>
                </c:pt>
                <c:pt idx="135">
                  <c:v>208507929</c:v>
                </c:pt>
                <c:pt idx="136">
                  <c:v>208505829</c:v>
                </c:pt>
                <c:pt idx="137">
                  <c:v>208503077</c:v>
                </c:pt>
                <c:pt idx="138">
                  <c:v>208502962</c:v>
                </c:pt>
                <c:pt idx="139">
                  <c:v>208498349</c:v>
                </c:pt>
                <c:pt idx="140">
                  <c:v>208495169</c:v>
                </c:pt>
                <c:pt idx="141">
                  <c:v>208490301</c:v>
                </c:pt>
                <c:pt idx="142">
                  <c:v>208490278</c:v>
                </c:pt>
                <c:pt idx="143">
                  <c:v>208485696</c:v>
                </c:pt>
                <c:pt idx="144">
                  <c:v>208484028</c:v>
                </c:pt>
                <c:pt idx="145">
                  <c:v>208479338</c:v>
                </c:pt>
                <c:pt idx="146">
                  <c:v>208474535</c:v>
                </c:pt>
                <c:pt idx="147">
                  <c:v>208470693</c:v>
                </c:pt>
                <c:pt idx="148">
                  <c:v>208470530</c:v>
                </c:pt>
                <c:pt idx="150">
                  <c:v>208495459</c:v>
                </c:pt>
                <c:pt idx="151">
                  <c:v>208494307</c:v>
                </c:pt>
                <c:pt idx="152">
                  <c:v>208492967</c:v>
                </c:pt>
                <c:pt idx="153">
                  <c:v>208492750</c:v>
                </c:pt>
                <c:pt idx="154">
                  <c:v>208489839</c:v>
                </c:pt>
                <c:pt idx="155">
                  <c:v>208488918</c:v>
                </c:pt>
                <c:pt idx="156">
                  <c:v>208481031</c:v>
                </c:pt>
                <c:pt idx="157">
                  <c:v>208476080</c:v>
                </c:pt>
                <c:pt idx="158">
                  <c:v>208470795</c:v>
                </c:pt>
                <c:pt idx="159">
                  <c:v>208465583</c:v>
                </c:pt>
                <c:pt idx="160">
                  <c:v>208460356</c:v>
                </c:pt>
                <c:pt idx="161">
                  <c:v>208454775</c:v>
                </c:pt>
                <c:pt idx="162">
                  <c:v>208450967</c:v>
                </c:pt>
                <c:pt idx="163">
                  <c:v>208446797</c:v>
                </c:pt>
                <c:pt idx="164">
                  <c:v>208442505</c:v>
                </c:pt>
                <c:pt idx="165">
                  <c:v>208442508</c:v>
                </c:pt>
                <c:pt idx="166">
                  <c:v>208438624</c:v>
                </c:pt>
                <c:pt idx="169">
                  <c:v>208455681</c:v>
                </c:pt>
                <c:pt idx="170">
                  <c:v>208453386</c:v>
                </c:pt>
                <c:pt idx="171">
                  <c:v>208451034</c:v>
                </c:pt>
                <c:pt idx="172">
                  <c:v>208450565</c:v>
                </c:pt>
                <c:pt idx="173">
                  <c:v>208447163</c:v>
                </c:pt>
                <c:pt idx="174">
                  <c:v>208446670</c:v>
                </c:pt>
                <c:pt idx="175">
                  <c:v>208444110</c:v>
                </c:pt>
                <c:pt idx="176">
                  <c:v>208441666</c:v>
                </c:pt>
                <c:pt idx="177">
                  <c:v>208439844</c:v>
                </c:pt>
                <c:pt idx="178">
                  <c:v>208439826</c:v>
                </c:pt>
                <c:pt idx="179">
                  <c:v>208437563</c:v>
                </c:pt>
                <c:pt idx="180">
                  <c:v>208433369</c:v>
                </c:pt>
                <c:pt idx="181">
                  <c:v>208429132</c:v>
                </c:pt>
                <c:pt idx="182">
                  <c:v>208425032</c:v>
                </c:pt>
                <c:pt idx="183">
                  <c:v>208420455</c:v>
                </c:pt>
                <c:pt idx="184">
                  <c:v>208415895</c:v>
                </c:pt>
                <c:pt idx="185">
                  <c:v>208411370</c:v>
                </c:pt>
                <c:pt idx="186">
                  <c:v>208411461</c:v>
                </c:pt>
                <c:pt idx="189">
                  <c:v>208411630</c:v>
                </c:pt>
                <c:pt idx="190">
                  <c:v>208410526</c:v>
                </c:pt>
                <c:pt idx="191">
                  <c:v>208409070</c:v>
                </c:pt>
                <c:pt idx="192">
                  <c:v>208405871</c:v>
                </c:pt>
                <c:pt idx="193">
                  <c:v>208401693</c:v>
                </c:pt>
                <c:pt idx="194">
                  <c:v>208401726</c:v>
                </c:pt>
                <c:pt idx="195">
                  <c:v>208397213</c:v>
                </c:pt>
                <c:pt idx="196">
                  <c:v>208391425</c:v>
                </c:pt>
                <c:pt idx="197">
                  <c:v>208386251</c:v>
                </c:pt>
                <c:pt idx="198">
                  <c:v>208381993</c:v>
                </c:pt>
                <c:pt idx="199">
                  <c:v>208377800</c:v>
                </c:pt>
                <c:pt idx="200">
                  <c:v>208372409</c:v>
                </c:pt>
                <c:pt idx="201">
                  <c:v>208367064</c:v>
                </c:pt>
                <c:pt idx="202">
                  <c:v>208363162</c:v>
                </c:pt>
                <c:pt idx="203">
                  <c:v>208363125</c:v>
                </c:pt>
                <c:pt idx="205">
                  <c:v>208364063</c:v>
                </c:pt>
                <c:pt idx="206">
                  <c:v>208362290</c:v>
                </c:pt>
                <c:pt idx="207">
                  <c:v>208356811</c:v>
                </c:pt>
                <c:pt idx="208">
                  <c:v>208356429</c:v>
                </c:pt>
                <c:pt idx="209">
                  <c:v>208355794</c:v>
                </c:pt>
                <c:pt idx="210">
                  <c:v>208354202</c:v>
                </c:pt>
                <c:pt idx="211">
                  <c:v>208353008</c:v>
                </c:pt>
                <c:pt idx="212">
                  <c:v>208347957</c:v>
                </c:pt>
                <c:pt idx="213">
                  <c:v>208342461</c:v>
                </c:pt>
                <c:pt idx="214">
                  <c:v>208337729</c:v>
                </c:pt>
                <c:pt idx="215">
                  <c:v>208333333</c:v>
                </c:pt>
                <c:pt idx="216">
                  <c:v>208329406</c:v>
                </c:pt>
                <c:pt idx="217">
                  <c:v>208324472</c:v>
                </c:pt>
                <c:pt idx="218">
                  <c:v>208319090</c:v>
                </c:pt>
                <c:pt idx="221">
                  <c:v>208320938</c:v>
                </c:pt>
                <c:pt idx="222">
                  <c:v>208319539</c:v>
                </c:pt>
                <c:pt idx="223">
                  <c:v>208316997</c:v>
                </c:pt>
                <c:pt idx="224">
                  <c:v>208316987</c:v>
                </c:pt>
                <c:pt idx="225">
                  <c:v>208315859</c:v>
                </c:pt>
                <c:pt idx="226">
                  <c:v>208315744</c:v>
                </c:pt>
                <c:pt idx="227">
                  <c:v>208313295</c:v>
                </c:pt>
                <c:pt idx="228">
                  <c:v>208311795</c:v>
                </c:pt>
                <c:pt idx="229">
                  <c:v>208308414</c:v>
                </c:pt>
                <c:pt idx="230">
                  <c:v>208303573</c:v>
                </c:pt>
                <c:pt idx="231">
                  <c:v>208298910</c:v>
                </c:pt>
                <c:pt idx="232">
                  <c:v>208293787</c:v>
                </c:pt>
                <c:pt idx="233">
                  <c:v>208288728</c:v>
                </c:pt>
                <c:pt idx="234">
                  <c:v>208283145</c:v>
                </c:pt>
                <c:pt idx="235">
                  <c:v>208277346</c:v>
                </c:pt>
                <c:pt idx="236">
                  <c:v>208277365</c:v>
                </c:pt>
                <c:pt idx="238">
                  <c:v>208280544</c:v>
                </c:pt>
                <c:pt idx="239">
                  <c:v>208279652</c:v>
                </c:pt>
                <c:pt idx="240">
                  <c:v>208277451</c:v>
                </c:pt>
                <c:pt idx="241">
                  <c:v>208274664</c:v>
                </c:pt>
                <c:pt idx="242">
                  <c:v>208270444</c:v>
                </c:pt>
                <c:pt idx="243">
                  <c:v>208269145</c:v>
                </c:pt>
                <c:pt idx="244">
                  <c:v>208266414</c:v>
                </c:pt>
                <c:pt idx="245">
                  <c:v>208261004</c:v>
                </c:pt>
                <c:pt idx="246">
                  <c:v>208255732</c:v>
                </c:pt>
                <c:pt idx="247">
                  <c:v>208250964</c:v>
                </c:pt>
                <c:pt idx="248">
                  <c:v>208246210</c:v>
                </c:pt>
                <c:pt idx="249">
                  <c:v>208244254</c:v>
                </c:pt>
                <c:pt idx="250">
                  <c:v>208241233</c:v>
                </c:pt>
                <c:pt idx="251">
                  <c:v>208239580</c:v>
                </c:pt>
                <c:pt idx="253">
                  <c:v>208233404</c:v>
                </c:pt>
                <c:pt idx="254">
                  <c:v>208233097</c:v>
                </c:pt>
                <c:pt idx="255">
                  <c:v>208232510</c:v>
                </c:pt>
                <c:pt idx="256">
                  <c:v>208232527</c:v>
                </c:pt>
                <c:pt idx="257">
                  <c:v>208232426</c:v>
                </c:pt>
                <c:pt idx="258">
                  <c:v>208229975</c:v>
                </c:pt>
                <c:pt idx="259">
                  <c:v>208226111</c:v>
                </c:pt>
                <c:pt idx="260">
                  <c:v>208221383</c:v>
                </c:pt>
                <c:pt idx="261">
                  <c:v>208215899</c:v>
                </c:pt>
                <c:pt idx="262">
                  <c:v>208210382</c:v>
                </c:pt>
                <c:pt idx="263">
                  <c:v>208204153</c:v>
                </c:pt>
                <c:pt idx="264">
                  <c:v>208198453</c:v>
                </c:pt>
                <c:pt idx="265">
                  <c:v>208194012</c:v>
                </c:pt>
                <c:pt idx="267">
                  <c:v>208180142</c:v>
                </c:pt>
                <c:pt idx="268">
                  <c:v>208179289</c:v>
                </c:pt>
                <c:pt idx="269">
                  <c:v>208176226</c:v>
                </c:pt>
                <c:pt idx="270">
                  <c:v>208173929</c:v>
                </c:pt>
                <c:pt idx="271">
                  <c:v>208173929</c:v>
                </c:pt>
                <c:pt idx="272">
                  <c:v>208169574</c:v>
                </c:pt>
                <c:pt idx="273">
                  <c:v>208168444</c:v>
                </c:pt>
                <c:pt idx="274">
                  <c:v>208168422</c:v>
                </c:pt>
                <c:pt idx="275">
                  <c:v>208164763</c:v>
                </c:pt>
                <c:pt idx="276">
                  <c:v>208160268</c:v>
                </c:pt>
                <c:pt idx="277">
                  <c:v>208155744</c:v>
                </c:pt>
                <c:pt idx="278">
                  <c:v>208150546</c:v>
                </c:pt>
                <c:pt idx="279">
                  <c:v>208148122</c:v>
                </c:pt>
                <c:pt idx="281">
                  <c:v>208157614</c:v>
                </c:pt>
                <c:pt idx="282">
                  <c:v>208156905</c:v>
                </c:pt>
                <c:pt idx="283">
                  <c:v>208154282</c:v>
                </c:pt>
                <c:pt idx="284">
                  <c:v>208151354</c:v>
                </c:pt>
                <c:pt idx="285">
                  <c:v>208148121</c:v>
                </c:pt>
                <c:pt idx="286">
                  <c:v>208143962</c:v>
                </c:pt>
                <c:pt idx="287">
                  <c:v>208139205</c:v>
                </c:pt>
                <c:pt idx="288">
                  <c:v>208134261</c:v>
                </c:pt>
                <c:pt idx="289">
                  <c:v>208129887</c:v>
                </c:pt>
                <c:pt idx="290">
                  <c:v>208129910</c:v>
                </c:pt>
                <c:pt idx="291">
                  <c:v>208125141</c:v>
                </c:pt>
                <c:pt idx="292">
                  <c:v>208119674</c:v>
                </c:pt>
                <c:pt idx="294">
                  <c:v>208125184</c:v>
                </c:pt>
                <c:pt idx="295">
                  <c:v>208124437</c:v>
                </c:pt>
                <c:pt idx="296">
                  <c:v>208123221</c:v>
                </c:pt>
                <c:pt idx="297">
                  <c:v>208119218</c:v>
                </c:pt>
                <c:pt idx="298">
                  <c:v>208119211</c:v>
                </c:pt>
                <c:pt idx="299">
                  <c:v>208116541</c:v>
                </c:pt>
                <c:pt idx="300">
                  <c:v>208111524</c:v>
                </c:pt>
                <c:pt idx="301">
                  <c:v>208106862</c:v>
                </c:pt>
                <c:pt idx="302">
                  <c:v>208102587</c:v>
                </c:pt>
                <c:pt idx="303">
                  <c:v>208098092</c:v>
                </c:pt>
                <c:pt idx="304">
                  <c:v>208096053</c:v>
                </c:pt>
                <c:pt idx="305">
                  <c:v>208093612</c:v>
                </c:pt>
              </c:numCache>
            </c:numRef>
          </c:xVal>
          <c:yVal>
            <c:numRef>
              <c:f>'alles van OOIJEN'!$J$10:$J$315</c:f>
              <c:numCache>
                <c:formatCode>General</c:formatCode>
                <c:ptCount val="306"/>
                <c:pt idx="0">
                  <c:v>391460149</c:v>
                </c:pt>
                <c:pt idx="1">
                  <c:v>391457418</c:v>
                </c:pt>
                <c:pt idx="2">
                  <c:v>391457070</c:v>
                </c:pt>
                <c:pt idx="3">
                  <c:v>391452794</c:v>
                </c:pt>
                <c:pt idx="4">
                  <c:v>391452398</c:v>
                </c:pt>
                <c:pt idx="5">
                  <c:v>391451000</c:v>
                </c:pt>
                <c:pt idx="6">
                  <c:v>391449814</c:v>
                </c:pt>
                <c:pt idx="7">
                  <c:v>391446190</c:v>
                </c:pt>
                <c:pt idx="8">
                  <c:v>391446023</c:v>
                </c:pt>
                <c:pt idx="9">
                  <c:v>391440723</c:v>
                </c:pt>
                <c:pt idx="10">
                  <c:v>391439047</c:v>
                </c:pt>
                <c:pt idx="11">
                  <c:v>391438255</c:v>
                </c:pt>
                <c:pt idx="12">
                  <c:v>391437575</c:v>
                </c:pt>
                <c:pt idx="19">
                  <c:v>391482354</c:v>
                </c:pt>
                <c:pt idx="20">
                  <c:v>391480788</c:v>
                </c:pt>
                <c:pt idx="21">
                  <c:v>391475932</c:v>
                </c:pt>
                <c:pt idx="22">
                  <c:v>391473607</c:v>
                </c:pt>
                <c:pt idx="23">
                  <c:v>391470365</c:v>
                </c:pt>
                <c:pt idx="24">
                  <c:v>391467378</c:v>
                </c:pt>
                <c:pt idx="25">
                  <c:v>391463808</c:v>
                </c:pt>
                <c:pt idx="26">
                  <c:v>391460494</c:v>
                </c:pt>
                <c:pt idx="27">
                  <c:v>391457075</c:v>
                </c:pt>
                <c:pt idx="28">
                  <c:v>391455597</c:v>
                </c:pt>
                <c:pt idx="29">
                  <c:v>391454489</c:v>
                </c:pt>
                <c:pt idx="36">
                  <c:v>391493238</c:v>
                </c:pt>
                <c:pt idx="37">
                  <c:v>391491009</c:v>
                </c:pt>
                <c:pt idx="38">
                  <c:v>391488613</c:v>
                </c:pt>
                <c:pt idx="39">
                  <c:v>391485334</c:v>
                </c:pt>
                <c:pt idx="40">
                  <c:v>391485160</c:v>
                </c:pt>
                <c:pt idx="41">
                  <c:v>391481057</c:v>
                </c:pt>
                <c:pt idx="42">
                  <c:v>391479447</c:v>
                </c:pt>
                <c:pt idx="43">
                  <c:v>391477985</c:v>
                </c:pt>
                <c:pt idx="44">
                  <c:v>391476329</c:v>
                </c:pt>
                <c:pt idx="45">
                  <c:v>391475527</c:v>
                </c:pt>
                <c:pt idx="54">
                  <c:v>391712964</c:v>
                </c:pt>
                <c:pt idx="55">
                  <c:v>391710458</c:v>
                </c:pt>
                <c:pt idx="56">
                  <c:v>391707737</c:v>
                </c:pt>
                <c:pt idx="57">
                  <c:v>391706672</c:v>
                </c:pt>
                <c:pt idx="58">
                  <c:v>391706183</c:v>
                </c:pt>
                <c:pt idx="59">
                  <c:v>391705354</c:v>
                </c:pt>
                <c:pt idx="60">
                  <c:v>391705115</c:v>
                </c:pt>
                <c:pt idx="61">
                  <c:v>391704811</c:v>
                </c:pt>
                <c:pt idx="62">
                  <c:v>391701854</c:v>
                </c:pt>
                <c:pt idx="63">
                  <c:v>391698548</c:v>
                </c:pt>
                <c:pt idx="64">
                  <c:v>391697845</c:v>
                </c:pt>
                <c:pt idx="65">
                  <c:v>391690869</c:v>
                </c:pt>
                <c:pt idx="66">
                  <c:v>391684312</c:v>
                </c:pt>
                <c:pt idx="67">
                  <c:v>391676728</c:v>
                </c:pt>
                <c:pt idx="68">
                  <c:v>391669606</c:v>
                </c:pt>
                <c:pt idx="69">
                  <c:v>391660408</c:v>
                </c:pt>
                <c:pt idx="71">
                  <c:v>391745651</c:v>
                </c:pt>
                <c:pt idx="72">
                  <c:v>391744724</c:v>
                </c:pt>
                <c:pt idx="73">
                  <c:v>391739566</c:v>
                </c:pt>
                <c:pt idx="74">
                  <c:v>391738261</c:v>
                </c:pt>
                <c:pt idx="75">
                  <c:v>391737238</c:v>
                </c:pt>
                <c:pt idx="76">
                  <c:v>391730944</c:v>
                </c:pt>
                <c:pt idx="77">
                  <c:v>391726046</c:v>
                </c:pt>
                <c:pt idx="78">
                  <c:v>391723392</c:v>
                </c:pt>
                <c:pt idx="79">
                  <c:v>391721315</c:v>
                </c:pt>
                <c:pt idx="80">
                  <c:v>391716433</c:v>
                </c:pt>
                <c:pt idx="81">
                  <c:v>391711187</c:v>
                </c:pt>
                <c:pt idx="82">
                  <c:v>391703784</c:v>
                </c:pt>
                <c:pt idx="83">
                  <c:v>391695192</c:v>
                </c:pt>
                <c:pt idx="85">
                  <c:v>391772691</c:v>
                </c:pt>
                <c:pt idx="86">
                  <c:v>391771212</c:v>
                </c:pt>
                <c:pt idx="87">
                  <c:v>391765405</c:v>
                </c:pt>
                <c:pt idx="88">
                  <c:v>391761906</c:v>
                </c:pt>
                <c:pt idx="89">
                  <c:v>391760447</c:v>
                </c:pt>
                <c:pt idx="90">
                  <c:v>391755020</c:v>
                </c:pt>
                <c:pt idx="91">
                  <c:v>391751306</c:v>
                </c:pt>
                <c:pt idx="92">
                  <c:v>391741173</c:v>
                </c:pt>
                <c:pt idx="93">
                  <c:v>391736754</c:v>
                </c:pt>
                <c:pt idx="94">
                  <c:v>391729976</c:v>
                </c:pt>
                <c:pt idx="95">
                  <c:v>391722785</c:v>
                </c:pt>
                <c:pt idx="96">
                  <c:v>391716093</c:v>
                </c:pt>
                <c:pt idx="97">
                  <c:v>391709151</c:v>
                </c:pt>
                <c:pt idx="98">
                  <c:v>391707351</c:v>
                </c:pt>
                <c:pt idx="99">
                  <c:v>391705851</c:v>
                </c:pt>
                <c:pt idx="100">
                  <c:v>391701281</c:v>
                </c:pt>
                <c:pt idx="101">
                  <c:v>391689754</c:v>
                </c:pt>
                <c:pt idx="102">
                  <c:v>391689873</c:v>
                </c:pt>
                <c:pt idx="103">
                  <c:v>391678284</c:v>
                </c:pt>
                <c:pt idx="105">
                  <c:v>391795222</c:v>
                </c:pt>
                <c:pt idx="106">
                  <c:v>391793902</c:v>
                </c:pt>
                <c:pt idx="107">
                  <c:v>391790319</c:v>
                </c:pt>
                <c:pt idx="108">
                  <c:v>391786040</c:v>
                </c:pt>
                <c:pt idx="109">
                  <c:v>391784387</c:v>
                </c:pt>
                <c:pt idx="110">
                  <c:v>391781651</c:v>
                </c:pt>
                <c:pt idx="111">
                  <c:v>391776038</c:v>
                </c:pt>
                <c:pt idx="112">
                  <c:v>391771505</c:v>
                </c:pt>
                <c:pt idx="113">
                  <c:v>391766501</c:v>
                </c:pt>
                <c:pt idx="114">
                  <c:v>391761290</c:v>
                </c:pt>
                <c:pt idx="115">
                  <c:v>391756735</c:v>
                </c:pt>
                <c:pt idx="116">
                  <c:v>391747180</c:v>
                </c:pt>
                <c:pt idx="117">
                  <c:v>391738614</c:v>
                </c:pt>
                <c:pt idx="118">
                  <c:v>391729937</c:v>
                </c:pt>
                <c:pt idx="119">
                  <c:v>391721093</c:v>
                </c:pt>
                <c:pt idx="120">
                  <c:v>391718041</c:v>
                </c:pt>
                <c:pt idx="121">
                  <c:v>391710005</c:v>
                </c:pt>
                <c:pt idx="122">
                  <c:v>391701748</c:v>
                </c:pt>
                <c:pt idx="123">
                  <c:v>391701155</c:v>
                </c:pt>
                <c:pt idx="126">
                  <c:v>391811836</c:v>
                </c:pt>
                <c:pt idx="127">
                  <c:v>391805329</c:v>
                </c:pt>
                <c:pt idx="128">
                  <c:v>391801396</c:v>
                </c:pt>
                <c:pt idx="129">
                  <c:v>391801357</c:v>
                </c:pt>
                <c:pt idx="130">
                  <c:v>391800540</c:v>
                </c:pt>
                <c:pt idx="131">
                  <c:v>391800058</c:v>
                </c:pt>
                <c:pt idx="132">
                  <c:v>391798581</c:v>
                </c:pt>
                <c:pt idx="133">
                  <c:v>391798423</c:v>
                </c:pt>
                <c:pt idx="134">
                  <c:v>391790205</c:v>
                </c:pt>
                <c:pt idx="135">
                  <c:v>391786836</c:v>
                </c:pt>
                <c:pt idx="136">
                  <c:v>391783209</c:v>
                </c:pt>
                <c:pt idx="137">
                  <c:v>391778479</c:v>
                </c:pt>
                <c:pt idx="138">
                  <c:v>391778418</c:v>
                </c:pt>
                <c:pt idx="139">
                  <c:v>391770743</c:v>
                </c:pt>
                <c:pt idx="140">
                  <c:v>391765420</c:v>
                </c:pt>
                <c:pt idx="141">
                  <c:v>391758076</c:v>
                </c:pt>
                <c:pt idx="142">
                  <c:v>391758035</c:v>
                </c:pt>
                <c:pt idx="143">
                  <c:v>391750897</c:v>
                </c:pt>
                <c:pt idx="144">
                  <c:v>391747720</c:v>
                </c:pt>
                <c:pt idx="145">
                  <c:v>391740042</c:v>
                </c:pt>
                <c:pt idx="146">
                  <c:v>391731385</c:v>
                </c:pt>
                <c:pt idx="147">
                  <c:v>391725047</c:v>
                </c:pt>
                <c:pt idx="148">
                  <c:v>391724669</c:v>
                </c:pt>
                <c:pt idx="150">
                  <c:v>391836797</c:v>
                </c:pt>
                <c:pt idx="151">
                  <c:v>391834359</c:v>
                </c:pt>
                <c:pt idx="152">
                  <c:v>391831560</c:v>
                </c:pt>
                <c:pt idx="153">
                  <c:v>391830567</c:v>
                </c:pt>
                <c:pt idx="154">
                  <c:v>391825429</c:v>
                </c:pt>
                <c:pt idx="155">
                  <c:v>391823476</c:v>
                </c:pt>
                <c:pt idx="156">
                  <c:v>391817845</c:v>
                </c:pt>
                <c:pt idx="157">
                  <c:v>391809993</c:v>
                </c:pt>
                <c:pt idx="158">
                  <c:v>391802596</c:v>
                </c:pt>
                <c:pt idx="159">
                  <c:v>391794793</c:v>
                </c:pt>
                <c:pt idx="160">
                  <c:v>391785125</c:v>
                </c:pt>
                <c:pt idx="161">
                  <c:v>391777211</c:v>
                </c:pt>
                <c:pt idx="162">
                  <c:v>391767924</c:v>
                </c:pt>
                <c:pt idx="163">
                  <c:v>391758194</c:v>
                </c:pt>
                <c:pt idx="164">
                  <c:v>391749508</c:v>
                </c:pt>
                <c:pt idx="165">
                  <c:v>391749428</c:v>
                </c:pt>
                <c:pt idx="166">
                  <c:v>391742901</c:v>
                </c:pt>
                <c:pt idx="169">
                  <c:v>391848969</c:v>
                </c:pt>
                <c:pt idx="170">
                  <c:v>391845777</c:v>
                </c:pt>
                <c:pt idx="171">
                  <c:v>391840916</c:v>
                </c:pt>
                <c:pt idx="172">
                  <c:v>391840731</c:v>
                </c:pt>
                <c:pt idx="173">
                  <c:v>391832501</c:v>
                </c:pt>
                <c:pt idx="174">
                  <c:v>391831574</c:v>
                </c:pt>
                <c:pt idx="175">
                  <c:v>391825840</c:v>
                </c:pt>
                <c:pt idx="176">
                  <c:v>391820970</c:v>
                </c:pt>
                <c:pt idx="177">
                  <c:v>391817723</c:v>
                </c:pt>
                <c:pt idx="178">
                  <c:v>391817613</c:v>
                </c:pt>
                <c:pt idx="179">
                  <c:v>391813302</c:v>
                </c:pt>
                <c:pt idx="180">
                  <c:v>391805399</c:v>
                </c:pt>
                <c:pt idx="181">
                  <c:v>391796275</c:v>
                </c:pt>
                <c:pt idx="182">
                  <c:v>391787914</c:v>
                </c:pt>
                <c:pt idx="183">
                  <c:v>391777969</c:v>
                </c:pt>
                <c:pt idx="184">
                  <c:v>391769268</c:v>
                </c:pt>
                <c:pt idx="185">
                  <c:v>391759886</c:v>
                </c:pt>
                <c:pt idx="186">
                  <c:v>391759564</c:v>
                </c:pt>
                <c:pt idx="189">
                  <c:v>391873585</c:v>
                </c:pt>
                <c:pt idx="190">
                  <c:v>391871839</c:v>
                </c:pt>
                <c:pt idx="191">
                  <c:v>391867105</c:v>
                </c:pt>
                <c:pt idx="192">
                  <c:v>391859733</c:v>
                </c:pt>
                <c:pt idx="193">
                  <c:v>391851302</c:v>
                </c:pt>
                <c:pt idx="194">
                  <c:v>391851293</c:v>
                </c:pt>
                <c:pt idx="195">
                  <c:v>391842890</c:v>
                </c:pt>
                <c:pt idx="196">
                  <c:v>391833913</c:v>
                </c:pt>
                <c:pt idx="197">
                  <c:v>391826259</c:v>
                </c:pt>
                <c:pt idx="198">
                  <c:v>391820023</c:v>
                </c:pt>
                <c:pt idx="199">
                  <c:v>391813531</c:v>
                </c:pt>
                <c:pt idx="200">
                  <c:v>391804872</c:v>
                </c:pt>
                <c:pt idx="201">
                  <c:v>391796846</c:v>
                </c:pt>
                <c:pt idx="202">
                  <c:v>391790188</c:v>
                </c:pt>
                <c:pt idx="203">
                  <c:v>391790093</c:v>
                </c:pt>
                <c:pt idx="205">
                  <c:v>391893198</c:v>
                </c:pt>
                <c:pt idx="206">
                  <c:v>391891648</c:v>
                </c:pt>
                <c:pt idx="207">
                  <c:v>391883822</c:v>
                </c:pt>
                <c:pt idx="208">
                  <c:v>391883610</c:v>
                </c:pt>
                <c:pt idx="209">
                  <c:v>391882716</c:v>
                </c:pt>
                <c:pt idx="210">
                  <c:v>391877903</c:v>
                </c:pt>
                <c:pt idx="211">
                  <c:v>391875462</c:v>
                </c:pt>
                <c:pt idx="212">
                  <c:v>391867288</c:v>
                </c:pt>
                <c:pt idx="213">
                  <c:v>391858374</c:v>
                </c:pt>
                <c:pt idx="214">
                  <c:v>391850202</c:v>
                </c:pt>
                <c:pt idx="215">
                  <c:v>391842156</c:v>
                </c:pt>
                <c:pt idx="216">
                  <c:v>391834683</c:v>
                </c:pt>
                <c:pt idx="217">
                  <c:v>391826781</c:v>
                </c:pt>
                <c:pt idx="218">
                  <c:v>391817859</c:v>
                </c:pt>
                <c:pt idx="221">
                  <c:v>391918667</c:v>
                </c:pt>
                <c:pt idx="222">
                  <c:v>391917109</c:v>
                </c:pt>
                <c:pt idx="223">
                  <c:v>391912793</c:v>
                </c:pt>
                <c:pt idx="224">
                  <c:v>391912802</c:v>
                </c:pt>
                <c:pt idx="225">
                  <c:v>391909825</c:v>
                </c:pt>
                <c:pt idx="226">
                  <c:v>391909450</c:v>
                </c:pt>
                <c:pt idx="227">
                  <c:v>391903753</c:v>
                </c:pt>
                <c:pt idx="228">
                  <c:v>391901492</c:v>
                </c:pt>
                <c:pt idx="229">
                  <c:v>391894504</c:v>
                </c:pt>
                <c:pt idx="230">
                  <c:v>391885771</c:v>
                </c:pt>
                <c:pt idx="231">
                  <c:v>391877699</c:v>
                </c:pt>
                <c:pt idx="232">
                  <c:v>391869009</c:v>
                </c:pt>
                <c:pt idx="233">
                  <c:v>391860932</c:v>
                </c:pt>
                <c:pt idx="234">
                  <c:v>391852473</c:v>
                </c:pt>
                <c:pt idx="235">
                  <c:v>391844138</c:v>
                </c:pt>
                <c:pt idx="236">
                  <c:v>391843886</c:v>
                </c:pt>
                <c:pt idx="238">
                  <c:v>391932838</c:v>
                </c:pt>
                <c:pt idx="239">
                  <c:v>391930871</c:v>
                </c:pt>
                <c:pt idx="240">
                  <c:v>391927921</c:v>
                </c:pt>
                <c:pt idx="241">
                  <c:v>391923940</c:v>
                </c:pt>
                <c:pt idx="242">
                  <c:v>391918485</c:v>
                </c:pt>
                <c:pt idx="243">
                  <c:v>391916157</c:v>
                </c:pt>
                <c:pt idx="244">
                  <c:v>391911778</c:v>
                </c:pt>
                <c:pt idx="245">
                  <c:v>391903048</c:v>
                </c:pt>
                <c:pt idx="246">
                  <c:v>391894231</c:v>
                </c:pt>
                <c:pt idx="247">
                  <c:v>391885764</c:v>
                </c:pt>
                <c:pt idx="248">
                  <c:v>391877724</c:v>
                </c:pt>
                <c:pt idx="249">
                  <c:v>391874050</c:v>
                </c:pt>
                <c:pt idx="250">
                  <c:v>391869408</c:v>
                </c:pt>
                <c:pt idx="251">
                  <c:v>391866825</c:v>
                </c:pt>
                <c:pt idx="253">
                  <c:v>391956400</c:v>
                </c:pt>
                <c:pt idx="254">
                  <c:v>391955981</c:v>
                </c:pt>
                <c:pt idx="255">
                  <c:v>391954139</c:v>
                </c:pt>
                <c:pt idx="256">
                  <c:v>391954143</c:v>
                </c:pt>
                <c:pt idx="257">
                  <c:v>391953875</c:v>
                </c:pt>
                <c:pt idx="258">
                  <c:v>391948403</c:v>
                </c:pt>
                <c:pt idx="259">
                  <c:v>391943252</c:v>
                </c:pt>
                <c:pt idx="260">
                  <c:v>391935126</c:v>
                </c:pt>
                <c:pt idx="261">
                  <c:v>391926131</c:v>
                </c:pt>
                <c:pt idx="262">
                  <c:v>391917337</c:v>
                </c:pt>
                <c:pt idx="263">
                  <c:v>391909839</c:v>
                </c:pt>
                <c:pt idx="264">
                  <c:v>391901463</c:v>
                </c:pt>
                <c:pt idx="265">
                  <c:v>391893685</c:v>
                </c:pt>
                <c:pt idx="267">
                  <c:v>391974290</c:v>
                </c:pt>
                <c:pt idx="268">
                  <c:v>391972858</c:v>
                </c:pt>
                <c:pt idx="269">
                  <c:v>391967094</c:v>
                </c:pt>
                <c:pt idx="270">
                  <c:v>391963680</c:v>
                </c:pt>
                <c:pt idx="271">
                  <c:v>391963501</c:v>
                </c:pt>
                <c:pt idx="272">
                  <c:v>391955363</c:v>
                </c:pt>
                <c:pt idx="273">
                  <c:v>391952536</c:v>
                </c:pt>
                <c:pt idx="274">
                  <c:v>391952411</c:v>
                </c:pt>
                <c:pt idx="275">
                  <c:v>391944635</c:v>
                </c:pt>
                <c:pt idx="276">
                  <c:v>391935881</c:v>
                </c:pt>
                <c:pt idx="277">
                  <c:v>391926933</c:v>
                </c:pt>
                <c:pt idx="278">
                  <c:v>391917355</c:v>
                </c:pt>
                <c:pt idx="279">
                  <c:v>391912200</c:v>
                </c:pt>
                <c:pt idx="281">
                  <c:v>391990137</c:v>
                </c:pt>
                <c:pt idx="282">
                  <c:v>391987953</c:v>
                </c:pt>
                <c:pt idx="283">
                  <c:v>391983675</c:v>
                </c:pt>
                <c:pt idx="284">
                  <c:v>391977176</c:v>
                </c:pt>
                <c:pt idx="285">
                  <c:v>391970031</c:v>
                </c:pt>
                <c:pt idx="286">
                  <c:v>391960864</c:v>
                </c:pt>
                <c:pt idx="287">
                  <c:v>391953215</c:v>
                </c:pt>
                <c:pt idx="288">
                  <c:v>391945293</c:v>
                </c:pt>
                <c:pt idx="289">
                  <c:v>391936791</c:v>
                </c:pt>
                <c:pt idx="290">
                  <c:v>391936799</c:v>
                </c:pt>
                <c:pt idx="291">
                  <c:v>391927654</c:v>
                </c:pt>
                <c:pt idx="292">
                  <c:v>391919877</c:v>
                </c:pt>
                <c:pt idx="294">
                  <c:v>391996574</c:v>
                </c:pt>
                <c:pt idx="295">
                  <c:v>391995403</c:v>
                </c:pt>
                <c:pt idx="296">
                  <c:v>391993516</c:v>
                </c:pt>
                <c:pt idx="297">
                  <c:v>391983725</c:v>
                </c:pt>
                <c:pt idx="298">
                  <c:v>391983373</c:v>
                </c:pt>
                <c:pt idx="299">
                  <c:v>391977903</c:v>
                </c:pt>
                <c:pt idx="300">
                  <c:v>391968040</c:v>
                </c:pt>
                <c:pt idx="301">
                  <c:v>391959844</c:v>
                </c:pt>
                <c:pt idx="302">
                  <c:v>391951204</c:v>
                </c:pt>
                <c:pt idx="303">
                  <c:v>391942970</c:v>
                </c:pt>
                <c:pt idx="304">
                  <c:v>391938374</c:v>
                </c:pt>
                <c:pt idx="305">
                  <c:v>391933833</c:v>
                </c:pt>
              </c:numCache>
            </c:numRef>
          </c:yVal>
          <c:smooth val="1"/>
        </c:ser>
        <c:axId val="204945"/>
        <c:axId val="52548257"/>
      </c:scatterChart>
      <c:valAx>
        <c:axId val="204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57"/>
        <c:crossesAt val="0"/>
        <c:crossBetween val="midCat"/>
      </c:valAx>
      <c:valAx>
        <c:axId val="525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97190277"/>
        <c:axId val="91608898"/>
      </c:scatterChart>
      <c:valAx>
        <c:axId val="9719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898"/>
        <c:crossesAt val="0"/>
        <c:crossBetween val="midCat"/>
      </c:valAx>
      <c:valAx>
        <c:axId val="916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15:$D$134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36:$D$158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smooth val="1"/>
        </c:ser>
        <c:axId val="37862470"/>
        <c:axId val="96189498"/>
      </c:scatterChart>
      <c:valAx>
        <c:axId val="3786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98"/>
        <c:crossesAt val="0"/>
        <c:crossBetween val="midCat"/>
        <c:majorUnit val="10000"/>
      </c:valAx>
      <c:valAx>
        <c:axId val="9618949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7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4:$D$79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1:$D$93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95:$D$113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smooth val="1"/>
        </c:ser>
        <c:axId val="87724580"/>
        <c:axId val="92530003"/>
      </c:scatterChart>
      <c:valAx>
        <c:axId val="87724580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003"/>
        <c:crossesAt val="0"/>
        <c:crossBetween val="midCat"/>
        <c:majorUnit val="10000"/>
      </c:valAx>
      <c:valAx>
        <c:axId val="92530003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8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:$D$44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6:$D$62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smooth val="1"/>
        </c:ser>
        <c:axId val="62953539"/>
        <c:axId val="17590696"/>
      </c:scatterChart>
      <c:valAx>
        <c:axId val="62953539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696"/>
        <c:crossesAt val="0"/>
        <c:crossBetween val="midCat"/>
        <c:majorUnit val="10000"/>
      </c:valAx>
      <c:valAx>
        <c:axId val="17590696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53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8519407937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E$10:$E$27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:$L$22</c:f>
              <c:numCache>
                <c:formatCode>General</c:formatCode>
                <c:ptCount val="13"/>
                <c:pt idx="0">
                  <c:v>0</c:v>
                </c:pt>
                <c:pt idx="1">
                  <c:v>3240.67505865257</c:v>
                </c:pt>
                <c:pt idx="2">
                  <c:v>9651.12785077264</c:v>
                </c:pt>
                <c:pt idx="3">
                  <c:v>15490.0277471572</c:v>
                </c:pt>
                <c:pt idx="4">
                  <c:v>15941.5861597685</c:v>
                </c:pt>
                <c:pt idx="5">
                  <c:v>17446.0927233966</c:v>
                </c:pt>
                <c:pt idx="6">
                  <c:v>20195.0918139748</c:v>
                </c:pt>
                <c:pt idx="7">
                  <c:v>26047.2197175668</c:v>
                </c:pt>
                <c:pt idx="8">
                  <c:v>26220.1763595324</c:v>
                </c:pt>
                <c:pt idx="9">
                  <c:v>33959.6595464125</c:v>
                </c:pt>
                <c:pt idx="10">
                  <c:v>36334.1279079621</c:v>
                </c:pt>
                <c:pt idx="11">
                  <c:v>37638.9777077475</c:v>
                </c:pt>
                <c:pt idx="12">
                  <c:v>38845.7954238919</c:v>
                </c:pt>
              </c:numCache>
            </c:numRef>
          </c:xVal>
          <c:yVal>
            <c:numRef>
              <c:f>'alles van OOIJEN'!$M$10:$M$22</c:f>
              <c:numCache>
                <c:formatCode>General</c:formatCode>
                <c:ptCount val="13"/>
                <c:pt idx="0">
                  <c:v>10.567</c:v>
                </c:pt>
                <c:pt idx="1">
                  <c:v>10.518</c:v>
                </c:pt>
                <c:pt idx="2">
                  <c:v>11.582</c:v>
                </c:pt>
                <c:pt idx="3">
                  <c:v>13.017</c:v>
                </c:pt>
                <c:pt idx="4">
                  <c:v>13.518</c:v>
                </c:pt>
                <c:pt idx="5">
                  <c:v>13.789</c:v>
                </c:pt>
                <c:pt idx="6">
                  <c:v>14.24</c:v>
                </c:pt>
                <c:pt idx="7">
                  <c:v>14.599</c:v>
                </c:pt>
                <c:pt idx="8">
                  <c:v>14.589</c:v>
                </c:pt>
                <c:pt idx="9">
                  <c:v>14.516</c:v>
                </c:pt>
                <c:pt idx="10">
                  <c:v>14.753</c:v>
                </c:pt>
                <c:pt idx="11">
                  <c:v>14.681</c:v>
                </c:pt>
                <c:pt idx="12">
                  <c:v>14.446</c:v>
                </c:pt>
              </c:numCache>
            </c:numRef>
          </c:yVal>
          <c:smooth val="0"/>
        </c:ser>
        <c:axId val="55089278"/>
        <c:axId val="18067701"/>
      </c:scatterChart>
      <c:valAx>
        <c:axId val="550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701"/>
        <c:crossesAt val="0"/>
        <c:crossBetween val="midCat"/>
      </c:valAx>
      <c:valAx>
        <c:axId val="180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-2&amp;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:$D$44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E$29:$E$44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:$L$39</c:f>
              <c:numCache>
                <c:formatCode>General</c:formatCode>
                <c:ptCount val="11"/>
                <c:pt idx="0">
                  <c:v>0</c:v>
                </c:pt>
                <c:pt idx="1">
                  <c:v>2582.88056247284</c:v>
                </c:pt>
                <c:pt idx="2">
                  <c:v>11262.4181077571</c:v>
                </c:pt>
                <c:pt idx="3">
                  <c:v>15021.6389046777</c:v>
                </c:pt>
                <c:pt idx="4">
                  <c:v>20072.4500276559</c:v>
                </c:pt>
                <c:pt idx="5">
                  <c:v>24641.9065598925</c:v>
                </c:pt>
                <c:pt idx="6">
                  <c:v>30593.5066808684</c:v>
                </c:pt>
                <c:pt idx="7">
                  <c:v>36651.3641403998</c:v>
                </c:pt>
                <c:pt idx="8">
                  <c:v>41660.6038032628</c:v>
                </c:pt>
                <c:pt idx="9">
                  <c:v>43939.0330867825</c:v>
                </c:pt>
                <c:pt idx="10">
                  <c:v>45876.1920890329</c:v>
                </c:pt>
              </c:numCache>
            </c:numRef>
          </c:xVal>
          <c:yVal>
            <c:numRef>
              <c:f>'alles van OOIJEN'!$M$29:$M$39</c:f>
              <c:numCache>
                <c:formatCode>General</c:formatCode>
                <c:ptCount val="11"/>
                <c:pt idx="0">
                  <c:v>10.979</c:v>
                </c:pt>
                <c:pt idx="1">
                  <c:v>11.278</c:v>
                </c:pt>
                <c:pt idx="2">
                  <c:v>11.984</c:v>
                </c:pt>
                <c:pt idx="3">
                  <c:v>12.233</c:v>
                </c:pt>
                <c:pt idx="4">
                  <c:v>12.745</c:v>
                </c:pt>
                <c:pt idx="5">
                  <c:v>13.667</c:v>
                </c:pt>
                <c:pt idx="6">
                  <c:v>14.279</c:v>
                </c:pt>
                <c:pt idx="7">
                  <c:v>14.572</c:v>
                </c:pt>
                <c:pt idx="8">
                  <c:v>14.476</c:v>
                </c:pt>
                <c:pt idx="9">
                  <c:v>14.663</c:v>
                </c:pt>
                <c:pt idx="10">
                  <c:v>14.554</c:v>
                </c:pt>
              </c:numCache>
            </c:numRef>
          </c:yVal>
          <c:smooth val="0"/>
        </c:ser>
        <c:axId val="50551565"/>
        <c:axId val="32409982"/>
      </c:scatterChart>
      <c:valAx>
        <c:axId val="505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82"/>
        <c:crossesAt val="0"/>
        <c:crossBetween val="midCat"/>
      </c:valAx>
      <c:valAx>
        <c:axId val="32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6:$D$62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E$46:$E$62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46:$L$55</c:f>
              <c:numCache>
                <c:formatCode>General</c:formatCode>
                <c:ptCount val="10"/>
                <c:pt idx="0">
                  <c:v>0</c:v>
                </c:pt>
                <c:pt idx="1">
                  <c:v>3279.09530206123</c:v>
                </c:pt>
                <c:pt idx="2">
                  <c:v>7803.59085405374</c:v>
                </c:pt>
                <c:pt idx="3">
                  <c:v>12617.1567879535</c:v>
                </c:pt>
                <c:pt idx="4">
                  <c:v>13001.7669802261</c:v>
                </c:pt>
                <c:pt idx="5">
                  <c:v>19713.8421436908</c:v>
                </c:pt>
                <c:pt idx="6">
                  <c:v>22359.1967513002</c:v>
                </c:pt>
                <c:pt idx="7">
                  <c:v>24839.0058165308</c:v>
                </c:pt>
                <c:pt idx="8">
                  <c:v>27425.6068681041</c:v>
                </c:pt>
                <c:pt idx="9">
                  <c:v>28765.2086746123</c:v>
                </c:pt>
              </c:numCache>
            </c:numRef>
          </c:xVal>
          <c:yVal>
            <c:numRef>
              <c:f>'alles van OOIJEN'!$M$46:$M$55</c:f>
              <c:numCache>
                <c:formatCode>General</c:formatCode>
                <c:ptCount val="10"/>
                <c:pt idx="0">
                  <c:v>10.795</c:v>
                </c:pt>
                <c:pt idx="1">
                  <c:v>10.947</c:v>
                </c:pt>
                <c:pt idx="2">
                  <c:v>11.261</c:v>
                </c:pt>
                <c:pt idx="3">
                  <c:v>12.49</c:v>
                </c:pt>
                <c:pt idx="4">
                  <c:v>12.698</c:v>
                </c:pt>
                <c:pt idx="5">
                  <c:v>14.867</c:v>
                </c:pt>
                <c:pt idx="6">
                  <c:v>14.49</c:v>
                </c:pt>
                <c:pt idx="7">
                  <c:v>14.435</c:v>
                </c:pt>
                <c:pt idx="8">
                  <c:v>14.602</c:v>
                </c:pt>
                <c:pt idx="9">
                  <c:v>14.519</c:v>
                </c:pt>
              </c:numCache>
            </c:numRef>
          </c:yVal>
          <c:smooth val="0"/>
        </c:ser>
        <c:axId val="21535202"/>
        <c:axId val="42314565"/>
      </c:scatterChart>
      <c:valAx>
        <c:axId val="215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565"/>
        <c:crossesAt val="0"/>
        <c:crossBetween val="midCat"/>
      </c:valAx>
      <c:valAx>
        <c:axId val="423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5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4:$D$79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E$64:$E$79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64:$L$79</c:f>
              <c:numCache>
                <c:formatCode>General</c:formatCode>
                <c:ptCount val="16"/>
                <c:pt idx="0">
                  <c:v>0</c:v>
                </c:pt>
                <c:pt idx="1">
                  <c:v>3156.35818626467</c:v>
                </c:pt>
                <c:pt idx="2">
                  <c:v>6890.95388058019</c:v>
                </c:pt>
                <c:pt idx="3">
                  <c:v>8529.32197108977</c:v>
                </c:pt>
                <c:pt idx="4">
                  <c:v>9100.93110327714</c:v>
                </c:pt>
                <c:pt idx="5">
                  <c:v>10226.258611161</c:v>
                </c:pt>
                <c:pt idx="6">
                  <c:v>10470.0310460259</c:v>
                </c:pt>
                <c:pt idx="7">
                  <c:v>10840.081042648</c:v>
                </c:pt>
                <c:pt idx="8">
                  <c:v>15059.5536400232</c:v>
                </c:pt>
                <c:pt idx="9">
                  <c:v>19192.3536593805</c:v>
                </c:pt>
                <c:pt idx="10">
                  <c:v>20070.3542288564</c:v>
                </c:pt>
                <c:pt idx="11">
                  <c:v>27467.3925551056</c:v>
                </c:pt>
                <c:pt idx="12">
                  <c:v>36224.8050725105</c:v>
                </c:pt>
                <c:pt idx="13">
                  <c:v>46254.2629342297</c:v>
                </c:pt>
                <c:pt idx="14">
                  <c:v>55760.1821428071</c:v>
                </c:pt>
                <c:pt idx="15">
                  <c:v>67883.779298767</c:v>
                </c:pt>
              </c:numCache>
            </c:numRef>
          </c:xVal>
          <c:yVal>
            <c:numRef>
              <c:f>'alles van OOIJEN'!$M$64:$M$79</c:f>
              <c:numCache>
                <c:formatCode>General</c:formatCode>
                <c:ptCount val="16"/>
                <c:pt idx="0">
                  <c:v>10.799</c:v>
                </c:pt>
                <c:pt idx="1">
                  <c:v>10.969</c:v>
                </c:pt>
                <c:pt idx="2">
                  <c:v>11.374</c:v>
                </c:pt>
                <c:pt idx="3">
                  <c:v>11.941</c:v>
                </c:pt>
                <c:pt idx="4">
                  <c:v>12.178</c:v>
                </c:pt>
                <c:pt idx="5">
                  <c:v>12.766</c:v>
                </c:pt>
                <c:pt idx="6">
                  <c:v>12.903</c:v>
                </c:pt>
                <c:pt idx="7">
                  <c:v>13.785</c:v>
                </c:pt>
                <c:pt idx="8">
                  <c:v>13.963</c:v>
                </c:pt>
                <c:pt idx="9">
                  <c:v>14.428</c:v>
                </c:pt>
                <c:pt idx="10">
                  <c:v>14.596</c:v>
                </c:pt>
                <c:pt idx="11">
                  <c:v>14.521</c:v>
                </c:pt>
                <c:pt idx="12">
                  <c:v>14.478</c:v>
                </c:pt>
                <c:pt idx="13">
                  <c:v>14.394</c:v>
                </c:pt>
                <c:pt idx="14">
                  <c:v>14.323</c:v>
                </c:pt>
                <c:pt idx="15">
                  <c:v>14.251</c:v>
                </c:pt>
              </c:numCache>
            </c:numRef>
          </c:yVal>
          <c:smooth val="0"/>
        </c:ser>
        <c:axId val="14433746"/>
        <c:axId val="21467424"/>
      </c:scatterChart>
      <c:valAx>
        <c:axId val="144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424"/>
        <c:crossesAt val="0"/>
        <c:crossBetween val="midCat"/>
      </c:valAx>
      <c:valAx>
        <c:axId val="214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23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24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8" topLeftCell="BM9" activePane="bottomLeft" state="frozen"/>
      <selection pane="topLeft" activeCell="K1" activeCellId="0" sqref="K1"/>
      <selection pane="bottom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8" min="7" style="0" width="2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6.99"/>
    <col collapsed="false" customWidth="true" hidden="false" outlineLevel="0" max="16" min="16" style="0" width="15.28"/>
    <col collapsed="false" customWidth="true" hidden="false" outlineLevel="0" max="17" min="17" style="0" width="17.99"/>
    <col collapsed="false" customWidth="true" hidden="false" outlineLevel="0" max="18" min="18" style="0" width="14.85"/>
    <col collapsed="false" customWidth="true" hidden="false" outlineLevel="0" max="19" min="19" style="0" width="17.28"/>
    <col collapsed="false" customWidth="true" hidden="false" outlineLevel="0" max="20" min="20" style="0" width="13.85"/>
  </cols>
  <sheetData>
    <row r="1" customFormat="false" ht="12.75" hidden="false" customHeight="false" outlineLevel="0" collapsed="false">
      <c r="A1" s="0" t="s">
        <v>0</v>
      </c>
      <c r="Q1" s="0" t="s">
        <v>1</v>
      </c>
    </row>
    <row r="2" customFormat="false" ht="12.75" hidden="false" customHeight="false" outlineLevel="0" collapsed="false">
      <c r="Q2" s="1"/>
      <c r="R2" s="1"/>
      <c r="S2" s="2"/>
      <c r="T2" s="2"/>
    </row>
    <row r="3" customFormat="false" ht="12.75" hidden="false" customHeight="false" outlineLevel="0" collapsed="false">
      <c r="A3" s="0" t="s">
        <v>2</v>
      </c>
      <c r="Q3" s="1" t="n">
        <v>210035495</v>
      </c>
      <c r="R3" s="1" t="n">
        <v>387314085</v>
      </c>
      <c r="S3" s="2" t="s">
        <v>3</v>
      </c>
      <c r="T3" s="2" t="s">
        <v>4</v>
      </c>
      <c r="U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P6" s="3"/>
      <c r="Q6" s="4"/>
      <c r="R6" s="3"/>
      <c r="S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5" t="s">
        <v>8</v>
      </c>
      <c r="J7" s="5" t="s">
        <v>9</v>
      </c>
      <c r="K7" s="5" t="s">
        <v>10</v>
      </c>
      <c r="L7" s="5" t="s">
        <v>11</v>
      </c>
      <c r="M7" s="5" t="s">
        <v>12</v>
      </c>
      <c r="N7" s="5" t="s">
        <v>13</v>
      </c>
      <c r="O7" s="5" t="s">
        <v>14</v>
      </c>
      <c r="P7" s="6"/>
      <c r="Q7" s="6"/>
      <c r="R7" s="6"/>
      <c r="S7" s="6"/>
    </row>
    <row r="8" customFormat="false" ht="12.75" hidden="false" customHeight="false" outlineLevel="0" collapsed="false">
      <c r="A8" s="5"/>
      <c r="B8" s="5"/>
      <c r="C8" s="5" t="s">
        <v>15</v>
      </c>
      <c r="D8" s="5" t="s">
        <v>15</v>
      </c>
      <c r="E8" s="5"/>
      <c r="F8" s="5" t="s">
        <v>16</v>
      </c>
      <c r="G8" s="5"/>
      <c r="H8" s="6"/>
      <c r="I8" s="5"/>
      <c r="J8" s="5"/>
      <c r="K8" s="5" t="s">
        <v>15</v>
      </c>
      <c r="L8" s="5" t="s">
        <v>15</v>
      </c>
      <c r="M8" s="5"/>
      <c r="N8" s="5" t="s">
        <v>16</v>
      </c>
      <c r="O8" s="5"/>
    </row>
    <row r="9" s="3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 t="s">
        <v>17</v>
      </c>
      <c r="M9" s="6"/>
      <c r="N9" s="6"/>
      <c r="O9" s="6"/>
    </row>
    <row r="10" customFormat="false" ht="12.75" hidden="false" customHeight="false" outlineLevel="0" collapsed="false">
      <c r="A10" s="1" t="n">
        <v>208906560</v>
      </c>
      <c r="B10" s="1" t="n">
        <v>391459980</v>
      </c>
      <c r="C10" s="2"/>
      <c r="D10" s="2" t="n">
        <v>0</v>
      </c>
      <c r="E10" s="7" t="n">
        <v>10.64</v>
      </c>
      <c r="F10" s="2" t="n">
        <v>0</v>
      </c>
      <c r="G10" s="0" t="s">
        <v>18</v>
      </c>
      <c r="I10" s="0" t="n">
        <v>208906577</v>
      </c>
      <c r="J10" s="0" t="n">
        <v>391460149</v>
      </c>
      <c r="L10" s="0" t="n">
        <v>0</v>
      </c>
      <c r="M10" s="0" t="n">
        <v>10.567</v>
      </c>
      <c r="N10" s="0" t="n">
        <v>526</v>
      </c>
      <c r="O10" s="0" t="s">
        <v>19</v>
      </c>
      <c r="P10" s="0" t="s">
        <v>20</v>
      </c>
      <c r="R10" s="2"/>
      <c r="S10" s="2"/>
    </row>
    <row r="11" customFormat="false" ht="12.75" hidden="false" customHeight="false" outlineLevel="0" collapsed="false">
      <c r="A11" s="1" t="n">
        <v>208903017</v>
      </c>
      <c r="B11" s="1" t="n">
        <v>391457871</v>
      </c>
      <c r="C11" s="1" t="n">
        <f aca="false">((A10-A11)^2+(B10-B11)^2)^0.5</f>
        <v>4123.19415017047</v>
      </c>
      <c r="D11" s="1" t="n">
        <f aca="false">D10+C11</f>
        <v>4123.19415017047</v>
      </c>
      <c r="E11" s="7" t="n">
        <v>10.9</v>
      </c>
      <c r="F11" s="2" t="n">
        <v>1</v>
      </c>
      <c r="G11" s="0" t="s">
        <v>18</v>
      </c>
      <c r="I11" s="0" t="n">
        <v>208902825</v>
      </c>
      <c r="J11" s="0" t="n">
        <v>391457418</v>
      </c>
      <c r="K11" s="1" t="n">
        <f aca="false">((I10-I11)^2+(J10-J11)^2)^0.5</f>
        <v>4640.67505865257</v>
      </c>
      <c r="L11" s="1" t="n">
        <v>3240.67505865257</v>
      </c>
      <c r="M11" s="0" t="n">
        <v>10.518</v>
      </c>
      <c r="N11" s="0" t="n">
        <v>527</v>
      </c>
      <c r="O11" s="0" t="s">
        <v>19</v>
      </c>
      <c r="P11" s="0" t="s">
        <v>21</v>
      </c>
      <c r="T11" s="0" t="n">
        <v>4640.67505865257</v>
      </c>
      <c r="U11" s="0" t="n">
        <f aca="false">T11-1400</f>
        <v>3240.67505865257</v>
      </c>
    </row>
    <row r="12" customFormat="false" ht="12.75" hidden="false" customHeight="false" outlineLevel="0" collapsed="false">
      <c r="A12" s="1" t="n">
        <v>208899295</v>
      </c>
      <c r="B12" s="1" t="n">
        <v>391456530</v>
      </c>
      <c r="C12" s="1" t="n">
        <f aca="false">((A11-A12)^2+(B11-B12)^2)^0.5</f>
        <v>3956.20588443018</v>
      </c>
      <c r="D12" s="1" t="n">
        <f aca="false">D11+C12</f>
        <v>8079.40003460065</v>
      </c>
      <c r="E12" s="7" t="n">
        <v>11.21</v>
      </c>
      <c r="F12" s="2" t="n">
        <v>2</v>
      </c>
      <c r="G12" s="0" t="s">
        <v>18</v>
      </c>
      <c r="I12" s="0" t="n">
        <v>208896424</v>
      </c>
      <c r="J12" s="0" t="n">
        <v>391457070</v>
      </c>
      <c r="K12" s="1" t="n">
        <f aca="false">((I11-I12)^2+(J11-J12)^2)^0.5</f>
        <v>6410.45279212007</v>
      </c>
      <c r="L12" s="1" t="n">
        <v>9651.12785077264</v>
      </c>
      <c r="M12" s="0" t="n">
        <v>11.582</v>
      </c>
      <c r="N12" s="0" t="n">
        <v>528</v>
      </c>
      <c r="O12" s="0" t="s">
        <v>19</v>
      </c>
      <c r="P12" s="0" t="s">
        <v>22</v>
      </c>
      <c r="T12" s="0" t="n">
        <v>11051.1278507726</v>
      </c>
      <c r="U12" s="0" t="n">
        <f aca="false">T12-1400</f>
        <v>9651.12785077264</v>
      </c>
    </row>
    <row r="13" customFormat="false" ht="12.75" hidden="false" customHeight="false" outlineLevel="0" collapsed="false">
      <c r="A13" s="1" t="n">
        <v>208897618</v>
      </c>
      <c r="B13" s="1" t="n">
        <v>391455829</v>
      </c>
      <c r="C13" s="1" t="n">
        <f aca="false">((A12-A13)^2+(B12-B13)^2)^0.5</f>
        <v>1817.61657122728</v>
      </c>
      <c r="D13" s="1" t="n">
        <f aca="false">D12+C13</f>
        <v>9897.01660582793</v>
      </c>
      <c r="E13" s="7" t="n">
        <v>11.97</v>
      </c>
      <c r="F13" s="2" t="n">
        <v>3</v>
      </c>
      <c r="G13" s="0" t="s">
        <v>18</v>
      </c>
      <c r="I13" s="0" t="n">
        <v>208892448</v>
      </c>
      <c r="J13" s="0" t="n">
        <v>391452794</v>
      </c>
      <c r="K13" s="1" t="n">
        <f aca="false">((I12-I13)^2+(J12-J13)^2)^0.5</f>
        <v>5838.89989638459</v>
      </c>
      <c r="L13" s="1" t="n">
        <v>15490.0277471572</v>
      </c>
      <c r="M13" s="0" t="n">
        <v>13.017</v>
      </c>
      <c r="N13" s="0" t="n">
        <v>529</v>
      </c>
      <c r="O13" s="0" t="s">
        <v>19</v>
      </c>
      <c r="P13" s="0" t="s">
        <v>23</v>
      </c>
      <c r="T13" s="0" t="n">
        <v>16890.0277471572</v>
      </c>
      <c r="U13" s="0" t="n">
        <f aca="false">T13-1400</f>
        <v>15490.0277471572</v>
      </c>
    </row>
    <row r="14" customFormat="false" ht="12.75" hidden="false" customHeight="false" outlineLevel="0" collapsed="false">
      <c r="A14" s="1" t="n">
        <v>208895107</v>
      </c>
      <c r="B14" s="1" t="n">
        <v>391454212</v>
      </c>
      <c r="C14" s="1" t="n">
        <f aca="false">((A13-A14)^2+(B13-B14)^2)^0.5</f>
        <v>2986.60509609155</v>
      </c>
      <c r="D14" s="1" t="n">
        <f aca="false">D13+C14</f>
        <v>12883.6217019195</v>
      </c>
      <c r="E14" s="7" t="n">
        <v>12.44</v>
      </c>
      <c r="F14" s="2" t="n">
        <v>4</v>
      </c>
      <c r="G14" s="0" t="s">
        <v>18</v>
      </c>
      <c r="I14" s="0" t="n">
        <v>208892231</v>
      </c>
      <c r="J14" s="0" t="n">
        <v>391452398</v>
      </c>
      <c r="K14" s="1" t="n">
        <f aca="false">((I13-I14)^2+(J13-J14)^2)^0.5</f>
        <v>451.558412611259</v>
      </c>
      <c r="L14" s="1" t="n">
        <v>15941.5861597685</v>
      </c>
      <c r="M14" s="0" t="n">
        <v>13.518</v>
      </c>
      <c r="N14" s="0" t="n">
        <v>530</v>
      </c>
      <c r="O14" s="0" t="s">
        <v>19</v>
      </c>
      <c r="T14" s="0" t="n">
        <v>17341.5861597685</v>
      </c>
      <c r="U14" s="0" t="n">
        <f aca="false">T14-1400</f>
        <v>15941.5861597685</v>
      </c>
    </row>
    <row r="15" customFormat="false" ht="12.75" hidden="false" customHeight="false" outlineLevel="0" collapsed="false">
      <c r="A15" s="1" t="n">
        <v>208892561</v>
      </c>
      <c r="B15" s="1" t="n">
        <v>391451965</v>
      </c>
      <c r="C15" s="1" t="n">
        <f aca="false">((A14-A15)^2+(B14-B15)^2)^0.5</f>
        <v>3395.75102149731</v>
      </c>
      <c r="D15" s="1" t="n">
        <f aca="false">D14+C15</f>
        <v>16279.3727234168</v>
      </c>
      <c r="E15" s="7" t="n">
        <v>13.12</v>
      </c>
      <c r="F15" s="2" t="n">
        <v>5</v>
      </c>
      <c r="G15" s="0" t="s">
        <v>18</v>
      </c>
      <c r="I15" s="0" t="n">
        <v>208891675</v>
      </c>
      <c r="J15" s="0" t="n">
        <v>391451000</v>
      </c>
      <c r="K15" s="1" t="n">
        <f aca="false">((I14-I15)^2+(J14-J15)^2)^0.5</f>
        <v>1504.50656362809</v>
      </c>
      <c r="L15" s="1" t="n">
        <v>17446.0927233966</v>
      </c>
      <c r="M15" s="0" t="n">
        <v>13.789</v>
      </c>
      <c r="N15" s="0" t="n">
        <v>531</v>
      </c>
      <c r="O15" s="0" t="s">
        <v>19</v>
      </c>
      <c r="P15" s="0" t="s">
        <v>24</v>
      </c>
      <c r="T15" s="0" t="n">
        <v>18846.0927233966</v>
      </c>
      <c r="U15" s="0" t="n">
        <f aca="false">T15-1400</f>
        <v>17446.0927233966</v>
      </c>
    </row>
    <row r="16" customFormat="false" ht="12.75" hidden="false" customHeight="false" outlineLevel="0" collapsed="false">
      <c r="A16" s="1" t="n">
        <v>208891582</v>
      </c>
      <c r="B16" s="1" t="n">
        <v>391450869</v>
      </c>
      <c r="C16" s="1" t="n">
        <f aca="false">((A15-A16)^2+(B15-B16)^2)^0.5</f>
        <v>1469.57715006732</v>
      </c>
      <c r="D16" s="1" t="n">
        <f aca="false">D15+C16</f>
        <v>17748.9498734841</v>
      </c>
      <c r="E16" s="7" t="n">
        <v>13.77</v>
      </c>
      <c r="F16" s="2" t="s">
        <v>25</v>
      </c>
      <c r="G16" s="0" t="s">
        <v>18</v>
      </c>
      <c r="I16" s="0" t="n">
        <v>208889195</v>
      </c>
      <c r="J16" s="0" t="n">
        <v>391449814</v>
      </c>
      <c r="K16" s="1" t="n">
        <f aca="false">((I15-I16)^2+(J15-J16)^2)^0.5</f>
        <v>2748.99909057824</v>
      </c>
      <c r="L16" s="1" t="n">
        <v>20195.0918139748</v>
      </c>
      <c r="M16" s="0" t="n">
        <v>14.24</v>
      </c>
      <c r="N16" s="0" t="n">
        <v>532</v>
      </c>
      <c r="O16" s="0" t="s">
        <v>19</v>
      </c>
      <c r="P16" s="0" t="s">
        <v>26</v>
      </c>
      <c r="T16" s="0" t="n">
        <v>21595.0918139748</v>
      </c>
      <c r="U16" s="0" t="n">
        <f aca="false">T16-1400</f>
        <v>20195.0918139748</v>
      </c>
    </row>
    <row r="17" customFormat="false" ht="12.75" hidden="false" customHeight="false" outlineLevel="0" collapsed="false">
      <c r="A17" s="1" t="n">
        <v>208889382</v>
      </c>
      <c r="B17" s="1" t="n">
        <v>391449804</v>
      </c>
      <c r="C17" s="1" t="n">
        <f aca="false">((A16-A17)^2+(B16-B17)^2)^0.5</f>
        <v>2444.22278035371</v>
      </c>
      <c r="D17" s="1" t="n">
        <f aca="false">D16+C17</f>
        <v>20193.1726538378</v>
      </c>
      <c r="E17" s="7" t="n">
        <v>14.27</v>
      </c>
      <c r="F17" s="2" t="n">
        <v>6</v>
      </c>
      <c r="G17" s="0" t="s">
        <v>18</v>
      </c>
      <c r="I17" s="0" t="n">
        <v>208884600</v>
      </c>
      <c r="J17" s="0" t="n">
        <v>391446190</v>
      </c>
      <c r="K17" s="1" t="n">
        <f aca="false">((I16-I17)^2+(J16-J17)^2)^0.5</f>
        <v>5852.12790359199</v>
      </c>
      <c r="L17" s="1" t="n">
        <v>26047.2197175668</v>
      </c>
      <c r="M17" s="0" t="n">
        <v>14.599</v>
      </c>
      <c r="N17" s="0" t="n">
        <v>533</v>
      </c>
      <c r="O17" s="0" t="s">
        <v>19</v>
      </c>
      <c r="P17" s="0" t="s">
        <v>27</v>
      </c>
      <c r="T17" s="0" t="n">
        <v>27447.2197175668</v>
      </c>
      <c r="U17" s="0" t="n">
        <f aca="false">T17-1400</f>
        <v>26047.2197175668</v>
      </c>
    </row>
    <row r="18" customFormat="false" ht="12.75" hidden="false" customHeight="false" outlineLevel="0" collapsed="false">
      <c r="A18" s="1" t="n">
        <v>208884753</v>
      </c>
      <c r="B18" s="1" t="n">
        <v>391446252</v>
      </c>
      <c r="C18" s="1" t="n">
        <f aca="false">((A17-A18)^2+(B17-B18)^2)^0.5</f>
        <v>5834.75320814857</v>
      </c>
      <c r="D18" s="1" t="n">
        <f aca="false">D17+C18</f>
        <v>26027.9258619864</v>
      </c>
      <c r="E18" s="7" t="n">
        <v>14.64</v>
      </c>
      <c r="F18" s="2" t="n">
        <v>7</v>
      </c>
      <c r="G18" s="0" t="s">
        <v>18</v>
      </c>
      <c r="I18" s="0" t="n">
        <v>208884555</v>
      </c>
      <c r="J18" s="0" t="n">
        <v>391446023</v>
      </c>
      <c r="K18" s="1" t="n">
        <f aca="false">((I17-I18)^2+(J17-J18)^2)^0.5</f>
        <v>172.956641965552</v>
      </c>
      <c r="L18" s="1" t="n">
        <v>26220.1763595324</v>
      </c>
      <c r="M18" s="0" t="n">
        <v>14.589</v>
      </c>
      <c r="N18" s="0" t="n">
        <v>534</v>
      </c>
      <c r="O18" s="0" t="s">
        <v>19</v>
      </c>
      <c r="T18" s="0" t="n">
        <v>27620.1763595324</v>
      </c>
      <c r="U18" s="0" t="n">
        <f aca="false">T18-1400</f>
        <v>26220.1763595324</v>
      </c>
    </row>
    <row r="19" customFormat="false" ht="12.75" hidden="false" customHeight="false" outlineLevel="0" collapsed="false">
      <c r="A19" s="1" t="n">
        <v>208884666</v>
      </c>
      <c r="B19" s="1" t="n">
        <v>391446128</v>
      </c>
      <c r="C19" s="1" t="n">
        <f aca="false">((A18-A19)^2+(B18-B19)^2)^0.5</f>
        <v>151.476070717457</v>
      </c>
      <c r="D19" s="1" t="n">
        <f aca="false">D18+C19</f>
        <v>26179.4019327038</v>
      </c>
      <c r="E19" s="7" t="n">
        <v>14.63</v>
      </c>
      <c r="F19" s="2" t="n">
        <v>8</v>
      </c>
      <c r="G19" s="0" t="s">
        <v>18</v>
      </c>
      <c r="I19" s="0" t="n">
        <v>208878915</v>
      </c>
      <c r="J19" s="0" t="n">
        <v>391440723</v>
      </c>
      <c r="K19" s="1" t="n">
        <f aca="false">((I18-I19)^2+(J18-J19)^2)^0.5</f>
        <v>7739.48318688012</v>
      </c>
      <c r="L19" s="1" t="n">
        <v>33959.6595464125</v>
      </c>
      <c r="M19" s="0" t="n">
        <v>14.516</v>
      </c>
      <c r="N19" s="0" t="n">
        <v>535</v>
      </c>
      <c r="O19" s="0" t="s">
        <v>19</v>
      </c>
      <c r="T19" s="0" t="n">
        <v>35359.6595464125</v>
      </c>
      <c r="U19" s="0" t="n">
        <f aca="false">T19-1400</f>
        <v>33959.6595464125</v>
      </c>
    </row>
    <row r="20" customFormat="false" ht="12.75" hidden="false" customHeight="false" outlineLevel="0" collapsed="false">
      <c r="A20" s="1" t="n">
        <v>208879062</v>
      </c>
      <c r="B20" s="1" t="n">
        <v>391440780</v>
      </c>
      <c r="C20" s="1" t="n">
        <f aca="false">((A19-A20)^2+(B19-B20)^2)^0.5</f>
        <v>7746.34881734614</v>
      </c>
      <c r="D20" s="1" t="n">
        <f aca="false">D19+C20</f>
        <v>33925.75075005</v>
      </c>
      <c r="E20" s="7" t="n">
        <v>14.53</v>
      </c>
      <c r="F20" s="2" t="n">
        <v>9</v>
      </c>
      <c r="G20" s="0" t="s">
        <v>18</v>
      </c>
      <c r="I20" s="0" t="n">
        <v>208877233</v>
      </c>
      <c r="J20" s="0" t="n">
        <v>391439047</v>
      </c>
      <c r="K20" s="1" t="n">
        <f aca="false">((I19-I20)^2+(J19-J20)^2)^0.5</f>
        <v>2374.46836154959</v>
      </c>
      <c r="L20" s="1" t="n">
        <v>36334.1279079621</v>
      </c>
      <c r="M20" s="0" t="n">
        <v>14.753</v>
      </c>
      <c r="N20" s="0" t="n">
        <v>536</v>
      </c>
      <c r="O20" s="0" t="s">
        <v>19</v>
      </c>
      <c r="T20" s="0" t="n">
        <v>37734.1279079621</v>
      </c>
      <c r="U20" s="0" t="n">
        <f aca="false">T20-1400</f>
        <v>36334.1279079621</v>
      </c>
    </row>
    <row r="21" customFormat="false" ht="12.75" hidden="false" customHeight="false" outlineLevel="0" collapsed="false">
      <c r="A21" s="1" t="n">
        <v>208877418</v>
      </c>
      <c r="B21" s="1" t="n">
        <v>391439097</v>
      </c>
      <c r="C21" s="1" t="n">
        <f aca="false">((A20-A21)^2+(B20-B21)^2)^0.5</f>
        <v>2352.70588897125</v>
      </c>
      <c r="D21" s="1" t="n">
        <f aca="false">D20+C21</f>
        <v>36278.4566390212</v>
      </c>
      <c r="E21" s="7" t="n">
        <v>14.6</v>
      </c>
      <c r="F21" s="2" t="n">
        <v>10</v>
      </c>
      <c r="G21" s="0" t="s">
        <v>18</v>
      </c>
      <c r="I21" s="0" t="n">
        <v>208876196</v>
      </c>
      <c r="J21" s="0" t="n">
        <v>391438255</v>
      </c>
      <c r="K21" s="1" t="n">
        <f aca="false">((I20-I21)^2+(J20-J21)^2)^0.5</f>
        <v>1304.8497997854</v>
      </c>
      <c r="L21" s="1" t="n">
        <v>37638.9777077475</v>
      </c>
      <c r="M21" s="0" t="n">
        <v>14.681</v>
      </c>
      <c r="N21" s="0" t="n">
        <v>537</v>
      </c>
      <c r="O21" s="0" t="s">
        <v>19</v>
      </c>
      <c r="T21" s="0" t="n">
        <v>39038.9777077475</v>
      </c>
      <c r="U21" s="0" t="n">
        <f aca="false">T21-1400</f>
        <v>37638.9777077475</v>
      </c>
    </row>
    <row r="22" customFormat="false" ht="12.75" hidden="false" customHeight="false" outlineLevel="0" collapsed="false">
      <c r="A22" s="1" t="n">
        <v>208876277</v>
      </c>
      <c r="B22" s="1" t="n">
        <v>391438346</v>
      </c>
      <c r="C22" s="1" t="n">
        <f aca="false">((A21-A22)^2+(B21-B22)^2)^0.5</f>
        <v>1365.97291334785</v>
      </c>
      <c r="D22" s="1" t="n">
        <f aca="false">D21+C22</f>
        <v>37644.4295523691</v>
      </c>
      <c r="E22" s="7" t="n">
        <v>14.71</v>
      </c>
      <c r="F22" s="2" t="n">
        <v>11</v>
      </c>
      <c r="G22" s="0" t="s">
        <v>18</v>
      </c>
      <c r="I22" s="0" t="n">
        <v>208875199</v>
      </c>
      <c r="J22" s="0" t="n">
        <v>391437575</v>
      </c>
      <c r="K22" s="1" t="n">
        <f aca="false">((I21-I22)^2+(J21-J22)^2)^0.5</f>
        <v>1206.81771614441</v>
      </c>
      <c r="L22" s="1" t="n">
        <v>38845.7954238919</v>
      </c>
      <c r="M22" s="0" t="n">
        <v>14.446</v>
      </c>
      <c r="N22" s="0" t="n">
        <v>538</v>
      </c>
      <c r="O22" s="0" t="s">
        <v>19</v>
      </c>
      <c r="T22" s="0" t="n">
        <v>40245.7954238919</v>
      </c>
      <c r="U22" s="0" t="n">
        <f aca="false">T22-1400</f>
        <v>38845.7954238919</v>
      </c>
    </row>
    <row r="23" customFormat="false" ht="12.75" hidden="false" customHeight="false" outlineLevel="0" collapsed="false">
      <c r="A23" s="1" t="n">
        <v>208875380</v>
      </c>
      <c r="B23" s="1" t="n">
        <v>391437561</v>
      </c>
      <c r="C23" s="1" t="n">
        <f aca="false">((A22-A23)^2+(B22-B23)^2)^0.5</f>
        <v>1191.98741604096</v>
      </c>
      <c r="D23" s="1" t="n">
        <f aca="false">D22+C23</f>
        <v>38836.41696841</v>
      </c>
      <c r="E23" s="7" t="n">
        <v>14.51</v>
      </c>
      <c r="F23" s="2" t="n">
        <v>12</v>
      </c>
      <c r="G23" s="0" t="s">
        <v>18</v>
      </c>
    </row>
    <row r="24" customFormat="false" ht="12.75" hidden="false" customHeight="false" outlineLevel="0" collapsed="false">
      <c r="A24" s="1" t="n">
        <v>208864263</v>
      </c>
      <c r="B24" s="1" t="n">
        <v>391427842</v>
      </c>
      <c r="C24" s="1" t="n">
        <f aca="false">((A23-A24)^2+(B23-B24)^2)^0.5</f>
        <v>14766.4027440674</v>
      </c>
      <c r="D24" s="1" t="n">
        <f aca="false">D23+C24</f>
        <v>53602.8197124774</v>
      </c>
      <c r="E24" s="7" t="n">
        <v>14.75</v>
      </c>
      <c r="F24" s="2" t="n">
        <v>13</v>
      </c>
      <c r="G24" s="0" t="s">
        <v>18</v>
      </c>
    </row>
    <row r="25" customFormat="false" ht="12.75" hidden="false" customHeight="false" outlineLevel="0" collapsed="false">
      <c r="A25" s="1" t="n">
        <v>208855345</v>
      </c>
      <c r="B25" s="1" t="n">
        <v>391420419</v>
      </c>
      <c r="C25" s="1" t="n">
        <f aca="false">((A24-A25)^2+(B24-B25)^2)^0.5</f>
        <v>11603.0880803345</v>
      </c>
      <c r="D25" s="1" t="n">
        <f aca="false">D24+C25</f>
        <v>65205.9077928119</v>
      </c>
      <c r="E25" s="7" t="n">
        <v>14.93</v>
      </c>
      <c r="F25" s="2" t="n">
        <v>14</v>
      </c>
      <c r="G25" s="0" t="s">
        <v>18</v>
      </c>
    </row>
    <row r="26" customFormat="false" ht="12.75" hidden="false" customHeight="false" outlineLevel="0" collapsed="false">
      <c r="A26" s="1" t="n">
        <v>208843863</v>
      </c>
      <c r="B26" s="1" t="n">
        <v>391410340</v>
      </c>
      <c r="C26" s="1" t="n">
        <f aca="false">((A25-A26)^2+(B25-B26)^2)^0.5</f>
        <v>15278.1728292358</v>
      </c>
      <c r="D26" s="1" t="n">
        <f aca="false">D25+C26</f>
        <v>80484.0806220477</v>
      </c>
      <c r="E26" s="7" t="n">
        <v>14.96</v>
      </c>
      <c r="F26" s="2" t="s">
        <v>28</v>
      </c>
      <c r="G26" s="0" t="s">
        <v>18</v>
      </c>
    </row>
    <row r="27" customFormat="false" ht="12.75" hidden="false" customHeight="false" outlineLevel="0" collapsed="false">
      <c r="A27" s="1" t="n">
        <v>208839080</v>
      </c>
      <c r="B27" s="1" t="n">
        <v>391406980</v>
      </c>
      <c r="C27" s="1" t="n">
        <f aca="false">((A26-A27)^2+(B26-B27)^2)^0.5</f>
        <v>5845.22788264068</v>
      </c>
      <c r="D27" s="1" t="n">
        <f aca="false">D26+C27</f>
        <v>86329.3085046884</v>
      </c>
      <c r="E27" s="7" t="n">
        <v>14.93</v>
      </c>
      <c r="F27" s="2" t="n">
        <v>15</v>
      </c>
      <c r="G27" s="0" t="s">
        <v>18</v>
      </c>
    </row>
    <row r="28" customFormat="false" ht="12.75" hidden="false" customHeight="false" outlineLevel="0" collapsed="false">
      <c r="C28" s="1"/>
      <c r="D28" s="1"/>
      <c r="E28" s="8"/>
    </row>
    <row r="29" customFormat="false" ht="12.75" hidden="false" customHeight="false" outlineLevel="0" collapsed="false">
      <c r="A29" s="1" t="n">
        <v>208897565</v>
      </c>
      <c r="B29" s="1" t="n">
        <v>391482309</v>
      </c>
      <c r="C29" s="2"/>
      <c r="D29" s="2" t="n">
        <v>0</v>
      </c>
      <c r="E29" s="7" t="n">
        <v>10.63</v>
      </c>
      <c r="F29" s="2" t="n">
        <v>31</v>
      </c>
      <c r="G29" s="0" t="s">
        <v>29</v>
      </c>
      <c r="I29" s="0" t="n">
        <v>208897552</v>
      </c>
      <c r="J29" s="0" t="n">
        <v>391482354</v>
      </c>
      <c r="K29" s="1"/>
      <c r="L29" s="1" t="n">
        <v>0</v>
      </c>
      <c r="M29" s="0" t="n">
        <v>10.979</v>
      </c>
      <c r="N29" s="0" t="n">
        <v>539</v>
      </c>
      <c r="O29" s="0" t="s">
        <v>30</v>
      </c>
      <c r="P29" s="0" t="s">
        <v>31</v>
      </c>
    </row>
    <row r="30" customFormat="false" ht="12.75" hidden="false" customHeight="false" outlineLevel="0" collapsed="false">
      <c r="A30" s="1" t="n">
        <v>208895491</v>
      </c>
      <c r="B30" s="1" t="n">
        <v>391480796</v>
      </c>
      <c r="C30" s="1" t="n">
        <f aca="false">((A29-A30)^2+(B29-B30)^2)^0.5</f>
        <v>2567.22515568853</v>
      </c>
      <c r="D30" s="1" t="n">
        <f aca="false">D29+C30</f>
        <v>2567.22515568853</v>
      </c>
      <c r="E30" s="7" t="n">
        <v>10.91</v>
      </c>
      <c r="F30" s="2" t="n">
        <v>30</v>
      </c>
      <c r="G30" s="0" t="s">
        <v>29</v>
      </c>
      <c r="I30" s="0" t="n">
        <v>208895498</v>
      </c>
      <c r="J30" s="0" t="n">
        <v>391480788</v>
      </c>
      <c r="K30" s="1" t="n">
        <f aca="false">((I29-I30)^2+(J29-J30)^2)^0.5</f>
        <v>2582.88056247284</v>
      </c>
      <c r="L30" s="1" t="n">
        <f aca="false">L29+K30</f>
        <v>2582.88056247284</v>
      </c>
      <c r="M30" s="0" t="n">
        <v>11.278</v>
      </c>
      <c r="N30" s="0" t="n">
        <v>540</v>
      </c>
      <c r="O30" s="0" t="s">
        <v>30</v>
      </c>
      <c r="P30" s="0" t="s">
        <v>26</v>
      </c>
    </row>
    <row r="31" customFormat="false" ht="12.75" hidden="false" customHeight="false" outlineLevel="0" collapsed="false">
      <c r="A31" s="1" t="n">
        <v>208888137</v>
      </c>
      <c r="B31" s="1" t="n">
        <v>391476028</v>
      </c>
      <c r="C31" s="1" t="n">
        <f aca="false">((A30-A31)^2+(B30-B31)^2)^0.5</f>
        <v>8764.42468163199</v>
      </c>
      <c r="D31" s="1" t="n">
        <f aca="false">D30+C31</f>
        <v>11331.6498373205</v>
      </c>
      <c r="E31" s="7" t="n">
        <v>11.91</v>
      </c>
      <c r="F31" s="2" t="n">
        <v>29</v>
      </c>
      <c r="G31" s="0" t="s">
        <v>29</v>
      </c>
      <c r="I31" s="0" t="n">
        <v>208888304</v>
      </c>
      <c r="J31" s="0" t="n">
        <v>391475932</v>
      </c>
      <c r="K31" s="1" t="n">
        <f aca="false">((I30-I31)^2+(J30-J31)^2)^0.5</f>
        <v>8679.53754528431</v>
      </c>
      <c r="L31" s="1" t="n">
        <f aca="false">L30+K31</f>
        <v>11262.4181077571</v>
      </c>
      <c r="M31" s="0" t="n">
        <v>11.984</v>
      </c>
      <c r="N31" s="0" t="n">
        <v>541</v>
      </c>
      <c r="O31" s="0" t="s">
        <v>30</v>
      </c>
      <c r="P31" s="0" t="s">
        <v>27</v>
      </c>
    </row>
    <row r="32" customFormat="false" ht="12.75" hidden="false" customHeight="false" outlineLevel="0" collapsed="false">
      <c r="A32" s="1" t="n">
        <v>208885505</v>
      </c>
      <c r="B32" s="1" t="n">
        <v>391473633</v>
      </c>
      <c r="C32" s="1" t="n">
        <f aca="false">((A31-A32)^2+(B31-B32)^2)^0.5</f>
        <v>3558.57401215712</v>
      </c>
      <c r="D32" s="1" t="n">
        <f aca="false">D31+C32</f>
        <v>14890.2238494776</v>
      </c>
      <c r="E32" s="7" t="n">
        <v>12.18</v>
      </c>
      <c r="F32" s="2" t="n">
        <v>28</v>
      </c>
      <c r="G32" s="0" t="s">
        <v>29</v>
      </c>
      <c r="I32" s="0" t="n">
        <v>208885350</v>
      </c>
      <c r="J32" s="0" t="n">
        <v>391473607</v>
      </c>
      <c r="K32" s="1" t="n">
        <f aca="false">((I31-I32)^2+(J31-J32)^2)^0.5</f>
        <v>3759.22079692055</v>
      </c>
      <c r="L32" s="1" t="n">
        <f aca="false">L31+K32</f>
        <v>15021.6389046777</v>
      </c>
      <c r="M32" s="0" t="n">
        <v>12.233</v>
      </c>
      <c r="N32" s="0" t="n">
        <v>542</v>
      </c>
      <c r="O32" s="0" t="s">
        <v>30</v>
      </c>
    </row>
    <row r="33" customFormat="false" ht="12.75" hidden="false" customHeight="false" outlineLevel="0" collapsed="false">
      <c r="A33" s="1" t="n">
        <v>208881374</v>
      </c>
      <c r="B33" s="1" t="n">
        <v>391470225</v>
      </c>
      <c r="C33" s="1" t="n">
        <f aca="false">((A32-A33)^2+(B32-B33)^2)^0.5</f>
        <v>5355.33612390483</v>
      </c>
      <c r="D33" s="1" t="n">
        <f aca="false">D32+C33</f>
        <v>20245.5599733825</v>
      </c>
      <c r="E33" s="7" t="n">
        <v>12.63</v>
      </c>
      <c r="F33" s="2" t="n">
        <v>27</v>
      </c>
      <c r="G33" s="0" t="s">
        <v>29</v>
      </c>
      <c r="I33" s="0" t="n">
        <v>208881477</v>
      </c>
      <c r="J33" s="0" t="n">
        <v>391470365</v>
      </c>
      <c r="K33" s="1" t="n">
        <f aca="false">((I32-I33)^2+(J32-J33)^2)^0.5</f>
        <v>5050.81112297817</v>
      </c>
      <c r="L33" s="1" t="n">
        <f aca="false">L32+K33</f>
        <v>20072.4500276559</v>
      </c>
      <c r="M33" s="0" t="n">
        <v>12.745</v>
      </c>
      <c r="N33" s="0" t="n">
        <v>543</v>
      </c>
      <c r="O33" s="0" t="s">
        <v>30</v>
      </c>
    </row>
    <row r="34" customFormat="false" ht="12.75" hidden="false" customHeight="false" outlineLevel="0" collapsed="false">
      <c r="A34" s="1" t="n">
        <v>208878204</v>
      </c>
      <c r="B34" s="1" t="n">
        <v>391467378</v>
      </c>
      <c r="C34" s="1" t="n">
        <f aca="false">((A33-A34)^2+(B33-B34)^2)^0.5</f>
        <v>4260.78736855056</v>
      </c>
      <c r="D34" s="1" t="n">
        <f aca="false">D33+C34</f>
        <v>24506.347341933</v>
      </c>
      <c r="E34" s="7" t="n">
        <v>13.55</v>
      </c>
      <c r="F34" s="2" t="n">
        <v>26</v>
      </c>
      <c r="G34" s="0" t="s">
        <v>29</v>
      </c>
      <c r="I34" s="0" t="n">
        <v>208878019</v>
      </c>
      <c r="J34" s="0" t="n">
        <v>391467378</v>
      </c>
      <c r="K34" s="1" t="n">
        <f aca="false">((I33-I34)^2+(J33-J34)^2)^0.5</f>
        <v>4569.45653223663</v>
      </c>
      <c r="L34" s="1" t="n">
        <f aca="false">L33+K34</f>
        <v>24641.9065598925</v>
      </c>
      <c r="M34" s="0" t="n">
        <v>13.667</v>
      </c>
      <c r="N34" s="0" t="n">
        <v>544</v>
      </c>
      <c r="O34" s="0" t="s">
        <v>30</v>
      </c>
    </row>
    <row r="35" customFormat="false" ht="12.75" hidden="false" customHeight="false" outlineLevel="0" collapsed="false">
      <c r="A35" s="1" t="n">
        <v>208873420</v>
      </c>
      <c r="B35" s="1" t="n">
        <v>391463868</v>
      </c>
      <c r="C35" s="1" t="n">
        <f aca="false">((A34-A35)^2+(B34-B35)^2)^0.5</f>
        <v>5933.52812414334</v>
      </c>
      <c r="D35" s="1" t="n">
        <f aca="false">D34+C35</f>
        <v>30439.8754660764</v>
      </c>
      <c r="E35" s="7" t="n">
        <v>14.24</v>
      </c>
      <c r="F35" s="2" t="n">
        <v>25</v>
      </c>
      <c r="G35" s="0" t="s">
        <v>29</v>
      </c>
      <c r="I35" s="0" t="n">
        <v>208873257</v>
      </c>
      <c r="J35" s="0" t="n">
        <v>391463808</v>
      </c>
      <c r="K35" s="1" t="n">
        <f aca="false">((I34-I35)^2+(J34-J35)^2)^0.5</f>
        <v>5951.60012097587</v>
      </c>
      <c r="L35" s="1" t="n">
        <f aca="false">L34+K35</f>
        <v>30593.5066808684</v>
      </c>
      <c r="M35" s="0" t="n">
        <v>14.279</v>
      </c>
      <c r="N35" s="0" t="n">
        <v>545</v>
      </c>
      <c r="O35" s="0" t="s">
        <v>30</v>
      </c>
    </row>
    <row r="36" customFormat="false" ht="12.75" hidden="false" customHeight="false" outlineLevel="0" collapsed="false">
      <c r="A36" s="1" t="n">
        <v>208868524</v>
      </c>
      <c r="B36" s="1" t="n">
        <v>391460318</v>
      </c>
      <c r="C36" s="1" t="n">
        <f aca="false">((A35-A36)^2+(B35-B36)^2)^0.5</f>
        <v>6047.58761821604</v>
      </c>
      <c r="D36" s="1" t="n">
        <f aca="false">D35+C36</f>
        <v>36487.4630842924</v>
      </c>
      <c r="E36" s="7" t="n">
        <v>14.59</v>
      </c>
      <c r="F36" s="2" t="n">
        <v>24</v>
      </c>
      <c r="G36" s="0" t="s">
        <v>29</v>
      </c>
      <c r="I36" s="0" t="n">
        <v>208868186</v>
      </c>
      <c r="J36" s="0" t="n">
        <v>391460494</v>
      </c>
      <c r="K36" s="1" t="n">
        <f aca="false">((I35-I36)^2+(J35-J36)^2)^0.5</f>
        <v>6057.85745953138</v>
      </c>
      <c r="L36" s="1" t="n">
        <f aca="false">L35+K36</f>
        <v>36651.3641403998</v>
      </c>
      <c r="M36" s="0" t="n">
        <v>14.572</v>
      </c>
      <c r="N36" s="0" t="n">
        <v>546</v>
      </c>
      <c r="O36" s="0" t="s">
        <v>30</v>
      </c>
    </row>
    <row r="37" customFormat="false" ht="12.75" hidden="false" customHeight="false" outlineLevel="0" collapsed="false">
      <c r="A37" s="1" t="n">
        <v>208864511</v>
      </c>
      <c r="B37" s="1" t="n">
        <v>391457180</v>
      </c>
      <c r="C37" s="1" t="n">
        <f aca="false">((A36-A37)^2+(B36-B37)^2)^0.5</f>
        <v>5094.23330835956</v>
      </c>
      <c r="D37" s="1" t="n">
        <f aca="false">D36+C37</f>
        <v>41581.696392652</v>
      </c>
      <c r="E37" s="7" t="n">
        <v>14.55</v>
      </c>
      <c r="F37" s="2" t="n">
        <v>23</v>
      </c>
      <c r="G37" s="0" t="s">
        <v>29</v>
      </c>
      <c r="I37" s="0" t="n">
        <v>208864525</v>
      </c>
      <c r="J37" s="0" t="n">
        <v>391457075</v>
      </c>
      <c r="K37" s="1" t="n">
        <f aca="false">((I36-I37)^2+(J36-J37)^2)^0.5</f>
        <v>5009.23966286302</v>
      </c>
      <c r="L37" s="1" t="n">
        <f aca="false">L36+K37</f>
        <v>41660.6038032628</v>
      </c>
      <c r="M37" s="0" t="n">
        <v>14.476</v>
      </c>
      <c r="N37" s="0" t="n">
        <v>547</v>
      </c>
      <c r="O37" s="0" t="s">
        <v>30</v>
      </c>
    </row>
    <row r="38" customFormat="false" ht="12.75" hidden="false" customHeight="false" outlineLevel="0" collapsed="false">
      <c r="A38" s="1" t="n">
        <v>208862749</v>
      </c>
      <c r="B38" s="1" t="n">
        <v>391455773</v>
      </c>
      <c r="C38" s="1" t="n">
        <f aca="false">((A37-A38)^2+(B37-B38)^2)^0.5</f>
        <v>2254.83768817181</v>
      </c>
      <c r="D38" s="1" t="n">
        <f aca="false">D37+C38</f>
        <v>43836.5340808238</v>
      </c>
      <c r="E38" s="7" t="n">
        <v>14.64</v>
      </c>
      <c r="F38" s="2" t="n">
        <v>22</v>
      </c>
      <c r="G38" s="0" t="s">
        <v>29</v>
      </c>
      <c r="I38" s="0" t="n">
        <v>208862791</v>
      </c>
      <c r="J38" s="0" t="n">
        <v>391455597</v>
      </c>
      <c r="K38" s="1" t="n">
        <f aca="false">((I37-I38)^2+(J37-J38)^2)^0.5</f>
        <v>2278.42928351968</v>
      </c>
      <c r="L38" s="1" t="n">
        <f aca="false">L37+K38</f>
        <v>43939.0330867825</v>
      </c>
      <c r="M38" s="0" t="n">
        <v>14.663</v>
      </c>
      <c r="N38" s="0" t="n">
        <v>548</v>
      </c>
      <c r="O38" s="0" t="s">
        <v>30</v>
      </c>
    </row>
    <row r="39" customFormat="false" ht="12.75" hidden="false" customHeight="false" outlineLevel="0" collapsed="false">
      <c r="A39" s="1" t="n">
        <v>208861352</v>
      </c>
      <c r="B39" s="1" t="n">
        <v>391454529</v>
      </c>
      <c r="C39" s="1" t="n">
        <f aca="false">((A38-A39)^2+(B38-B39)^2)^0.5</f>
        <v>1870.6001710681</v>
      </c>
      <c r="D39" s="1" t="n">
        <f aca="false">D38+C39</f>
        <v>45707.1342518919</v>
      </c>
      <c r="E39" s="7" t="n">
        <v>14.62</v>
      </c>
      <c r="F39" s="2" t="n">
        <v>21</v>
      </c>
      <c r="G39" s="0" t="s">
        <v>29</v>
      </c>
      <c r="I39" s="0" t="n">
        <v>208861202</v>
      </c>
      <c r="J39" s="0" t="n">
        <v>391454489</v>
      </c>
      <c r="K39" s="1" t="n">
        <f aca="false">((I38-I39)^2+(J38-J39)^2)^0.5</f>
        <v>1937.15900225046</v>
      </c>
      <c r="L39" s="1" t="n">
        <f aca="false">L38+K39</f>
        <v>45876.1920890329</v>
      </c>
      <c r="M39" s="0" t="n">
        <v>14.554</v>
      </c>
      <c r="N39" s="0" t="n">
        <v>549</v>
      </c>
      <c r="O39" s="0" t="s">
        <v>30</v>
      </c>
    </row>
    <row r="40" customFormat="false" ht="12.75" hidden="false" customHeight="false" outlineLevel="0" collapsed="false">
      <c r="A40" s="1" t="n">
        <v>208861067</v>
      </c>
      <c r="B40" s="1" t="n">
        <v>391454261</v>
      </c>
      <c r="C40" s="1" t="n">
        <f aca="false">((A39-A40)^2+(B39-B40)^2)^0.5</f>
        <v>391.214774772119</v>
      </c>
      <c r="D40" s="1" t="n">
        <f aca="false">D39+C40</f>
        <v>46098.349026664</v>
      </c>
      <c r="E40" s="7" t="n">
        <v>14.53</v>
      </c>
      <c r="F40" s="2" t="n">
        <v>20</v>
      </c>
      <c r="G40" s="0" t="s">
        <v>29</v>
      </c>
    </row>
    <row r="41" customFormat="false" ht="12.75" hidden="false" customHeight="false" outlineLevel="0" collapsed="false">
      <c r="A41" s="1" t="n">
        <v>208847316</v>
      </c>
      <c r="B41" s="1" t="n">
        <v>391442387</v>
      </c>
      <c r="C41" s="1" t="n">
        <f aca="false">((A40-A41)^2+(B40-B41)^2)^0.5</f>
        <v>18168.1555750715</v>
      </c>
      <c r="D41" s="1" t="n">
        <f aca="false">D40+C41</f>
        <v>64266.5046017355</v>
      </c>
      <c r="E41" s="7" t="n">
        <v>14.85</v>
      </c>
      <c r="F41" s="2" t="n">
        <v>19</v>
      </c>
      <c r="G41" s="0" t="s">
        <v>29</v>
      </c>
    </row>
    <row r="42" customFormat="false" ht="12.75" hidden="false" customHeight="false" outlineLevel="0" collapsed="false">
      <c r="A42" s="1" t="n">
        <v>208837451</v>
      </c>
      <c r="B42" s="1" t="n">
        <v>391434288</v>
      </c>
      <c r="C42" s="1" t="n">
        <f aca="false">((A41-A42)^2+(B41-B42)^2)^0.5</f>
        <v>12763.6995420607</v>
      </c>
      <c r="D42" s="1" t="n">
        <f aca="false">D41+C42</f>
        <v>77030.2041437961</v>
      </c>
      <c r="E42" s="7" t="n">
        <v>14.96</v>
      </c>
      <c r="F42" s="2" t="n">
        <v>18</v>
      </c>
      <c r="G42" s="0" t="s">
        <v>29</v>
      </c>
    </row>
    <row r="43" customFormat="false" ht="12.75" hidden="false" customHeight="false" outlineLevel="0" collapsed="false">
      <c r="A43" s="1" t="n">
        <v>208829452</v>
      </c>
      <c r="B43" s="1" t="n">
        <v>391427906</v>
      </c>
      <c r="C43" s="1" t="n">
        <f aca="false">((A42-A43)^2+(B42-B43)^2)^0.5</f>
        <v>10232.9822143889</v>
      </c>
      <c r="D43" s="1" t="n">
        <f aca="false">D42+C43</f>
        <v>87263.1863581851</v>
      </c>
      <c r="E43" s="7" t="n">
        <v>14.92</v>
      </c>
      <c r="F43" s="2" t="n">
        <v>17</v>
      </c>
      <c r="G43" s="0" t="s">
        <v>29</v>
      </c>
    </row>
    <row r="44" customFormat="false" ht="12.75" hidden="false" customHeight="false" outlineLevel="0" collapsed="false">
      <c r="A44" s="1" t="n">
        <v>208825032</v>
      </c>
      <c r="B44" s="1" t="n">
        <v>391424749</v>
      </c>
      <c r="C44" s="1" t="n">
        <f aca="false">((A43-A44)^2+(B43-B44)^2)^0.5</f>
        <v>5431.67092154891</v>
      </c>
      <c r="D44" s="1" t="n">
        <f aca="false">D43+C44</f>
        <v>92694.857279734</v>
      </c>
      <c r="E44" s="7" t="n">
        <v>14.96</v>
      </c>
      <c r="F44" s="2" t="n">
        <v>16</v>
      </c>
      <c r="G44" s="0" t="s">
        <v>29</v>
      </c>
    </row>
    <row r="45" customFormat="false" ht="12.75" hidden="false" customHeight="false" outlineLevel="0" collapsed="false">
      <c r="C45" s="1"/>
      <c r="D45" s="1"/>
      <c r="E45" s="8"/>
    </row>
    <row r="46" customFormat="false" ht="12.75" hidden="false" customHeight="false" outlineLevel="0" collapsed="false">
      <c r="A46" s="1" t="n">
        <v>208866281</v>
      </c>
      <c r="B46" s="1" t="n">
        <v>391493129</v>
      </c>
      <c r="C46" s="2"/>
      <c r="D46" s="2" t="n">
        <v>0</v>
      </c>
      <c r="E46" s="7" t="n">
        <v>10.65</v>
      </c>
      <c r="F46" s="2" t="n">
        <v>48</v>
      </c>
      <c r="G46" s="0" t="s">
        <v>32</v>
      </c>
      <c r="I46" s="0" t="n">
        <v>208866241</v>
      </c>
      <c r="J46" s="0" t="n">
        <v>391493238</v>
      </c>
      <c r="K46" s="1"/>
      <c r="L46" s="1" t="n">
        <v>0</v>
      </c>
      <c r="M46" s="0" t="n">
        <v>10.795</v>
      </c>
      <c r="N46" s="0" t="n">
        <v>550</v>
      </c>
      <c r="O46" s="0" t="s">
        <v>33</v>
      </c>
      <c r="P46" s="0" t="s">
        <v>34</v>
      </c>
    </row>
    <row r="47" customFormat="false" ht="12.75" hidden="false" customHeight="false" outlineLevel="0" collapsed="false">
      <c r="A47" s="1" t="n">
        <v>208863830</v>
      </c>
      <c r="B47" s="1" t="n">
        <v>391491008</v>
      </c>
      <c r="C47" s="1" t="n">
        <f aca="false">((A46-A47)^2+(B46-B47)^2)^0.5</f>
        <v>3241.30251596484</v>
      </c>
      <c r="D47" s="1" t="n">
        <f aca="false">D46+C47</f>
        <v>3241.30251596484</v>
      </c>
      <c r="E47" s="7" t="n">
        <v>10.98</v>
      </c>
      <c r="F47" s="2" t="n">
        <v>47</v>
      </c>
      <c r="G47" s="0" t="s">
        <v>32</v>
      </c>
      <c r="I47" s="0" t="n">
        <v>208863836</v>
      </c>
      <c r="J47" s="0" t="n">
        <v>391491009</v>
      </c>
      <c r="K47" s="1" t="n">
        <f aca="false">((I46-I47)^2+(J46-J47)^2)^0.5</f>
        <v>3279.09530206123</v>
      </c>
      <c r="L47" s="1" t="n">
        <f aca="false">L46+K47</f>
        <v>3279.09530206123</v>
      </c>
      <c r="M47" s="0" t="n">
        <v>10.947</v>
      </c>
      <c r="N47" s="0" t="n">
        <v>551</v>
      </c>
      <c r="O47" s="0" t="s">
        <v>33</v>
      </c>
      <c r="P47" s="0" t="s">
        <v>35</v>
      </c>
    </row>
    <row r="48" customFormat="false" ht="12.75" hidden="false" customHeight="false" outlineLevel="0" collapsed="false">
      <c r="A48" s="1" t="n">
        <v>208860067</v>
      </c>
      <c r="B48" s="1" t="n">
        <v>391488440</v>
      </c>
      <c r="C48" s="1" t="n">
        <f aca="false">((A47-A48)^2+(B47-B48)^2)^0.5</f>
        <v>4555.74285929309</v>
      </c>
      <c r="D48" s="1" t="n">
        <f aca="false">D47+C48</f>
        <v>7797.04537525793</v>
      </c>
      <c r="E48" s="7" t="n">
        <v>11.38</v>
      </c>
      <c r="F48" s="2" t="n">
        <v>46</v>
      </c>
      <c r="G48" s="0" t="s">
        <v>32</v>
      </c>
      <c r="I48" s="0" t="n">
        <v>208859998</v>
      </c>
      <c r="J48" s="0" t="n">
        <v>391488613</v>
      </c>
      <c r="K48" s="1" t="n">
        <f aca="false">((I47-I48)^2+(J47-J48)^2)^0.5</f>
        <v>4524.49555199251</v>
      </c>
      <c r="L48" s="1" t="n">
        <f aca="false">L47+K48</f>
        <v>7803.59085405374</v>
      </c>
      <c r="M48" s="0" t="n">
        <v>11.261</v>
      </c>
      <c r="N48" s="0" t="n">
        <v>552</v>
      </c>
      <c r="O48" s="0" t="s">
        <v>33</v>
      </c>
      <c r="P48" s="0" t="s">
        <v>27</v>
      </c>
    </row>
    <row r="49" customFormat="false" ht="12.75" hidden="false" customHeight="false" outlineLevel="0" collapsed="false">
      <c r="A49" s="1" t="n">
        <v>208856358</v>
      </c>
      <c r="B49" s="1" t="n">
        <v>391485260</v>
      </c>
      <c r="C49" s="1" t="n">
        <f aca="false">((A48-A49)^2+(B48-B49)^2)^0.5</f>
        <v>4885.59934910754</v>
      </c>
      <c r="D49" s="1" t="n">
        <f aca="false">D48+C49</f>
        <v>12682.6447243655</v>
      </c>
      <c r="E49" s="7" t="n">
        <v>12.47</v>
      </c>
      <c r="F49" s="2" t="n">
        <v>45</v>
      </c>
      <c r="G49" s="0" t="s">
        <v>32</v>
      </c>
      <c r="I49" s="0" t="n">
        <v>208856474</v>
      </c>
      <c r="J49" s="0" t="n">
        <v>391485334</v>
      </c>
      <c r="K49" s="1" t="n">
        <f aca="false">((I48-I49)^2+(J48-J49)^2)^0.5</f>
        <v>4813.56593389973</v>
      </c>
      <c r="L49" s="1" t="n">
        <f aca="false">L48+K49</f>
        <v>12617.1567879535</v>
      </c>
      <c r="M49" s="0" t="n">
        <v>12.49</v>
      </c>
      <c r="N49" s="0" t="n">
        <v>553</v>
      </c>
      <c r="O49" s="0" t="s">
        <v>33</v>
      </c>
    </row>
    <row r="50" customFormat="false" ht="12.75" hidden="false" customHeight="false" outlineLevel="0" collapsed="false">
      <c r="A50" s="1" t="n">
        <v>208856236</v>
      </c>
      <c r="B50" s="1" t="n">
        <v>391485041</v>
      </c>
      <c r="C50" s="1" t="n">
        <f aca="false">((A49-A50)^2+(B49-B50)^2)^0.5</f>
        <v>250.68905041904</v>
      </c>
      <c r="D50" s="1" t="n">
        <f aca="false">D49+C50</f>
        <v>12933.3337747845</v>
      </c>
      <c r="E50" s="7" t="n">
        <v>13.16</v>
      </c>
      <c r="F50" s="2" t="n">
        <v>32</v>
      </c>
      <c r="G50" s="0" t="s">
        <v>32</v>
      </c>
      <c r="I50" s="0" t="n">
        <v>208856131</v>
      </c>
      <c r="J50" s="0" t="n">
        <v>391485160</v>
      </c>
      <c r="K50" s="1" t="n">
        <f aca="false">((I49-I50)^2+(J49-J50)^2)^0.5</f>
        <v>384.610192272644</v>
      </c>
      <c r="L50" s="1" t="n">
        <f aca="false">L49+K50</f>
        <v>13001.7669802261</v>
      </c>
      <c r="M50" s="0" t="n">
        <v>12.698</v>
      </c>
      <c r="N50" s="0" t="n">
        <v>554</v>
      </c>
      <c r="O50" s="0" t="s">
        <v>33</v>
      </c>
    </row>
    <row r="51" customFormat="false" ht="12.75" hidden="false" customHeight="false" outlineLevel="0" collapsed="false">
      <c r="A51" s="1" t="n">
        <v>208850856</v>
      </c>
      <c r="B51" s="1" t="n">
        <v>391480926</v>
      </c>
      <c r="C51" s="1" t="n">
        <f aca="false">((A50-A51)^2+(B50-B51)^2)^0.5</f>
        <v>6773.30237033605</v>
      </c>
      <c r="D51" s="1" t="n">
        <f aca="false">D50+C51</f>
        <v>19706.6361451206</v>
      </c>
      <c r="E51" s="7" t="n">
        <v>14.29</v>
      </c>
      <c r="F51" s="2" t="n">
        <v>33</v>
      </c>
      <c r="G51" s="0" t="s">
        <v>32</v>
      </c>
      <c r="I51" s="0" t="n">
        <v>208850819</v>
      </c>
      <c r="J51" s="0" t="n">
        <v>391481057</v>
      </c>
      <c r="K51" s="1" t="n">
        <f aca="false">((I50-I51)^2+(J50-J51)^2)^0.5</f>
        <v>6712.07516346472</v>
      </c>
      <c r="L51" s="1" t="n">
        <f aca="false">L50+K51</f>
        <v>19713.8421436908</v>
      </c>
      <c r="M51" s="0" t="n">
        <v>14.867</v>
      </c>
      <c r="N51" s="0" t="n">
        <v>555</v>
      </c>
      <c r="O51" s="0" t="s">
        <v>33</v>
      </c>
    </row>
    <row r="52" customFormat="false" ht="12.75" hidden="false" customHeight="false" outlineLevel="0" collapsed="false">
      <c r="A52" s="1" t="n">
        <v>208848625</v>
      </c>
      <c r="B52" s="1" t="n">
        <v>391479582</v>
      </c>
      <c r="C52" s="1" t="n">
        <f aca="false">((A51-A52)^2+(B51-B52)^2)^0.5</f>
        <v>2604.55312865758</v>
      </c>
      <c r="D52" s="1" t="n">
        <f aca="false">D51+C52</f>
        <v>22311.1892737781</v>
      </c>
      <c r="E52" s="7" t="n">
        <v>14.49</v>
      </c>
      <c r="F52" s="2" t="n">
        <v>34</v>
      </c>
      <c r="G52" s="0" t="s">
        <v>32</v>
      </c>
      <c r="I52" s="0" t="n">
        <v>208848720</v>
      </c>
      <c r="J52" s="0" t="n">
        <v>391479447</v>
      </c>
      <c r="K52" s="1" t="n">
        <f aca="false">((I51-I52)^2+(J51-J52)^2)^0.5</f>
        <v>2645.35460760935</v>
      </c>
      <c r="L52" s="1" t="n">
        <f aca="false">L51+K52</f>
        <v>22359.1967513002</v>
      </c>
      <c r="M52" s="0" t="n">
        <v>14.49</v>
      </c>
      <c r="N52" s="0" t="n">
        <v>556</v>
      </c>
      <c r="O52" s="0" t="s">
        <v>33</v>
      </c>
    </row>
    <row r="53" customFormat="false" ht="12.75" hidden="false" customHeight="false" outlineLevel="0" collapsed="false">
      <c r="A53" s="1" t="n">
        <v>208846772</v>
      </c>
      <c r="B53" s="1" t="n">
        <v>391478036</v>
      </c>
      <c r="C53" s="1" t="n">
        <f aca="false">((A52-A53)^2+(B52-B53)^2)^0.5</f>
        <v>2413.23952395944</v>
      </c>
      <c r="D53" s="1" t="n">
        <f aca="false">D52+C53</f>
        <v>24724.4287977376</v>
      </c>
      <c r="E53" s="7" t="n">
        <v>14.37</v>
      </c>
      <c r="F53" s="2" t="n">
        <v>35</v>
      </c>
      <c r="G53" s="0" t="s">
        <v>32</v>
      </c>
      <c r="I53" s="0" t="n">
        <v>208846717</v>
      </c>
      <c r="J53" s="0" t="n">
        <v>391477985</v>
      </c>
      <c r="K53" s="1" t="n">
        <f aca="false">((I52-I53)^2+(J52-J53)^2)^0.5</f>
        <v>2479.80906523063</v>
      </c>
      <c r="L53" s="1" t="n">
        <f aca="false">L52+K53</f>
        <v>24839.0058165308</v>
      </c>
      <c r="M53" s="0" t="n">
        <v>14.435</v>
      </c>
      <c r="N53" s="0" t="n">
        <v>557</v>
      </c>
      <c r="O53" s="0" t="s">
        <v>33</v>
      </c>
    </row>
    <row r="54" customFormat="false" ht="12.75" hidden="false" customHeight="false" outlineLevel="0" collapsed="false">
      <c r="A54" s="1" t="n">
        <v>208844831</v>
      </c>
      <c r="B54" s="1" t="n">
        <v>391476328</v>
      </c>
      <c r="C54" s="1" t="n">
        <f aca="false">((A53-A54)^2+(B53-B54)^2)^0.5</f>
        <v>2585.48738152017</v>
      </c>
      <c r="D54" s="1" t="n">
        <f aca="false">D53+C54</f>
        <v>27309.9161792578</v>
      </c>
      <c r="E54" s="7" t="n">
        <v>14.59</v>
      </c>
      <c r="F54" s="2" t="n">
        <v>36</v>
      </c>
      <c r="G54" s="0" t="s">
        <v>32</v>
      </c>
      <c r="I54" s="0" t="n">
        <v>208844730</v>
      </c>
      <c r="J54" s="0" t="n">
        <v>391476329</v>
      </c>
      <c r="K54" s="1" t="n">
        <f aca="false">((I53-I54)^2+(J53-J54)^2)^0.5</f>
        <v>2586.60105157328</v>
      </c>
      <c r="L54" s="1" t="n">
        <f aca="false">L53+K54</f>
        <v>27425.6068681041</v>
      </c>
      <c r="M54" s="0" t="n">
        <v>14.602</v>
      </c>
      <c r="N54" s="0" t="n">
        <v>558</v>
      </c>
      <c r="O54" s="0" t="s">
        <v>33</v>
      </c>
    </row>
    <row r="55" customFormat="false" ht="12.75" hidden="false" customHeight="false" outlineLevel="0" collapsed="false">
      <c r="A55" s="1" t="n">
        <v>208843753</v>
      </c>
      <c r="B55" s="1" t="n">
        <v>391475387</v>
      </c>
      <c r="C55" s="1" t="n">
        <f aca="false">((A54-A55)^2+(B54-B55)^2)^0.5</f>
        <v>1430.93151478329</v>
      </c>
      <c r="D55" s="1" t="n">
        <f aca="false">D54+C55</f>
        <v>28740.847694041</v>
      </c>
      <c r="E55" s="7" t="n">
        <v>14.54</v>
      </c>
      <c r="F55" s="2" t="n">
        <v>37</v>
      </c>
      <c r="G55" s="0" t="s">
        <v>32</v>
      </c>
      <c r="I55" s="0" t="n">
        <v>208843657</v>
      </c>
      <c r="J55" s="0" t="n">
        <v>391475527</v>
      </c>
      <c r="K55" s="1" t="n">
        <f aca="false">((I54-I55)^2+(J54-J55)^2)^0.5</f>
        <v>1339.60180650819</v>
      </c>
      <c r="L55" s="1" t="n">
        <f aca="false">L54+K55</f>
        <v>28765.2086746123</v>
      </c>
      <c r="M55" s="0" t="n">
        <v>14.519</v>
      </c>
      <c r="N55" s="0" t="n">
        <v>559</v>
      </c>
      <c r="O55" s="0" t="s">
        <v>33</v>
      </c>
    </row>
    <row r="56" customFormat="false" ht="12.75" hidden="false" customHeight="false" outlineLevel="0" collapsed="false">
      <c r="A56" s="1" t="n">
        <v>208843553</v>
      </c>
      <c r="B56" s="1" t="n">
        <v>391475164</v>
      </c>
      <c r="C56" s="1" t="n">
        <f aca="false">((A55-A56)^2+(B55-B56)^2)^0.5</f>
        <v>299.547992815842</v>
      </c>
      <c r="D56" s="1" t="n">
        <f aca="false">D55+C56</f>
        <v>29040.3956868569</v>
      </c>
      <c r="E56" s="7" t="n">
        <v>14.42</v>
      </c>
      <c r="F56" s="2" t="n">
        <v>38</v>
      </c>
      <c r="G56" s="0" t="s">
        <v>32</v>
      </c>
    </row>
    <row r="57" customFormat="false" ht="12.75" hidden="false" customHeight="false" outlineLevel="0" collapsed="false">
      <c r="A57" s="1" t="n">
        <v>208842977</v>
      </c>
      <c r="B57" s="1" t="n">
        <v>391474571</v>
      </c>
      <c r="C57" s="1" t="n">
        <f aca="false">((A56-A57)^2+(B56-B57)^2)^0.5</f>
        <v>826.695228001227</v>
      </c>
      <c r="D57" s="1" t="n">
        <f aca="false">D56+C57</f>
        <v>29867.0909148581</v>
      </c>
      <c r="E57" s="7" t="n">
        <v>14.34</v>
      </c>
      <c r="F57" s="2" t="s">
        <v>36</v>
      </c>
      <c r="G57" s="0" t="s">
        <v>32</v>
      </c>
    </row>
    <row r="58" customFormat="false" ht="12.75" hidden="false" customHeight="false" outlineLevel="0" collapsed="false">
      <c r="A58" s="1" t="n">
        <v>208836456</v>
      </c>
      <c r="B58" s="1" t="n">
        <v>391469587</v>
      </c>
      <c r="C58" s="1" t="n">
        <f aca="false">((A57-A58)^2+(B57-B58)^2)^0.5</f>
        <v>8207.53903432692</v>
      </c>
      <c r="D58" s="1" t="n">
        <f aca="false">D57+C58</f>
        <v>38074.629949185</v>
      </c>
      <c r="E58" s="7" t="n">
        <v>14.49</v>
      </c>
      <c r="F58" s="2" t="n">
        <v>40</v>
      </c>
      <c r="G58" s="0" t="s">
        <v>32</v>
      </c>
    </row>
    <row r="59" customFormat="false" ht="12.75" hidden="false" customHeight="false" outlineLevel="0" collapsed="false">
      <c r="A59" s="1" t="n">
        <v>208827624</v>
      </c>
      <c r="B59" s="1" t="n">
        <v>391462788</v>
      </c>
      <c r="C59" s="1" t="n">
        <f aca="false">((A58-A59)^2+(B58-B59)^2)^0.5</f>
        <v>11145.8792833944</v>
      </c>
      <c r="D59" s="1" t="n">
        <f aca="false">D58+C59</f>
        <v>49220.5092325794</v>
      </c>
      <c r="E59" s="7" t="n">
        <v>14.77</v>
      </c>
      <c r="F59" s="2" t="n">
        <v>41</v>
      </c>
      <c r="G59" s="0" t="s">
        <v>32</v>
      </c>
    </row>
    <row r="60" customFormat="false" ht="12.75" hidden="false" customHeight="false" outlineLevel="0" collapsed="false">
      <c r="A60" s="1" t="n">
        <v>208820367</v>
      </c>
      <c r="B60" s="1" t="n">
        <v>391456894</v>
      </c>
      <c r="C60" s="1" t="n">
        <f aca="false">((A59-A60)^2+(B59-B60)^2)^0.5</f>
        <v>9348.97240342488</v>
      </c>
      <c r="D60" s="1" t="n">
        <f aca="false">D59+C60</f>
        <v>58569.4816360043</v>
      </c>
      <c r="E60" s="7" t="n">
        <v>14.96</v>
      </c>
      <c r="F60" s="2" t="n">
        <v>42</v>
      </c>
      <c r="G60" s="0" t="s">
        <v>32</v>
      </c>
    </row>
    <row r="61" customFormat="false" ht="12.75" hidden="false" customHeight="false" outlineLevel="0" collapsed="false">
      <c r="A61" s="1" t="n">
        <v>208812242</v>
      </c>
      <c r="B61" s="1" t="n">
        <v>391450177</v>
      </c>
      <c r="C61" s="1" t="n">
        <f aca="false">((A60-A61)^2+(B60-B61)^2)^0.5</f>
        <v>10541.9976285332</v>
      </c>
      <c r="D61" s="1" t="n">
        <f aca="false">D60+C61</f>
        <v>69111.4792645375</v>
      </c>
      <c r="E61" s="7" t="n">
        <v>14.97</v>
      </c>
      <c r="F61" s="2" t="s">
        <v>37</v>
      </c>
      <c r="G61" s="0" t="s">
        <v>32</v>
      </c>
    </row>
    <row r="62" customFormat="false" ht="12.75" hidden="false" customHeight="false" outlineLevel="0" collapsed="false">
      <c r="A62" s="1" t="n">
        <v>208809271</v>
      </c>
      <c r="B62" s="1" t="n">
        <v>391448001</v>
      </c>
      <c r="C62" s="1" t="n">
        <f aca="false">((A61-A62)^2+(B61-B62)^2)^0.5</f>
        <v>3682.6372343743</v>
      </c>
      <c r="D62" s="1" t="n">
        <f aca="false">D61+C62</f>
        <v>72794.1164989118</v>
      </c>
      <c r="E62" s="7" t="n">
        <v>14.99</v>
      </c>
      <c r="F62" s="2" t="n">
        <v>44</v>
      </c>
      <c r="G62" s="0" t="s">
        <v>32</v>
      </c>
    </row>
    <row r="63" customFormat="false" ht="12.75" hidden="false" customHeight="false" outlineLevel="0" collapsed="false">
      <c r="A63" s="1"/>
      <c r="B63" s="1"/>
      <c r="C63" s="1"/>
      <c r="D63" s="1"/>
      <c r="E63" s="7"/>
      <c r="F63" s="2"/>
    </row>
    <row r="64" customFormat="false" ht="12.75" hidden="false" customHeight="false" outlineLevel="0" collapsed="false">
      <c r="A64" s="1" t="n">
        <v>208655006</v>
      </c>
      <c r="B64" s="1" t="n">
        <v>391713036</v>
      </c>
      <c r="C64" s="2"/>
      <c r="D64" s="2" t="n">
        <v>0</v>
      </c>
      <c r="E64" s="7" t="n">
        <v>10.68</v>
      </c>
      <c r="F64" s="2" t="n">
        <v>49</v>
      </c>
      <c r="G64" s="0" t="s">
        <v>38</v>
      </c>
      <c r="I64" s="0" t="n">
        <v>208654967</v>
      </c>
      <c r="J64" s="0" t="n">
        <v>391712964</v>
      </c>
      <c r="K64" s="1"/>
      <c r="L64" s="1" t="n">
        <v>0</v>
      </c>
      <c r="M64" s="0" t="n">
        <v>10.799</v>
      </c>
      <c r="N64" s="0" t="n">
        <v>52</v>
      </c>
      <c r="O64" s="0" t="s">
        <v>39</v>
      </c>
      <c r="P64" s="0" t="s">
        <v>40</v>
      </c>
    </row>
    <row r="65" customFormat="false" ht="12.75" hidden="false" customHeight="false" outlineLevel="0" collapsed="false">
      <c r="A65" s="1" t="n">
        <v>208652993</v>
      </c>
      <c r="B65" s="1" t="n">
        <v>391710528</v>
      </c>
      <c r="C65" s="1" t="n">
        <f aca="false">((A64-A65)^2+(B64-B65)^2)^0.5</f>
        <v>3215.93423440219</v>
      </c>
      <c r="D65" s="1" t="n">
        <f aca="false">D64+C65</f>
        <v>3215.93423440219</v>
      </c>
      <c r="E65" s="7" t="n">
        <v>10.85</v>
      </c>
      <c r="F65" s="2" t="n">
        <v>50</v>
      </c>
      <c r="G65" s="0" t="s">
        <v>38</v>
      </c>
      <c r="I65" s="0" t="n">
        <v>208653048</v>
      </c>
      <c r="J65" s="0" t="n">
        <v>391710458</v>
      </c>
      <c r="K65" s="1" t="n">
        <f aca="false">((I64-I65)^2+(J64-J65)^2)^0.5</f>
        <v>3156.35818626467</v>
      </c>
      <c r="L65" s="1" t="n">
        <f aca="false">L64+K65</f>
        <v>3156.35818626467</v>
      </c>
      <c r="M65" s="0" t="n">
        <v>10.969</v>
      </c>
      <c r="N65" s="0" t="n">
        <v>53</v>
      </c>
      <c r="O65" s="0" t="s">
        <v>39</v>
      </c>
      <c r="P65" s="0" t="s">
        <v>35</v>
      </c>
    </row>
    <row r="66" customFormat="false" ht="12.75" hidden="false" customHeight="false" outlineLevel="0" collapsed="false">
      <c r="A66" s="1" t="n">
        <v>208650335</v>
      </c>
      <c r="B66" s="1" t="n">
        <v>391707804</v>
      </c>
      <c r="C66" s="1" t="n">
        <f aca="false">((A65-A66)^2+(B65-B66)^2)^0.5</f>
        <v>3805.93483916895</v>
      </c>
      <c r="D66" s="1" t="n">
        <f aca="false">D65+C66</f>
        <v>7021.86907357114</v>
      </c>
      <c r="E66" s="7" t="n">
        <v>11.24</v>
      </c>
      <c r="F66" s="2" t="n">
        <v>51</v>
      </c>
      <c r="G66" s="0" t="s">
        <v>38</v>
      </c>
      <c r="I66" s="0" t="n">
        <v>208650490</v>
      </c>
      <c r="J66" s="0" t="n">
        <v>391707737</v>
      </c>
      <c r="K66" s="1" t="n">
        <f aca="false">((I65-I66)^2+(J65-J66)^2)^0.5</f>
        <v>3734.59569431552</v>
      </c>
      <c r="L66" s="1" t="n">
        <f aca="false">L65+K66</f>
        <v>6890.95388058019</v>
      </c>
      <c r="M66" s="0" t="n">
        <v>11.374</v>
      </c>
      <c r="N66" s="0" t="n">
        <v>54</v>
      </c>
      <c r="O66" s="0" t="s">
        <v>39</v>
      </c>
      <c r="P66" s="0" t="s">
        <v>41</v>
      </c>
    </row>
    <row r="67" customFormat="false" ht="12.75" hidden="false" customHeight="false" outlineLevel="0" collapsed="false">
      <c r="A67" s="1" t="n">
        <v>208649445</v>
      </c>
      <c r="B67" s="1" t="n">
        <v>391706663</v>
      </c>
      <c r="C67" s="1" t="n">
        <f aca="false">((A66-A67)^2+(B66-B67)^2)^0.5</f>
        <v>1447.05943208978</v>
      </c>
      <c r="D67" s="1" t="n">
        <f aca="false">D66+C67</f>
        <v>8468.92850566092</v>
      </c>
      <c r="E67" s="7" t="n">
        <v>11.73</v>
      </c>
      <c r="F67" s="2" t="n">
        <v>52</v>
      </c>
      <c r="G67" s="0" t="s">
        <v>38</v>
      </c>
      <c r="I67" s="0" t="n">
        <v>208649245</v>
      </c>
      <c r="J67" s="0" t="n">
        <v>391706672</v>
      </c>
      <c r="K67" s="1" t="n">
        <f aca="false">((I66-I67)^2+(J66-J67)^2)^0.5</f>
        <v>1638.36809050958</v>
      </c>
      <c r="L67" s="1" t="n">
        <f aca="false">L66+K67</f>
        <v>8529.32197108977</v>
      </c>
      <c r="M67" s="0" t="n">
        <v>11.941</v>
      </c>
      <c r="N67" s="0" t="n">
        <v>55</v>
      </c>
      <c r="O67" s="0" t="s">
        <v>39</v>
      </c>
    </row>
    <row r="68" customFormat="false" ht="12.75" hidden="false" customHeight="false" outlineLevel="0" collapsed="false">
      <c r="A68" s="1" t="n">
        <v>208649039</v>
      </c>
      <c r="B68" s="1" t="n">
        <v>391706059</v>
      </c>
      <c r="C68" s="1" t="n">
        <f aca="false">((A67-A68)^2+(B67-B68)^2)^0.5</f>
        <v>727.771942300608</v>
      </c>
      <c r="D68" s="1" t="n">
        <f aca="false">D67+C68</f>
        <v>9196.70044796153</v>
      </c>
      <c r="E68" s="7" t="n">
        <v>12.56</v>
      </c>
      <c r="F68" s="2" t="n">
        <v>53</v>
      </c>
      <c r="G68" s="0" t="s">
        <v>38</v>
      </c>
      <c r="I68" s="0" t="n">
        <v>208648949</v>
      </c>
      <c r="J68" s="0" t="n">
        <v>391706183</v>
      </c>
      <c r="K68" s="1" t="n">
        <f aca="false">((I67-I68)^2+(J67-J68)^2)^0.5</f>
        <v>571.609132187372</v>
      </c>
      <c r="L68" s="1" t="n">
        <f aca="false">L67+K68</f>
        <v>9100.93110327714</v>
      </c>
      <c r="M68" s="0" t="n">
        <v>12.178</v>
      </c>
      <c r="N68" s="0" t="n">
        <v>56</v>
      </c>
      <c r="O68" s="0" t="s">
        <v>39</v>
      </c>
    </row>
    <row r="69" customFormat="false" ht="12.75" hidden="false" customHeight="false" outlineLevel="0" collapsed="false">
      <c r="A69" s="1" t="n">
        <v>208648347</v>
      </c>
      <c r="B69" s="1" t="n">
        <v>391705240</v>
      </c>
      <c r="C69" s="1" t="n">
        <f aca="false">((A68-A69)^2+(B68-B69)^2)^0.5</f>
        <v>1072.20567056885</v>
      </c>
      <c r="D69" s="1" t="n">
        <f aca="false">D68+C69</f>
        <v>10268.9061185304</v>
      </c>
      <c r="E69" s="7" t="n">
        <v>12.65</v>
      </c>
      <c r="F69" s="2" t="n">
        <v>54</v>
      </c>
      <c r="G69" s="0" t="s">
        <v>38</v>
      </c>
      <c r="I69" s="0" t="n">
        <v>208648188</v>
      </c>
      <c r="J69" s="0" t="n">
        <v>391705354</v>
      </c>
      <c r="K69" s="1" t="n">
        <f aca="false">((I68-I69)^2+(J68-J69)^2)^0.5</f>
        <v>1125.32750788382</v>
      </c>
      <c r="L69" s="1" t="n">
        <f aca="false">L68+K69</f>
        <v>10226.258611161</v>
      </c>
      <c r="M69" s="0" t="n">
        <v>12.766</v>
      </c>
      <c r="N69" s="0" t="n">
        <v>57</v>
      </c>
      <c r="O69" s="0" t="s">
        <v>39</v>
      </c>
    </row>
    <row r="70" customFormat="false" ht="12.75" hidden="false" customHeight="false" outlineLevel="0" collapsed="false">
      <c r="A70" s="1" t="n">
        <v>208648412</v>
      </c>
      <c r="B70" s="1" t="n">
        <v>391705221</v>
      </c>
      <c r="C70" s="1" t="n">
        <f aca="false">((A69-A70)^2+(B69-B70)^2)^0.5</f>
        <v>67.7200118133481</v>
      </c>
      <c r="D70" s="1" t="n">
        <f aca="false">D69+C70</f>
        <v>10336.6261303437</v>
      </c>
      <c r="E70" s="7" t="n">
        <v>12.63</v>
      </c>
      <c r="F70" s="2" t="n">
        <v>55</v>
      </c>
      <c r="G70" s="0" t="s">
        <v>38</v>
      </c>
      <c r="I70" s="0" t="n">
        <v>208648236</v>
      </c>
      <c r="J70" s="0" t="n">
        <v>391705115</v>
      </c>
      <c r="K70" s="1" t="n">
        <f aca="false">((I69-I70)^2+(J69-J70)^2)^0.5</f>
        <v>243.772434864978</v>
      </c>
      <c r="L70" s="1" t="n">
        <f aca="false">L69+K70</f>
        <v>10470.0310460259</v>
      </c>
      <c r="M70" s="0" t="n">
        <v>12.903</v>
      </c>
      <c r="N70" s="0" t="n">
        <v>58</v>
      </c>
      <c r="O70" s="0" t="s">
        <v>39</v>
      </c>
    </row>
    <row r="71" customFormat="false" ht="12.75" hidden="false" customHeight="false" outlineLevel="0" collapsed="false">
      <c r="A71" s="1" t="n">
        <v>208648026</v>
      </c>
      <c r="B71" s="1" t="n">
        <v>391704967</v>
      </c>
      <c r="C71" s="1" t="n">
        <f aca="false">((A70-A71)^2+(B70-B71)^2)^0.5</f>
        <v>462.073587213119</v>
      </c>
      <c r="D71" s="1" t="n">
        <f aca="false">D70+C71</f>
        <v>10798.6997175569</v>
      </c>
      <c r="E71" s="7" t="n">
        <v>13.73</v>
      </c>
      <c r="F71" s="2" t="n">
        <v>56</v>
      </c>
      <c r="G71" s="0" t="s">
        <v>38</v>
      </c>
      <c r="I71" s="0" t="n">
        <v>208648025</v>
      </c>
      <c r="J71" s="0" t="n">
        <v>391704811</v>
      </c>
      <c r="K71" s="1" t="n">
        <f aca="false">((I70-I71)^2+(J70-J71)^2)^0.5</f>
        <v>370.049996622078</v>
      </c>
      <c r="L71" s="1" t="n">
        <f aca="false">L70+K71</f>
        <v>10840.081042648</v>
      </c>
      <c r="M71" s="0" t="n">
        <v>13.785</v>
      </c>
      <c r="N71" s="0" t="n">
        <v>59</v>
      </c>
      <c r="O71" s="0" t="s">
        <v>39</v>
      </c>
    </row>
    <row r="72" customFormat="false" ht="12.75" hidden="false" customHeight="false" outlineLevel="0" collapsed="false">
      <c r="A72" s="1" t="n">
        <v>208644930</v>
      </c>
      <c r="B72" s="1" t="n">
        <v>391701705</v>
      </c>
      <c r="C72" s="1" t="n">
        <f aca="false">((A71-A72)^2+(B71-B72)^2)^0.5</f>
        <v>4497.31697793251</v>
      </c>
      <c r="D72" s="1" t="n">
        <f aca="false">D71+C72</f>
        <v>15296.0166954894</v>
      </c>
      <c r="E72" s="7" t="n">
        <v>13.98</v>
      </c>
      <c r="F72" s="2" t="n">
        <v>57</v>
      </c>
      <c r="G72" s="0" t="s">
        <v>38</v>
      </c>
      <c r="I72" s="0" t="n">
        <v>208645015</v>
      </c>
      <c r="J72" s="0" t="n">
        <v>391701854</v>
      </c>
      <c r="K72" s="1" t="n">
        <f aca="false">((I71-I72)^2+(J71-J72)^2)^0.5</f>
        <v>4219.47259737518</v>
      </c>
      <c r="L72" s="1" t="n">
        <f aca="false">L71+K72</f>
        <v>15059.5536400232</v>
      </c>
      <c r="M72" s="0" t="n">
        <v>13.963</v>
      </c>
      <c r="N72" s="0" t="n">
        <v>60</v>
      </c>
      <c r="O72" s="0" t="s">
        <v>39</v>
      </c>
    </row>
    <row r="73" customFormat="false" ht="12.75" hidden="false" customHeight="false" outlineLevel="0" collapsed="false">
      <c r="A73" s="1" t="n">
        <v>208642465</v>
      </c>
      <c r="B73" s="1" t="n">
        <v>391698446</v>
      </c>
      <c r="C73" s="1" t="n">
        <f aca="false">((A72-A73)^2+(B72-B73)^2)^0.5</f>
        <v>4086.23371823003</v>
      </c>
      <c r="D73" s="1" t="n">
        <f aca="false">D72+C73</f>
        <v>19382.2504137194</v>
      </c>
      <c r="E73" s="7" t="n">
        <v>14.39</v>
      </c>
      <c r="F73" s="2" t="s">
        <v>42</v>
      </c>
      <c r="G73" s="0" t="s">
        <v>38</v>
      </c>
      <c r="I73" s="0" t="n">
        <v>208642535</v>
      </c>
      <c r="J73" s="0" t="n">
        <v>391698548</v>
      </c>
      <c r="K73" s="1" t="n">
        <f aca="false">((I72-I73)^2+(J72-J73)^2)^0.5</f>
        <v>4132.80001935734</v>
      </c>
      <c r="L73" s="1" t="n">
        <f aca="false">L72+K73</f>
        <v>19192.3536593805</v>
      </c>
      <c r="M73" s="0" t="n">
        <v>14.428</v>
      </c>
      <c r="N73" s="0" t="n">
        <v>61</v>
      </c>
      <c r="O73" s="0" t="s">
        <v>39</v>
      </c>
    </row>
    <row r="74" customFormat="false" ht="12.75" hidden="false" customHeight="false" outlineLevel="0" collapsed="false">
      <c r="A74" s="1" t="n">
        <v>208642108</v>
      </c>
      <c r="B74" s="1" t="n">
        <v>391697752</v>
      </c>
      <c r="C74" s="1" t="n">
        <f aca="false">((A73-A74)^2+(B73-B74)^2)^0.5</f>
        <v>780.438979036798</v>
      </c>
      <c r="D74" s="1" t="n">
        <f aca="false">D73+C74</f>
        <v>20162.6893927562</v>
      </c>
      <c r="E74" s="7" t="n">
        <v>14.57</v>
      </c>
      <c r="F74" s="2" t="n">
        <v>63</v>
      </c>
      <c r="G74" s="0" t="s">
        <v>38</v>
      </c>
      <c r="I74" s="0" t="n">
        <v>208642009</v>
      </c>
      <c r="J74" s="0" t="n">
        <v>391697845</v>
      </c>
      <c r="K74" s="1" t="n">
        <f aca="false">((I73-I74)^2+(J73-J74)^2)^0.5</f>
        <v>878.000569475897</v>
      </c>
      <c r="L74" s="1" t="n">
        <f aca="false">L73+K74</f>
        <v>20070.3542288564</v>
      </c>
      <c r="M74" s="0" t="n">
        <v>14.596</v>
      </c>
      <c r="N74" s="0" t="n">
        <v>62</v>
      </c>
      <c r="O74" s="0" t="s">
        <v>39</v>
      </c>
    </row>
    <row r="75" customFormat="false" ht="12.75" hidden="false" customHeight="false" outlineLevel="0" collapsed="false">
      <c r="A75" s="1" t="n">
        <v>208639681</v>
      </c>
      <c r="B75" s="1" t="n">
        <v>391690965</v>
      </c>
      <c r="C75" s="1" t="n">
        <f aca="false">((A74-A75)^2+(B74-B75)^2)^0.5</f>
        <v>7207.89136988065</v>
      </c>
      <c r="D75" s="1" t="n">
        <f aca="false">D74+C75</f>
        <v>27370.5807626368</v>
      </c>
      <c r="E75" s="7" t="n">
        <v>14.52</v>
      </c>
      <c r="F75" s="2" t="n">
        <v>62</v>
      </c>
      <c r="G75" s="0" t="s">
        <v>38</v>
      </c>
      <c r="I75" s="0" t="n">
        <v>208639549</v>
      </c>
      <c r="J75" s="0" t="n">
        <v>391690869</v>
      </c>
      <c r="K75" s="1" t="n">
        <f aca="false">((I74-I75)^2+(J74-J75)^2)^0.5</f>
        <v>7397.03832624923</v>
      </c>
      <c r="L75" s="1" t="n">
        <f aca="false">L74+K75</f>
        <v>27467.3925551056</v>
      </c>
      <c r="M75" s="0" t="n">
        <v>14.521</v>
      </c>
      <c r="N75" s="0" t="n">
        <v>63</v>
      </c>
      <c r="O75" s="0" t="s">
        <v>39</v>
      </c>
    </row>
    <row r="76" customFormat="false" ht="12.75" hidden="false" customHeight="false" outlineLevel="0" collapsed="false">
      <c r="A76" s="1" t="n">
        <v>208633907</v>
      </c>
      <c r="B76" s="1" t="n">
        <v>391684279</v>
      </c>
      <c r="C76" s="1" t="n">
        <f aca="false">((A75-A76)^2+(B75-B76)^2)^0.5</f>
        <v>8834.11976373425</v>
      </c>
      <c r="D76" s="1" t="n">
        <f aca="false">D75+C76</f>
        <v>36204.7005263711</v>
      </c>
      <c r="E76" s="7" t="n">
        <v>14.47</v>
      </c>
      <c r="F76" s="2" t="n">
        <v>61</v>
      </c>
      <c r="G76" s="0" t="s">
        <v>38</v>
      </c>
      <c r="I76" s="0" t="n">
        <v>208633744</v>
      </c>
      <c r="J76" s="0" t="n">
        <v>391684312</v>
      </c>
      <c r="K76" s="1" t="n">
        <f aca="false">((I75-I76)^2+(J75-J76)^2)^0.5</f>
        <v>8757.4125174049</v>
      </c>
      <c r="L76" s="1" t="n">
        <f aca="false">L75+K76</f>
        <v>36224.8050725105</v>
      </c>
      <c r="M76" s="0" t="n">
        <v>14.478</v>
      </c>
      <c r="N76" s="0" t="n">
        <v>64</v>
      </c>
      <c r="O76" s="0" t="s">
        <v>39</v>
      </c>
    </row>
    <row r="77" customFormat="false" ht="12.75" hidden="false" customHeight="false" outlineLevel="0" collapsed="false">
      <c r="A77" s="1" t="n">
        <v>208627139</v>
      </c>
      <c r="B77" s="1" t="n">
        <v>391676874</v>
      </c>
      <c r="C77" s="1" t="n">
        <f aca="false">((A76-A77)^2+(B76-B77)^2)^0.5</f>
        <v>10031.9414372294</v>
      </c>
      <c r="D77" s="1" t="n">
        <f aca="false">D76+C77</f>
        <v>46236.6419636005</v>
      </c>
      <c r="E77" s="7" t="n">
        <v>14.38</v>
      </c>
      <c r="F77" s="2" t="n">
        <v>60</v>
      </c>
      <c r="G77" s="0" t="s">
        <v>38</v>
      </c>
      <c r="I77" s="0" t="n">
        <v>208627181</v>
      </c>
      <c r="J77" s="0" t="n">
        <v>391676728</v>
      </c>
      <c r="K77" s="1" t="n">
        <f aca="false">((I76-I77)^2+(J76-J77)^2)^0.5</f>
        <v>10029.4578617191</v>
      </c>
      <c r="L77" s="1" t="n">
        <f aca="false">L76+K77</f>
        <v>46254.2629342297</v>
      </c>
      <c r="M77" s="0" t="n">
        <v>14.394</v>
      </c>
      <c r="N77" s="0" t="n">
        <v>65</v>
      </c>
      <c r="O77" s="0" t="s">
        <v>39</v>
      </c>
    </row>
    <row r="78" customFormat="false" ht="12.75" hidden="false" customHeight="false" outlineLevel="0" collapsed="false">
      <c r="A78" s="1" t="n">
        <v>208621059</v>
      </c>
      <c r="B78" s="1" t="n">
        <v>391669573</v>
      </c>
      <c r="C78" s="1" t="n">
        <f aca="false">((A77-A78)^2+(B77-B78)^2)^0.5</f>
        <v>9501.10525149575</v>
      </c>
      <c r="D78" s="1" t="n">
        <f aca="false">D77+C78</f>
        <v>55737.7472150962</v>
      </c>
      <c r="E78" s="7" t="n">
        <v>14.34</v>
      </c>
      <c r="F78" s="2" t="n">
        <v>59</v>
      </c>
      <c r="G78" s="0" t="s">
        <v>38</v>
      </c>
      <c r="I78" s="0" t="n">
        <v>208620885</v>
      </c>
      <c r="J78" s="0" t="n">
        <v>391669606</v>
      </c>
      <c r="K78" s="1" t="n">
        <f aca="false">((I77-I78)^2+(J77-J78)^2)^0.5</f>
        <v>9505.91920857736</v>
      </c>
      <c r="L78" s="1" t="n">
        <f aca="false">L77+K78</f>
        <v>55760.1821428071</v>
      </c>
      <c r="M78" s="0" t="n">
        <v>14.323</v>
      </c>
      <c r="N78" s="0" t="n">
        <v>66</v>
      </c>
      <c r="O78" s="0" t="s">
        <v>39</v>
      </c>
    </row>
    <row r="79" customFormat="false" ht="12.75" hidden="false" customHeight="false" outlineLevel="0" collapsed="false">
      <c r="A79" s="1" t="n">
        <v>208613154</v>
      </c>
      <c r="B79" s="1" t="n">
        <v>391660280</v>
      </c>
      <c r="C79" s="1" t="n">
        <f aca="false">((A78-A79)^2+(B78-B79)^2)^0.5</f>
        <v>12200.3636831039</v>
      </c>
      <c r="D79" s="1" t="n">
        <f aca="false">D78+C79</f>
        <v>67938.1108982001</v>
      </c>
      <c r="E79" s="7" t="n">
        <v>14.22</v>
      </c>
      <c r="F79" s="2" t="s">
        <v>43</v>
      </c>
      <c r="G79" s="0" t="s">
        <v>38</v>
      </c>
      <c r="I79" s="0" t="n">
        <v>208612987</v>
      </c>
      <c r="J79" s="0" t="n">
        <v>391660408</v>
      </c>
      <c r="K79" s="1" t="n">
        <f aca="false">((I78-I79)^2+(J78-J79)^2)^0.5</f>
        <v>12123.5971559599</v>
      </c>
      <c r="L79" s="1" t="n">
        <f aca="false">L78+K79</f>
        <v>67883.779298767</v>
      </c>
      <c r="M79" s="0" t="n">
        <v>14.251</v>
      </c>
      <c r="N79" s="0" t="n">
        <v>67</v>
      </c>
      <c r="O79" s="0" t="s">
        <v>39</v>
      </c>
    </row>
    <row r="80" customFormat="false" ht="12.75" hidden="false" customHeight="false" outlineLevel="0" collapsed="false">
      <c r="C80" s="1"/>
      <c r="D80" s="1"/>
      <c r="E80" s="8"/>
    </row>
    <row r="81" customFormat="false" ht="12.75" hidden="false" customHeight="false" outlineLevel="0" collapsed="false">
      <c r="A81" s="1" t="n">
        <v>208626502</v>
      </c>
      <c r="B81" s="1" t="n">
        <v>391745807</v>
      </c>
      <c r="C81" s="2"/>
      <c r="D81" s="2" t="n">
        <v>0</v>
      </c>
      <c r="E81" s="7" t="n">
        <v>10.68</v>
      </c>
      <c r="F81" s="2" t="n">
        <v>76</v>
      </c>
      <c r="G81" s="0" t="s">
        <v>44</v>
      </c>
      <c r="I81" s="0" t="n">
        <v>208626566</v>
      </c>
      <c r="J81" s="0" t="n">
        <v>391745651</v>
      </c>
      <c r="K81" s="1"/>
      <c r="L81" s="1" t="n">
        <v>0</v>
      </c>
      <c r="M81" s="0" t="n">
        <v>10.687</v>
      </c>
      <c r="N81" s="0" t="n">
        <v>68</v>
      </c>
      <c r="O81" s="0" t="s">
        <v>45</v>
      </c>
      <c r="P81" s="0" t="s">
        <v>46</v>
      </c>
    </row>
    <row r="82" customFormat="false" ht="12.75" hidden="false" customHeight="false" outlineLevel="0" collapsed="false">
      <c r="A82" s="1" t="n">
        <v>208625413</v>
      </c>
      <c r="B82" s="1" t="n">
        <v>391744559</v>
      </c>
      <c r="C82" s="1" t="n">
        <f aca="false">((A81-A82)^2+(B81-B82)^2)^0.5</f>
        <v>1656.3287717117</v>
      </c>
      <c r="D82" s="1" t="n">
        <f aca="false">D81+C82</f>
        <v>1656.3287717117</v>
      </c>
      <c r="E82" s="7" t="n">
        <v>10.85</v>
      </c>
      <c r="F82" s="2" t="n">
        <v>75</v>
      </c>
      <c r="G82" s="0" t="s">
        <v>44</v>
      </c>
      <c r="I82" s="0" t="n">
        <v>208625413</v>
      </c>
      <c r="J82" s="0" t="n">
        <v>391744724</v>
      </c>
      <c r="K82" s="1" t="n">
        <f aca="false">((I81-I82)^2+(J81-J82)^2)^0.5</f>
        <v>1479.43840696394</v>
      </c>
      <c r="L82" s="1" t="n">
        <f aca="false">L81+K82</f>
        <v>1479.43840696394</v>
      </c>
      <c r="M82" s="0" t="n">
        <v>10.875</v>
      </c>
      <c r="N82" s="0" t="n">
        <v>69</v>
      </c>
      <c r="O82" s="0" t="s">
        <v>45</v>
      </c>
      <c r="P82" s="0" t="s">
        <v>26</v>
      </c>
    </row>
    <row r="83" customFormat="false" ht="12.75" hidden="false" customHeight="false" outlineLevel="0" collapsed="false">
      <c r="A83" s="1" t="n">
        <v>208622871</v>
      </c>
      <c r="B83" s="1" t="n">
        <v>391739699</v>
      </c>
      <c r="C83" s="1" t="n">
        <f aca="false">((A82-A83)^2+(B82-B83)^2)^0.5</f>
        <v>5484.64802881644</v>
      </c>
      <c r="D83" s="1" t="n">
        <f aca="false">D82+C83</f>
        <v>7140.97680052814</v>
      </c>
      <c r="E83" s="7" t="n">
        <v>11.94</v>
      </c>
      <c r="F83" s="2" t="n">
        <v>74</v>
      </c>
      <c r="G83" s="0" t="s">
        <v>44</v>
      </c>
      <c r="I83" s="0" t="n">
        <v>208622866</v>
      </c>
      <c r="J83" s="0" t="n">
        <v>391739566</v>
      </c>
      <c r="K83" s="1" t="n">
        <f aca="false">((I82-I83)^2+(J82-J83)^2)^0.5</f>
        <v>5752.57968219476</v>
      </c>
      <c r="L83" s="1" t="n">
        <f aca="false">L82+K83</f>
        <v>7232.0180891587</v>
      </c>
      <c r="M83" s="0" t="n">
        <v>12.172</v>
      </c>
      <c r="N83" s="0" t="n">
        <v>70</v>
      </c>
      <c r="O83" s="0" t="s">
        <v>45</v>
      </c>
      <c r="P83" s="0" t="s">
        <v>41</v>
      </c>
    </row>
    <row r="84" customFormat="false" ht="12.75" hidden="false" customHeight="false" outlineLevel="0" collapsed="false">
      <c r="A84" s="1" t="n">
        <v>208621622</v>
      </c>
      <c r="B84" s="1" t="n">
        <v>391738358</v>
      </c>
      <c r="C84" s="1" t="n">
        <f aca="false">((A83-A84)^2+(B83-B84)^2)^0.5</f>
        <v>1832.56159514489</v>
      </c>
      <c r="D84" s="1" t="n">
        <f aca="false">D83+C84</f>
        <v>8973.53839567303</v>
      </c>
      <c r="E84" s="7" t="n">
        <v>12.53</v>
      </c>
      <c r="F84" s="2" t="n">
        <v>73</v>
      </c>
      <c r="G84" s="0" t="s">
        <v>44</v>
      </c>
      <c r="I84" s="0" t="n">
        <v>208621458</v>
      </c>
      <c r="J84" s="0" t="n">
        <v>391738261</v>
      </c>
      <c r="K84" s="1" t="n">
        <f aca="false">((I83-I84)^2+(J83-J84)^2)^0.5</f>
        <v>1919.76274575792</v>
      </c>
      <c r="L84" s="1" t="n">
        <f aca="false">L83+K84</f>
        <v>9151.78083491663</v>
      </c>
      <c r="M84" s="0" t="n">
        <v>12.701</v>
      </c>
      <c r="N84" s="0" t="n">
        <v>71</v>
      </c>
      <c r="O84" s="0" t="s">
        <v>45</v>
      </c>
    </row>
    <row r="85" customFormat="false" ht="12.75" hidden="false" customHeight="false" outlineLevel="0" collapsed="false">
      <c r="A85" s="1" t="n">
        <v>208620902</v>
      </c>
      <c r="B85" s="1" t="n">
        <v>391737163</v>
      </c>
      <c r="C85" s="1" t="n">
        <f aca="false">((A84-A85)^2+(B84-B85)^2)^0.5</f>
        <v>1395.1433618091</v>
      </c>
      <c r="D85" s="1" t="n">
        <f aca="false">D84+C85</f>
        <v>10368.6817574821</v>
      </c>
      <c r="E85" s="7" t="n">
        <v>13.09</v>
      </c>
      <c r="F85" s="2" t="n">
        <v>72</v>
      </c>
      <c r="G85" s="0" t="s">
        <v>44</v>
      </c>
      <c r="I85" s="0" t="n">
        <v>208620799</v>
      </c>
      <c r="J85" s="0" t="n">
        <v>391737238</v>
      </c>
      <c r="K85" s="1" t="n">
        <f aca="false">((I84-I85)^2+(J84-J85)^2)^0.5</f>
        <v>1216.88536847149</v>
      </c>
      <c r="L85" s="1" t="n">
        <f aca="false">L84+K85</f>
        <v>10368.6662033881</v>
      </c>
      <c r="M85" s="0" t="n">
        <v>13.152</v>
      </c>
      <c r="N85" s="0" t="n">
        <v>72</v>
      </c>
      <c r="O85" s="0" t="s">
        <v>45</v>
      </c>
    </row>
    <row r="86" customFormat="false" ht="12.75" hidden="false" customHeight="false" outlineLevel="0" collapsed="false">
      <c r="A86" s="1" t="n">
        <v>208616106</v>
      </c>
      <c r="B86" s="1" t="n">
        <v>391730892</v>
      </c>
      <c r="C86" s="1" t="n">
        <f aca="false">((A85-A86)^2+(B85-B86)^2)^0.5</f>
        <v>7894.7486977104</v>
      </c>
      <c r="D86" s="1" t="n">
        <f aca="false">D85+C86</f>
        <v>18263.4304551925</v>
      </c>
      <c r="E86" s="7" t="n">
        <v>13.92</v>
      </c>
      <c r="F86" s="2" t="n">
        <v>71</v>
      </c>
      <c r="G86" s="0" t="s">
        <v>44</v>
      </c>
      <c r="I86" s="0" t="n">
        <v>208616258</v>
      </c>
      <c r="J86" s="0" t="n">
        <v>391730944</v>
      </c>
      <c r="K86" s="1" t="n">
        <f aca="false">((I85-I86)^2+(J85-J86)^2)^0.5</f>
        <v>7761.12859061103</v>
      </c>
      <c r="L86" s="1" t="n">
        <f aca="false">L85+K86</f>
        <v>18129.7947939992</v>
      </c>
      <c r="M86" s="0" t="n">
        <v>13.956</v>
      </c>
      <c r="N86" s="0" t="n">
        <v>73</v>
      </c>
      <c r="O86" s="0" t="s">
        <v>45</v>
      </c>
    </row>
    <row r="87" customFormat="false" ht="12.75" hidden="false" customHeight="false" outlineLevel="0" collapsed="false">
      <c r="A87" s="1" t="n">
        <v>208611929</v>
      </c>
      <c r="B87" s="1" t="n">
        <v>391726133</v>
      </c>
      <c r="C87" s="1" t="n">
        <f aca="false">((A86-A87)^2+(B86-B87)^2)^0.5</f>
        <v>6332.09365060246</v>
      </c>
      <c r="D87" s="1" t="n">
        <f aca="false">D86+C87</f>
        <v>24595.524105795</v>
      </c>
      <c r="E87" s="7" t="n">
        <v>13.86</v>
      </c>
      <c r="F87" s="2" t="n">
        <v>70</v>
      </c>
      <c r="G87" s="0" t="s">
        <v>44</v>
      </c>
      <c r="I87" s="0" t="n">
        <v>208611757</v>
      </c>
      <c r="J87" s="0" t="n">
        <v>391726046</v>
      </c>
      <c r="K87" s="1" t="n">
        <f aca="false">((I86-I87)^2+(J86-J87)^2)^0.5</f>
        <v>6652.02262473603</v>
      </c>
      <c r="L87" s="1" t="n">
        <f aca="false">L86+K87</f>
        <v>24781.8174187352</v>
      </c>
      <c r="M87" s="0" t="n">
        <v>13.976</v>
      </c>
      <c r="N87" s="0" t="n">
        <v>74</v>
      </c>
      <c r="O87" s="0" t="s">
        <v>45</v>
      </c>
    </row>
    <row r="88" customFormat="false" ht="12.75" hidden="false" customHeight="false" outlineLevel="0" collapsed="false">
      <c r="A88" s="1" t="n">
        <v>208609732</v>
      </c>
      <c r="B88" s="1" t="n">
        <v>391723234</v>
      </c>
      <c r="C88" s="1" t="n">
        <f aca="false">((A87-A88)^2+(B87-B88)^2)^0.5</f>
        <v>3637.44553223825</v>
      </c>
      <c r="D88" s="1" t="n">
        <f aca="false">D87+C88</f>
        <v>28232.9696380332</v>
      </c>
      <c r="E88" s="7" t="n">
        <v>14.41</v>
      </c>
      <c r="F88" s="2" t="n">
        <v>69</v>
      </c>
      <c r="G88" s="0" t="s">
        <v>44</v>
      </c>
      <c r="I88" s="0" t="n">
        <v>208609838</v>
      </c>
      <c r="J88" s="0" t="n">
        <v>391723392</v>
      </c>
      <c r="K88" s="1" t="n">
        <f aca="false">((I87-I88)^2+(J87-J88)^2)^0.5</f>
        <v>3275.09954047201</v>
      </c>
      <c r="L88" s="1" t="n">
        <f aca="false">L87+K88</f>
        <v>28056.9169592072</v>
      </c>
      <c r="M88" s="0" t="n">
        <v>14.437</v>
      </c>
      <c r="N88" s="0" t="n">
        <v>75</v>
      </c>
      <c r="O88" s="0" t="s">
        <v>45</v>
      </c>
    </row>
    <row r="89" customFormat="false" ht="12.75" hidden="false" customHeight="false" outlineLevel="0" collapsed="false">
      <c r="A89" s="1" t="n">
        <v>208605793</v>
      </c>
      <c r="B89" s="1" t="n">
        <v>391721380</v>
      </c>
      <c r="C89" s="1" t="n">
        <f aca="false">((A88-A89)^2+(B88-B89)^2)^0.5</f>
        <v>4353.50858503805</v>
      </c>
      <c r="D89" s="1" t="n">
        <f aca="false">D88+C89</f>
        <v>32586.4782230713</v>
      </c>
      <c r="E89" s="7" t="n">
        <v>14.38</v>
      </c>
      <c r="F89" s="2" t="n">
        <v>68</v>
      </c>
      <c r="G89" s="0" t="s">
        <v>44</v>
      </c>
      <c r="I89" s="0" t="n">
        <v>208605772</v>
      </c>
      <c r="J89" s="0" t="n">
        <v>391721315</v>
      </c>
      <c r="K89" s="1" t="n">
        <f aca="false">((I88-I89)^2+(J88-J89)^2)^0.5</f>
        <v>4565.77320943562</v>
      </c>
      <c r="L89" s="1" t="n">
        <f aca="false">L88+K89</f>
        <v>32622.6901686428</v>
      </c>
      <c r="M89" s="0" t="n">
        <v>14.442</v>
      </c>
      <c r="N89" s="0" t="n">
        <v>76</v>
      </c>
      <c r="O89" s="0" t="s">
        <v>45</v>
      </c>
    </row>
    <row r="90" customFormat="false" ht="12.75" hidden="false" customHeight="false" outlineLevel="0" collapsed="false">
      <c r="A90" s="1" t="n">
        <v>208601439</v>
      </c>
      <c r="B90" s="1" t="n">
        <v>391716343</v>
      </c>
      <c r="C90" s="1" t="n">
        <f aca="false">((A89-A90)^2+(B89-B90)^2)^0.5</f>
        <v>6657.97904772912</v>
      </c>
      <c r="D90" s="1" t="n">
        <f aca="false">D89+C90</f>
        <v>39244.4572708004</v>
      </c>
      <c r="E90" s="7" t="n">
        <v>14.37</v>
      </c>
      <c r="F90" s="2" t="n">
        <v>67</v>
      </c>
      <c r="G90" s="0" t="s">
        <v>44</v>
      </c>
      <c r="I90" s="0" t="n">
        <v>208601441</v>
      </c>
      <c r="J90" s="0" t="n">
        <v>391716433</v>
      </c>
      <c r="K90" s="1" t="n">
        <f aca="false">((I89-I90)^2+(J89-J90)^2)^0.5</f>
        <v>6526.21521251023</v>
      </c>
      <c r="L90" s="1" t="n">
        <f aca="false">L89+K90</f>
        <v>39148.905381153</v>
      </c>
      <c r="M90" s="0" t="n">
        <v>14.415</v>
      </c>
      <c r="N90" s="0" t="n">
        <v>77</v>
      </c>
      <c r="O90" s="0" t="s">
        <v>45</v>
      </c>
    </row>
    <row r="91" customFormat="false" ht="12.75" hidden="false" customHeight="false" outlineLevel="0" collapsed="false">
      <c r="A91" s="1" t="n">
        <v>208597258</v>
      </c>
      <c r="B91" s="1" t="n">
        <v>391711086</v>
      </c>
      <c r="C91" s="1" t="n">
        <f aca="false">((A90-A91)^2+(B90-B91)^2)^0.5</f>
        <v>6716.90479313203</v>
      </c>
      <c r="D91" s="1" t="n">
        <f aca="false">D90+C91</f>
        <v>45961.3620639324</v>
      </c>
      <c r="E91" s="7" t="n">
        <v>14.33</v>
      </c>
      <c r="F91" s="2" t="n">
        <v>66</v>
      </c>
      <c r="G91" s="0" t="s">
        <v>44</v>
      </c>
      <c r="I91" s="0" t="n">
        <v>208597087</v>
      </c>
      <c r="J91" s="0" t="n">
        <v>391711187</v>
      </c>
      <c r="K91" s="1" t="n">
        <f aca="false">((I90-I91)^2+(J90-J91)^2)^0.5</f>
        <v>6817.46521809976</v>
      </c>
      <c r="L91" s="1" t="n">
        <f aca="false">L90+K91</f>
        <v>45966.3705992528</v>
      </c>
      <c r="M91" s="0" t="n">
        <v>14.312</v>
      </c>
      <c r="N91" s="0" t="n">
        <v>78</v>
      </c>
      <c r="O91" s="0" t="s">
        <v>45</v>
      </c>
    </row>
    <row r="92" customFormat="false" ht="12.75" hidden="false" customHeight="false" outlineLevel="0" collapsed="false">
      <c r="A92" s="1" t="n">
        <v>208591925</v>
      </c>
      <c r="B92" s="1" t="n">
        <v>391703943</v>
      </c>
      <c r="C92" s="1" t="n">
        <f aca="false">((A91-A92)^2+(B91-B92)^2)^0.5</f>
        <v>8914.22111011388</v>
      </c>
      <c r="D92" s="1" t="n">
        <f aca="false">D91+C92</f>
        <v>54875.5831740463</v>
      </c>
      <c r="E92" s="7" t="n">
        <v>14.37</v>
      </c>
      <c r="F92" s="2" t="n">
        <v>65</v>
      </c>
      <c r="G92" s="0" t="s">
        <v>44</v>
      </c>
      <c r="I92" s="0" t="n">
        <v>208591809</v>
      </c>
      <c r="J92" s="0" t="n">
        <v>391703784</v>
      </c>
      <c r="K92" s="1" t="n">
        <f aca="false">((I91-I92)^2+(J91-J92)^2)^0.5</f>
        <v>9091.84761200934</v>
      </c>
      <c r="L92" s="1" t="n">
        <f aca="false">L91+K92</f>
        <v>55058.2182112621</v>
      </c>
      <c r="M92" s="0" t="n">
        <v>14.418</v>
      </c>
      <c r="N92" s="0" t="n">
        <v>79</v>
      </c>
      <c r="O92" s="0" t="s">
        <v>45</v>
      </c>
    </row>
    <row r="93" customFormat="false" ht="12.75" hidden="false" customHeight="false" outlineLevel="0" collapsed="false">
      <c r="A93" s="1" t="n">
        <v>208585639</v>
      </c>
      <c r="B93" s="1" t="n">
        <v>391695328</v>
      </c>
      <c r="C93" s="1" t="n">
        <f aca="false">((A92-A93)^2+(B92-B93)^2)^0.5</f>
        <v>10664.5216020223</v>
      </c>
      <c r="D93" s="1" t="n">
        <f aca="false">D92+C93</f>
        <v>65540.1047760686</v>
      </c>
      <c r="E93" s="7" t="n">
        <v>14.41</v>
      </c>
      <c r="F93" s="2" t="n">
        <v>64</v>
      </c>
      <c r="G93" s="0" t="s">
        <v>44</v>
      </c>
      <c r="I93" s="0" t="n">
        <v>208585742</v>
      </c>
      <c r="J93" s="0" t="n">
        <v>391695192</v>
      </c>
      <c r="K93" s="1" t="n">
        <f aca="false">((I92-I93)^2+(J92-J93)^2)^0.5</f>
        <v>10518.1249754887</v>
      </c>
      <c r="L93" s="1" t="n">
        <f aca="false">L92+K93</f>
        <v>65576.3431867509</v>
      </c>
      <c r="M93" s="0" t="n">
        <v>14.461</v>
      </c>
      <c r="N93" s="0" t="n">
        <v>80</v>
      </c>
      <c r="O93" s="0" t="s">
        <v>45</v>
      </c>
    </row>
    <row r="94" customFormat="false" ht="12.75" hidden="false" customHeight="false" outlineLevel="0" collapsed="false">
      <c r="A94" s="1"/>
      <c r="B94" s="1"/>
      <c r="C94" s="1"/>
      <c r="D94" s="1"/>
      <c r="E94" s="7"/>
      <c r="F94" s="2"/>
    </row>
    <row r="95" customFormat="false" ht="12.75" hidden="false" customHeight="false" outlineLevel="0" collapsed="false">
      <c r="A95" s="1" t="n">
        <v>208593678</v>
      </c>
      <c r="B95" s="1" t="n">
        <v>391772838</v>
      </c>
      <c r="C95" s="2"/>
      <c r="D95" s="2" t="n">
        <v>0</v>
      </c>
      <c r="E95" s="7" t="n">
        <v>10.58</v>
      </c>
      <c r="F95" s="2" t="n">
        <v>77</v>
      </c>
      <c r="G95" s="0" t="s">
        <v>47</v>
      </c>
      <c r="I95" s="0" t="n">
        <v>208593546</v>
      </c>
      <c r="J95" s="0" t="n">
        <v>391772691</v>
      </c>
      <c r="K95" s="1"/>
      <c r="L95" s="1" t="n">
        <v>0</v>
      </c>
      <c r="M95" s="0" t="n">
        <v>10.692</v>
      </c>
      <c r="N95" s="0" t="n">
        <v>81</v>
      </c>
      <c r="O95" s="0" t="s">
        <v>48</v>
      </c>
      <c r="P95" s="0" t="s">
        <v>49</v>
      </c>
    </row>
    <row r="96" customFormat="false" ht="12.75" hidden="false" customHeight="false" outlineLevel="0" collapsed="false">
      <c r="A96" s="1" t="n">
        <v>208592411</v>
      </c>
      <c r="B96" s="1" t="n">
        <v>391771026</v>
      </c>
      <c r="C96" s="1" t="n">
        <f aca="false">((A95-A96)^2+(B95-B96)^2)^0.5</f>
        <v>2211.02532776086</v>
      </c>
      <c r="D96" s="1" t="n">
        <f aca="false">D95+C96</f>
        <v>2211.02532776086</v>
      </c>
      <c r="E96" s="7" t="n">
        <v>10.86</v>
      </c>
      <c r="F96" s="2" t="n">
        <v>78</v>
      </c>
      <c r="G96" s="0" t="s">
        <v>47</v>
      </c>
      <c r="I96" s="0" t="n">
        <v>208592425</v>
      </c>
      <c r="J96" s="0" t="n">
        <v>391771212</v>
      </c>
      <c r="K96" s="1" t="n">
        <f aca="false">((I95-I96)^2+(J95-J96)^2)^0.5</f>
        <v>1855.82380629197</v>
      </c>
      <c r="L96" s="1" t="n">
        <f aca="false">L95+K96</f>
        <v>1855.82380629197</v>
      </c>
      <c r="M96" s="0" t="n">
        <v>10.893</v>
      </c>
      <c r="N96" s="0" t="n">
        <v>82</v>
      </c>
      <c r="O96" s="0" t="s">
        <v>48</v>
      </c>
      <c r="P96" s="0" t="s">
        <v>26</v>
      </c>
    </row>
    <row r="97" customFormat="false" ht="12.75" hidden="false" customHeight="false" outlineLevel="0" collapsed="false">
      <c r="A97" s="1" t="n">
        <v>208588969</v>
      </c>
      <c r="B97" s="1" t="n">
        <v>391765502</v>
      </c>
      <c r="C97" s="1" t="n">
        <f aca="false">((A96-A97)^2+(B96-B97)^2)^0.5</f>
        <v>6508.60507328567</v>
      </c>
      <c r="D97" s="1" t="n">
        <f aca="false">D96+C97</f>
        <v>8719.63040104653</v>
      </c>
      <c r="E97" s="7" t="n">
        <v>12.05</v>
      </c>
      <c r="F97" s="2" t="n">
        <v>79</v>
      </c>
      <c r="G97" s="0" t="s">
        <v>47</v>
      </c>
      <c r="I97" s="0" t="n">
        <v>208588794</v>
      </c>
      <c r="J97" s="0" t="n">
        <v>391765405</v>
      </c>
      <c r="K97" s="1" t="n">
        <f aca="false">((I96-I97)^2+(J96-J97)^2)^0.5</f>
        <v>6848.75244113846</v>
      </c>
      <c r="L97" s="1" t="n">
        <f aca="false">L96+K97</f>
        <v>8704.57624743043</v>
      </c>
      <c r="M97" s="0" t="n">
        <v>12.112</v>
      </c>
      <c r="N97" s="0" t="n">
        <v>83</v>
      </c>
      <c r="O97" s="0" t="s">
        <v>48</v>
      </c>
      <c r="P97" s="0" t="s">
        <v>41</v>
      </c>
    </row>
    <row r="98" customFormat="false" ht="12.75" hidden="false" customHeight="false" outlineLevel="0" collapsed="false">
      <c r="A98" s="1" t="n">
        <v>208587175</v>
      </c>
      <c r="B98" s="1" t="n">
        <v>391762011</v>
      </c>
      <c r="C98" s="1" t="n">
        <f aca="false">((A97-A98)^2+(B97-B98)^2)^0.5</f>
        <v>3924.9862420141</v>
      </c>
      <c r="D98" s="1" t="n">
        <f aca="false">D97+C98</f>
        <v>12644.6166430606</v>
      </c>
      <c r="E98" s="7" t="n">
        <v>12.55</v>
      </c>
      <c r="F98" s="2" t="n">
        <v>80</v>
      </c>
      <c r="G98" s="0" t="s">
        <v>47</v>
      </c>
      <c r="I98" s="0" t="n">
        <v>208587008</v>
      </c>
      <c r="J98" s="0" t="n">
        <v>391761906</v>
      </c>
      <c r="K98" s="1" t="n">
        <f aca="false">((I97-I98)^2+(J97-J98)^2)^0.5</f>
        <v>3928.45987633831</v>
      </c>
      <c r="L98" s="1" t="n">
        <f aca="false">L97+K98</f>
        <v>12633.0361237687</v>
      </c>
      <c r="M98" s="0" t="n">
        <v>12.746</v>
      </c>
      <c r="N98" s="0" t="n">
        <v>84</v>
      </c>
      <c r="O98" s="0" t="s">
        <v>48</v>
      </c>
    </row>
    <row r="99" customFormat="false" ht="12.75" hidden="false" customHeight="false" outlineLevel="0" collapsed="false">
      <c r="A99" s="1" t="n">
        <v>208586312</v>
      </c>
      <c r="B99" s="1" t="n">
        <v>391760364</v>
      </c>
      <c r="C99" s="1" t="n">
        <f aca="false">((A98-A99)^2+(B98-B99)^2)^0.5</f>
        <v>1859.40259223225</v>
      </c>
      <c r="D99" s="1" t="n">
        <f aca="false">D98+C99</f>
        <v>14504.0192352929</v>
      </c>
      <c r="E99" s="7" t="n">
        <v>13.14</v>
      </c>
      <c r="F99" s="2" t="n">
        <v>81</v>
      </c>
      <c r="G99" s="0" t="s">
        <v>47</v>
      </c>
      <c r="I99" s="0" t="n">
        <v>208586247</v>
      </c>
      <c r="J99" s="0" t="n">
        <v>391760447</v>
      </c>
      <c r="K99" s="1" t="n">
        <f aca="false">((I98-I99)^2+(J98-J99)^2)^0.5</f>
        <v>1645.54003293752</v>
      </c>
      <c r="L99" s="1" t="n">
        <f aca="false">L98+K99</f>
        <v>14278.5761567063</v>
      </c>
      <c r="M99" s="0" t="n">
        <v>13.158</v>
      </c>
      <c r="N99" s="0" t="n">
        <v>85</v>
      </c>
      <c r="O99" s="0" t="s">
        <v>48</v>
      </c>
    </row>
    <row r="100" customFormat="false" ht="12.75" hidden="false" customHeight="false" outlineLevel="0" collapsed="false">
      <c r="A100" s="1" t="n">
        <v>208583503</v>
      </c>
      <c r="B100" s="1" t="n">
        <v>391755180</v>
      </c>
      <c r="C100" s="1" t="n">
        <f aca="false">((A99-A100)^2+(B99-B100)^2)^0.5</f>
        <v>5896.12898434219</v>
      </c>
      <c r="D100" s="1" t="n">
        <f aca="false">D99+C100</f>
        <v>20400.1482196351</v>
      </c>
      <c r="E100" s="7" t="n">
        <v>13.7</v>
      </c>
      <c r="F100" s="2" t="n">
        <v>82</v>
      </c>
      <c r="G100" s="0" t="s">
        <v>47</v>
      </c>
      <c r="I100" s="0" t="n">
        <v>208583330</v>
      </c>
      <c r="J100" s="0" t="n">
        <v>391755020</v>
      </c>
      <c r="K100" s="1" t="n">
        <f aca="false">((I99-I100)^2+(J99-J100)^2)^0.5</f>
        <v>6161.26756438965</v>
      </c>
      <c r="L100" s="1" t="n">
        <f aca="false">L99+K100</f>
        <v>20439.8437210959</v>
      </c>
      <c r="M100" s="0" t="n">
        <v>13.799</v>
      </c>
      <c r="N100" s="0" t="n">
        <v>86</v>
      </c>
      <c r="O100" s="0" t="s">
        <v>48</v>
      </c>
    </row>
    <row r="101" customFormat="false" ht="12.75" hidden="false" customHeight="false" outlineLevel="0" collapsed="false">
      <c r="A101" s="1" t="n">
        <v>208581322</v>
      </c>
      <c r="B101" s="1" t="n">
        <v>391751448</v>
      </c>
      <c r="C101" s="1" t="n">
        <f aca="false">((A100-A101)^2+(B100-B101)^2)^0.5</f>
        <v>4322.56694569327</v>
      </c>
      <c r="D101" s="1" t="n">
        <f aca="false">D100+C101</f>
        <v>24722.7151653283</v>
      </c>
      <c r="E101" s="7" t="n">
        <v>13.95</v>
      </c>
      <c r="F101" s="2" t="s">
        <v>50</v>
      </c>
      <c r="G101" s="0" t="s">
        <v>47</v>
      </c>
      <c r="I101" s="0" t="n">
        <v>208581256</v>
      </c>
      <c r="J101" s="0" t="n">
        <v>391751306</v>
      </c>
      <c r="K101" s="1" t="n">
        <f aca="false">((I100-I101)^2+(J100-J101)^2)^0.5</f>
        <v>4253.85378216036</v>
      </c>
      <c r="L101" s="1" t="n">
        <f aca="false">L100+K101</f>
        <v>24693.6975032563</v>
      </c>
      <c r="M101" s="0" t="n">
        <v>13.969</v>
      </c>
      <c r="N101" s="0" t="n">
        <v>87</v>
      </c>
      <c r="O101" s="0" t="s">
        <v>48</v>
      </c>
    </row>
    <row r="102" customFormat="false" ht="12.75" hidden="false" customHeight="false" outlineLevel="0" collapsed="false">
      <c r="A102" s="1" t="n">
        <v>208574966</v>
      </c>
      <c r="B102" s="1" t="n">
        <v>391740958</v>
      </c>
      <c r="C102" s="1" t="n">
        <f aca="false">((A101-A102)^2+(B101-B102)^2)^0.5</f>
        <v>12265.35103452</v>
      </c>
      <c r="D102" s="1" t="n">
        <f aca="false">D101+C102</f>
        <v>36988.0661998483</v>
      </c>
      <c r="E102" s="7" t="n">
        <v>14.13</v>
      </c>
      <c r="F102" s="2" t="n">
        <v>84</v>
      </c>
      <c r="G102" s="0" t="s">
        <v>47</v>
      </c>
      <c r="I102" s="0" t="n">
        <v>208575043</v>
      </c>
      <c r="J102" s="0" t="n">
        <v>391741173</v>
      </c>
      <c r="K102" s="1" t="n">
        <f aca="false">((I101-I102)^2+(J101-J102)^2)^0.5</f>
        <v>11886.0867403868</v>
      </c>
      <c r="L102" s="1" t="n">
        <f aca="false">L101+K102</f>
        <v>36579.7842436431</v>
      </c>
      <c r="M102" s="0" t="n">
        <v>14.164</v>
      </c>
      <c r="N102" s="0" t="n">
        <v>88</v>
      </c>
      <c r="O102" s="0" t="s">
        <v>48</v>
      </c>
    </row>
    <row r="103" customFormat="false" ht="12.75" hidden="false" customHeight="false" outlineLevel="0" collapsed="false">
      <c r="A103" s="1" t="n">
        <v>208572351</v>
      </c>
      <c r="B103" s="1" t="n">
        <v>391736575</v>
      </c>
      <c r="C103" s="1" t="n">
        <f aca="false">((A102-A103)^2+(B102-B103)^2)^0.5</f>
        <v>5103.81367214753</v>
      </c>
      <c r="D103" s="1" t="n">
        <f aca="false">D102+C103</f>
        <v>42091.8798719958</v>
      </c>
      <c r="E103" s="7" t="n">
        <v>14.04</v>
      </c>
      <c r="F103" s="2" t="n">
        <v>85</v>
      </c>
      <c r="G103" s="0" t="s">
        <v>47</v>
      </c>
      <c r="I103" s="0" t="n">
        <v>208572397</v>
      </c>
      <c r="J103" s="0" t="n">
        <v>391736754</v>
      </c>
      <c r="K103" s="1" t="n">
        <f aca="false">((I102-I103)^2+(J102-J103)^2)^0.5</f>
        <v>5150.6190890028</v>
      </c>
      <c r="L103" s="1" t="n">
        <f aca="false">L102+K103</f>
        <v>41730.4033326459</v>
      </c>
      <c r="M103" s="0" t="n">
        <v>14.026</v>
      </c>
      <c r="N103" s="0" t="n">
        <v>89</v>
      </c>
      <c r="O103" s="0" t="s">
        <v>48</v>
      </c>
    </row>
    <row r="104" customFormat="false" ht="12.75" hidden="false" customHeight="false" outlineLevel="0" collapsed="false">
      <c r="A104" s="1" t="n">
        <v>208568750</v>
      </c>
      <c r="B104" s="1" t="n">
        <v>391730010</v>
      </c>
      <c r="C104" s="1" t="n">
        <f aca="false">((A103-A104)^2+(B103-B104)^2)^0.5</f>
        <v>7487.75173199539</v>
      </c>
      <c r="D104" s="1" t="n">
        <f aca="false">D103+C104</f>
        <v>49579.6316039912</v>
      </c>
      <c r="E104" s="7" t="n">
        <v>13.21</v>
      </c>
      <c r="F104" s="2" t="n">
        <v>86</v>
      </c>
      <c r="G104" s="0" t="s">
        <v>47</v>
      </c>
      <c r="I104" s="0" t="n">
        <v>208568514</v>
      </c>
      <c r="J104" s="0" t="n">
        <v>391729976</v>
      </c>
      <c r="K104" s="1" t="n">
        <f aca="false">((I103-I104)^2+(J103-J104)^2)^0.5</f>
        <v>7811.46420333602</v>
      </c>
      <c r="L104" s="1" t="n">
        <f aca="false">L103+K104</f>
        <v>49541.8675359819</v>
      </c>
      <c r="M104" s="0" t="n">
        <v>13.191</v>
      </c>
      <c r="N104" s="0" t="n">
        <v>90</v>
      </c>
      <c r="O104" s="0" t="s">
        <v>48</v>
      </c>
    </row>
    <row r="105" customFormat="false" ht="12.75" hidden="false" customHeight="false" outlineLevel="0" collapsed="false">
      <c r="A105" s="1" t="n">
        <v>208564903</v>
      </c>
      <c r="B105" s="1" t="n">
        <v>391722659</v>
      </c>
      <c r="C105" s="1" t="n">
        <f aca="false">((A104-A105)^2+(B104-B105)^2)^0.5</f>
        <v>8296.7831115439</v>
      </c>
      <c r="D105" s="1" t="n">
        <f aca="false">D104+C105</f>
        <v>57876.4147155351</v>
      </c>
      <c r="E105" s="7" t="n">
        <v>12.99</v>
      </c>
      <c r="F105" s="2" t="n">
        <v>87</v>
      </c>
      <c r="G105" s="0" t="s">
        <v>47</v>
      </c>
      <c r="I105" s="0" t="n">
        <v>208564808</v>
      </c>
      <c r="J105" s="0" t="n">
        <v>391722785</v>
      </c>
      <c r="K105" s="1" t="n">
        <f aca="false">((I104-I105)^2+(J104-J105)^2)^0.5</f>
        <v>8089.80327325702</v>
      </c>
      <c r="L105" s="1" t="n">
        <f aca="false">L104+K105</f>
        <v>57631.6708092389</v>
      </c>
      <c r="M105" s="0" t="n">
        <v>12.992</v>
      </c>
      <c r="N105" s="0" t="n">
        <v>91</v>
      </c>
      <c r="O105" s="0" t="s">
        <v>48</v>
      </c>
    </row>
    <row r="106" customFormat="false" ht="12.75" hidden="false" customHeight="false" outlineLevel="0" collapsed="false">
      <c r="A106" s="1" t="n">
        <v>208561423</v>
      </c>
      <c r="B106" s="1" t="n">
        <v>391715930</v>
      </c>
      <c r="C106" s="1" t="n">
        <f aca="false">((A105-A106)^2+(B105-B106)^2)^0.5</f>
        <v>7575.60829240794</v>
      </c>
      <c r="D106" s="1" t="n">
        <f aca="false">D105+C106</f>
        <v>65452.0230079431</v>
      </c>
      <c r="E106" s="7" t="n">
        <v>13.12</v>
      </c>
      <c r="F106" s="2" t="n">
        <v>88</v>
      </c>
      <c r="G106" s="0" t="s">
        <v>47</v>
      </c>
      <c r="I106" s="0" t="n">
        <v>208561326</v>
      </c>
      <c r="J106" s="0" t="n">
        <v>391716093</v>
      </c>
      <c r="K106" s="1" t="n">
        <f aca="false">((I105-I106)^2+(J105-J106)^2)^0.5</f>
        <v>7543.68530626775</v>
      </c>
      <c r="L106" s="1" t="n">
        <f aca="false">L105+K106</f>
        <v>65175.3561155067</v>
      </c>
      <c r="M106" s="0" t="n">
        <v>13.137</v>
      </c>
      <c r="N106" s="0" t="n">
        <v>92</v>
      </c>
      <c r="O106" s="0" t="s">
        <v>48</v>
      </c>
    </row>
    <row r="107" customFormat="false" ht="12.75" hidden="false" customHeight="false" outlineLevel="0" collapsed="false">
      <c r="A107" s="1" t="n">
        <v>208558180</v>
      </c>
      <c r="B107" s="1" t="n">
        <v>391709266</v>
      </c>
      <c r="C107" s="1" t="n">
        <f aca="false">((A106-A107)^2+(B106-B107)^2)^0.5</f>
        <v>7411.20401824157</v>
      </c>
      <c r="D107" s="1" t="n">
        <f aca="false">D106+C107</f>
        <v>72863.2270261846</v>
      </c>
      <c r="E107" s="7" t="n">
        <v>13.83</v>
      </c>
      <c r="F107" s="2" t="n">
        <v>89</v>
      </c>
      <c r="G107" s="0" t="s">
        <v>47</v>
      </c>
      <c r="I107" s="0" t="n">
        <v>208558106</v>
      </c>
      <c r="J107" s="0" t="n">
        <v>391709151</v>
      </c>
      <c r="K107" s="1" t="n">
        <f aca="false">((I106-I107)^2+(J106-J107)^2)^0.5</f>
        <v>7652.43516797104</v>
      </c>
      <c r="L107" s="1" t="n">
        <f aca="false">L106+K107</f>
        <v>72827.7912834777</v>
      </c>
      <c r="M107" s="0" t="n">
        <v>13.856</v>
      </c>
      <c r="N107" s="0" t="n">
        <v>93</v>
      </c>
      <c r="O107" s="0" t="s">
        <v>48</v>
      </c>
    </row>
    <row r="108" customFormat="false" ht="12.75" hidden="false" customHeight="false" outlineLevel="0" collapsed="false">
      <c r="A108" s="1" t="n">
        <v>208557269</v>
      </c>
      <c r="B108" s="1" t="n">
        <v>391707400</v>
      </c>
      <c r="C108" s="1" t="n">
        <f aca="false">((A107-A108)^2+(B107-B108)^2)^0.5</f>
        <v>2076.50595953876</v>
      </c>
      <c r="D108" s="1" t="n">
        <f aca="false">D107+C108</f>
        <v>74939.7329857234</v>
      </c>
      <c r="E108" s="7" t="n">
        <v>13.92</v>
      </c>
      <c r="F108" s="2" t="n">
        <v>90</v>
      </c>
      <c r="G108" s="0" t="s">
        <v>47</v>
      </c>
      <c r="I108" s="0" t="n">
        <v>208557408</v>
      </c>
      <c r="J108" s="0" t="n">
        <v>391707351</v>
      </c>
      <c r="K108" s="1" t="n">
        <f aca="false">((I107-I108)^2+(J107-J108)^2)^0.5</f>
        <v>1930.59679891996</v>
      </c>
      <c r="L108" s="1" t="n">
        <f aca="false">L107+K108</f>
        <v>74758.3880823977</v>
      </c>
      <c r="M108" s="0" t="n">
        <v>13.917</v>
      </c>
      <c r="N108" s="0" t="n">
        <v>94</v>
      </c>
      <c r="O108" s="0" t="s">
        <v>48</v>
      </c>
    </row>
    <row r="109" customFormat="false" ht="12.75" hidden="false" customHeight="false" outlineLevel="0" collapsed="false">
      <c r="A109" s="1" t="n">
        <v>208556514</v>
      </c>
      <c r="B109" s="1" t="n">
        <v>391705995</v>
      </c>
      <c r="C109" s="1" t="n">
        <f aca="false">((A108-A109)^2+(B108-B109)^2)^0.5</f>
        <v>1595.00783697134</v>
      </c>
      <c r="D109" s="1" t="n">
        <f aca="false">D108+C109</f>
        <v>76534.7408226947</v>
      </c>
      <c r="E109" s="7" t="n">
        <v>13.9</v>
      </c>
      <c r="F109" s="2" t="s">
        <v>51</v>
      </c>
      <c r="G109" s="0" t="s">
        <v>47</v>
      </c>
      <c r="I109" s="0" t="n">
        <v>208556423</v>
      </c>
      <c r="J109" s="0" t="n">
        <v>391705851</v>
      </c>
      <c r="K109" s="1" t="n">
        <f aca="false">((I108-I109)^2+(J108-J109)^2)^0.5</f>
        <v>1794.49853719639</v>
      </c>
      <c r="L109" s="1" t="n">
        <f aca="false">L108+K109</f>
        <v>76552.8866195941</v>
      </c>
      <c r="M109" s="0" t="n">
        <v>13.919</v>
      </c>
      <c r="N109" s="0" t="n">
        <v>95</v>
      </c>
      <c r="O109" s="0" t="s">
        <v>48</v>
      </c>
    </row>
    <row r="110" customFormat="false" ht="12.75" hidden="false" customHeight="false" outlineLevel="0" collapsed="false">
      <c r="A110" s="1" t="n">
        <v>208554510</v>
      </c>
      <c r="B110" s="1" t="n">
        <v>391701372</v>
      </c>
      <c r="C110" s="1" t="n">
        <f aca="false">((A109-A110)^2+(B109-B110)^2)^0.5</f>
        <v>5038.66500176386</v>
      </c>
      <c r="D110" s="1" t="n">
        <f aca="false">D109+C110</f>
        <v>81573.4058244586</v>
      </c>
      <c r="E110" s="7" t="n">
        <v>13.87</v>
      </c>
      <c r="F110" s="2" t="n">
        <v>91</v>
      </c>
      <c r="G110" s="0" t="s">
        <v>47</v>
      </c>
      <c r="I110" s="0" t="n">
        <v>208554375</v>
      </c>
      <c r="J110" s="0" t="n">
        <v>391701281</v>
      </c>
      <c r="K110" s="1" t="n">
        <f aca="false">((I109-I110)^2+(J109-J110)^2)^0.5</f>
        <v>5007.91413664412</v>
      </c>
      <c r="L110" s="1" t="n">
        <f aca="false">L109+K110</f>
        <v>81560.8007562382</v>
      </c>
      <c r="M110" s="0" t="n">
        <v>13.897</v>
      </c>
      <c r="N110" s="0" t="n">
        <v>96</v>
      </c>
      <c r="O110" s="0" t="s">
        <v>48</v>
      </c>
    </row>
    <row r="111" customFormat="false" ht="12.75" hidden="false" customHeight="false" outlineLevel="0" collapsed="false">
      <c r="A111" s="1" t="n">
        <v>208549069</v>
      </c>
      <c r="B111" s="1" t="n">
        <v>391689854</v>
      </c>
      <c r="C111" s="1" t="n">
        <f aca="false">((A110-A111)^2+(B110-B111)^2)^0.5</f>
        <v>12738.4773422886</v>
      </c>
      <c r="D111" s="1" t="n">
        <f aca="false">D110+C111</f>
        <v>94311.8831667472</v>
      </c>
      <c r="E111" s="7" t="n">
        <v>13.78</v>
      </c>
      <c r="F111" s="2" t="n">
        <v>92</v>
      </c>
      <c r="G111" s="0" t="s">
        <v>47</v>
      </c>
      <c r="I111" s="0" t="n">
        <v>208548929</v>
      </c>
      <c r="J111" s="0" t="n">
        <v>391689754</v>
      </c>
      <c r="K111" s="1" t="n">
        <f aca="false">((I110-I111)^2+(J110-J111)^2)^0.5</f>
        <v>12748.7507231101</v>
      </c>
      <c r="L111" s="1" t="n">
        <f aca="false">L110+K111</f>
        <v>94309.5514793483</v>
      </c>
      <c r="M111" s="0" t="n">
        <v>13.766</v>
      </c>
      <c r="N111" s="0" t="n">
        <v>97</v>
      </c>
      <c r="O111" s="0" t="s">
        <v>48</v>
      </c>
    </row>
    <row r="112" customFormat="false" ht="12.75" hidden="false" customHeight="false" outlineLevel="0" collapsed="false">
      <c r="A112" s="1" t="n">
        <v>208549042</v>
      </c>
      <c r="B112" s="1" t="n">
        <v>391689815</v>
      </c>
      <c r="C112" s="1" t="n">
        <f aca="false">((A111-A112)^2+(B111-B112)^2)^0.5</f>
        <v>47.4341649025257</v>
      </c>
      <c r="D112" s="1" t="n">
        <f aca="false">D111+C112</f>
        <v>94359.3173316497</v>
      </c>
      <c r="E112" s="7" t="n">
        <v>13.76</v>
      </c>
      <c r="F112" s="2" t="n">
        <v>93</v>
      </c>
      <c r="G112" s="0" t="s">
        <v>47</v>
      </c>
      <c r="I112" s="0" t="n">
        <v>208548891</v>
      </c>
      <c r="J112" s="0" t="n">
        <v>391689873</v>
      </c>
      <c r="K112" s="1" t="n">
        <f aca="false">((I111-I112)^2+(J111-J112)^2)^0.5</f>
        <v>124.919974383603</v>
      </c>
      <c r="L112" s="1" t="n">
        <f aca="false">L111+K112</f>
        <v>94434.4714537319</v>
      </c>
      <c r="M112" s="0" t="n">
        <v>13.776</v>
      </c>
      <c r="N112" s="0" t="n">
        <v>98</v>
      </c>
      <c r="O112" s="0" t="s">
        <v>48</v>
      </c>
    </row>
    <row r="113" customFormat="false" ht="12.75" hidden="false" customHeight="false" outlineLevel="0" collapsed="false">
      <c r="A113" s="1" t="n">
        <v>208543414</v>
      </c>
      <c r="B113" s="1" t="n">
        <v>391677866</v>
      </c>
      <c r="C113" s="1" t="n">
        <f aca="false">((A112-A113)^2+(B112-B113)^2)^0.5</f>
        <v>13208.0651497485</v>
      </c>
      <c r="D113" s="1" t="n">
        <f aca="false">D112+C113</f>
        <v>107567.382481398</v>
      </c>
      <c r="E113" s="7" t="n">
        <v>14.74</v>
      </c>
      <c r="F113" s="2" t="n">
        <v>94</v>
      </c>
      <c r="G113" s="0" t="s">
        <v>47</v>
      </c>
      <c r="I113" s="0" t="n">
        <v>208543353</v>
      </c>
      <c r="J113" s="0" t="n">
        <v>391678284</v>
      </c>
      <c r="K113" s="1" t="n">
        <f aca="false">((I112-I113)^2+(J112-J113)^2)^0.5</f>
        <v>12844.2346988834</v>
      </c>
      <c r="L113" s="1" t="n">
        <f aca="false">L112+K113</f>
        <v>107278.706152615</v>
      </c>
      <c r="M113" s="0" t="n">
        <v>14.859</v>
      </c>
      <c r="N113" s="0" t="n">
        <v>99</v>
      </c>
      <c r="O113" s="0" t="s">
        <v>48</v>
      </c>
    </row>
    <row r="114" customFormat="false" ht="12.75" hidden="false" customHeight="false" outlineLevel="0" collapsed="false">
      <c r="A114" s="1"/>
      <c r="B114" s="1"/>
      <c r="C114" s="1"/>
      <c r="D114" s="1"/>
      <c r="E114" s="7"/>
      <c r="F114" s="2"/>
    </row>
    <row r="115" customFormat="false" ht="12.75" hidden="false" customHeight="false" outlineLevel="0" collapsed="false">
      <c r="A115" s="1" t="n">
        <v>208562735</v>
      </c>
      <c r="B115" s="1" t="n">
        <v>391795103</v>
      </c>
      <c r="C115" s="1"/>
      <c r="D115" s="1" t="n">
        <f aca="false">D114+C115</f>
        <v>0</v>
      </c>
      <c r="E115" s="7" t="n">
        <v>10.63</v>
      </c>
      <c r="F115" s="2" t="n">
        <v>114</v>
      </c>
      <c r="G115" s="0" t="s">
        <v>52</v>
      </c>
      <c r="I115" s="0" t="n">
        <v>208562813</v>
      </c>
      <c r="J115" s="0" t="n">
        <v>391795222</v>
      </c>
      <c r="K115" s="1"/>
      <c r="L115" s="1" t="n">
        <v>0</v>
      </c>
      <c r="M115" s="0" t="n">
        <v>10.621</v>
      </c>
      <c r="N115" s="0" t="n">
        <v>100</v>
      </c>
      <c r="O115" s="0" t="s">
        <v>53</v>
      </c>
      <c r="P115" s="0" t="s">
        <v>54</v>
      </c>
    </row>
    <row r="116" customFormat="false" ht="12.75" hidden="false" customHeight="false" outlineLevel="0" collapsed="false">
      <c r="A116" s="1" t="n">
        <v>208561084</v>
      </c>
      <c r="B116" s="1" t="n">
        <v>391793771</v>
      </c>
      <c r="C116" s="1" t="n">
        <f aca="false">((A115-A116)^2+(B115-B116)^2)^0.5</f>
        <v>2121.32623610797</v>
      </c>
      <c r="D116" s="1" t="n">
        <f aca="false">D115+C116</f>
        <v>2121.32623610797</v>
      </c>
      <c r="E116" s="7" t="n">
        <v>10.85</v>
      </c>
      <c r="F116" s="2" t="n">
        <v>113</v>
      </c>
      <c r="G116" s="0" t="s">
        <v>52</v>
      </c>
      <c r="I116" s="0" t="n">
        <v>208561124</v>
      </c>
      <c r="J116" s="0" t="n">
        <v>391793902</v>
      </c>
      <c r="K116" s="1" t="n">
        <f aca="false">((I115-I116)^2+(J115-J116)^2)^0.5</f>
        <v>2143.62333445034</v>
      </c>
      <c r="L116" s="1" t="n">
        <f aca="false">L115+K116</f>
        <v>2143.62333445034</v>
      </c>
      <c r="M116" s="0" t="n">
        <v>10.951</v>
      </c>
      <c r="N116" s="0" t="n">
        <v>101</v>
      </c>
      <c r="O116" s="0" t="s">
        <v>53</v>
      </c>
      <c r="P116" s="0" t="s">
        <v>26</v>
      </c>
    </row>
    <row r="117" customFormat="false" ht="12.75" hidden="false" customHeight="false" outlineLevel="0" collapsed="false">
      <c r="A117" s="1" t="n">
        <v>208559094</v>
      </c>
      <c r="B117" s="1" t="n">
        <v>391790255</v>
      </c>
      <c r="C117" s="1" t="n">
        <f aca="false">((A116-A117)^2+(B116-B117)^2)^0.5</f>
        <v>4040.09356327301</v>
      </c>
      <c r="D117" s="1" t="n">
        <f aca="false">D116+C117</f>
        <v>6161.41979938098</v>
      </c>
      <c r="E117" s="7" t="n">
        <v>11.71</v>
      </c>
      <c r="F117" s="2" t="n">
        <v>112</v>
      </c>
      <c r="G117" s="0" t="s">
        <v>52</v>
      </c>
      <c r="I117" s="0" t="n">
        <v>208558939</v>
      </c>
      <c r="J117" s="0" t="n">
        <v>391790319</v>
      </c>
      <c r="K117" s="1" t="n">
        <f aca="false">((I116-I117)^2+(J116-J117)^2)^0.5</f>
        <v>4196.67892505491</v>
      </c>
      <c r="L117" s="1" t="n">
        <f aca="false">L116+K117</f>
        <v>6340.30225950525</v>
      </c>
      <c r="M117" s="0" t="n">
        <v>11.759</v>
      </c>
      <c r="N117" s="0" t="n">
        <v>102</v>
      </c>
      <c r="O117" s="0" t="s">
        <v>53</v>
      </c>
      <c r="P117" s="0" t="s">
        <v>55</v>
      </c>
    </row>
    <row r="118" customFormat="false" ht="12.75" hidden="false" customHeight="false" outlineLevel="0" collapsed="false">
      <c r="A118" s="1" t="n">
        <v>208558571</v>
      </c>
      <c r="B118" s="1" t="n">
        <v>391789738</v>
      </c>
      <c r="C118" s="1" t="n">
        <f aca="false">((A117-A118)^2+(B117-B118)^2)^0.5</f>
        <v>735.403290718773</v>
      </c>
      <c r="D118" s="1" t="n">
        <f aca="false">D117+C118</f>
        <v>6896.82309009975</v>
      </c>
      <c r="E118" s="7" t="n">
        <v>11.86</v>
      </c>
      <c r="F118" s="2" t="n">
        <v>111</v>
      </c>
      <c r="G118" s="0" t="s">
        <v>52</v>
      </c>
      <c r="I118" s="0" t="n">
        <v>208557622</v>
      </c>
      <c r="J118" s="0" t="n">
        <v>391786040</v>
      </c>
      <c r="K118" s="1" t="n">
        <f aca="false">((I117-I118)^2+(J117-J118)^2)^0.5</f>
        <v>4477.08945633209</v>
      </c>
      <c r="L118" s="1" t="n">
        <f aca="false">L117+K118</f>
        <v>10817.3917158373</v>
      </c>
      <c r="M118" s="0" t="n">
        <v>12.415</v>
      </c>
      <c r="N118" s="0" t="n">
        <v>104</v>
      </c>
      <c r="O118" s="0" t="s">
        <v>53</v>
      </c>
    </row>
    <row r="119" customFormat="false" ht="12.75" hidden="false" customHeight="false" outlineLevel="0" collapsed="false">
      <c r="A119" s="1" t="n">
        <v>208557502</v>
      </c>
      <c r="B119" s="1" t="n">
        <v>391785934</v>
      </c>
      <c r="C119" s="1" t="n">
        <f aca="false">((A118-A119)^2+(B118-B119)^2)^0.5</f>
        <v>3951.35128785078</v>
      </c>
      <c r="D119" s="1" t="n">
        <f aca="false">D118+C119</f>
        <v>10848.1743779505</v>
      </c>
      <c r="E119" s="7" t="n">
        <v>12.37</v>
      </c>
      <c r="F119" s="2" t="n">
        <v>110</v>
      </c>
      <c r="G119" s="0" t="s">
        <v>52</v>
      </c>
      <c r="I119" s="0" t="n">
        <v>208556685</v>
      </c>
      <c r="J119" s="0" t="n">
        <v>391784387</v>
      </c>
      <c r="K119" s="1" t="n">
        <f aca="false">((I118-I119)^2+(J118-J119)^2)^0.5</f>
        <v>1900.0994710804</v>
      </c>
      <c r="L119" s="1" t="n">
        <f aca="false">L118+K119</f>
        <v>12717.4911869177</v>
      </c>
      <c r="M119" s="0" t="n">
        <v>12.914</v>
      </c>
      <c r="N119" s="0" t="n">
        <v>105</v>
      </c>
      <c r="O119" s="0" t="s">
        <v>53</v>
      </c>
    </row>
    <row r="120" customFormat="false" ht="12.75" hidden="false" customHeight="false" outlineLevel="0" collapsed="false">
      <c r="A120" s="1" t="n">
        <v>208556497</v>
      </c>
      <c r="B120" s="1" t="n">
        <v>391784452</v>
      </c>
      <c r="C120" s="1" t="n">
        <f aca="false">((A119-A120)^2+(B119-B120)^2)^0.5</f>
        <v>1790.62810209155</v>
      </c>
      <c r="D120" s="1" t="n">
        <f aca="false">D119+C120</f>
        <v>12638.8024800421</v>
      </c>
      <c r="E120" s="7" t="n">
        <v>12.84</v>
      </c>
      <c r="F120" s="2" t="n">
        <v>109</v>
      </c>
      <c r="G120" s="0" t="s">
        <v>52</v>
      </c>
      <c r="I120" s="0" t="n">
        <v>208554651</v>
      </c>
      <c r="J120" s="0" t="n">
        <v>391781651</v>
      </c>
      <c r="K120" s="1" t="n">
        <f aca="false">((I119-I120)^2+(J119-J120)^2)^0.5</f>
        <v>3409.23041169118</v>
      </c>
      <c r="L120" s="1" t="n">
        <f aca="false">L119+K120</f>
        <v>16126.7215986089</v>
      </c>
      <c r="M120" s="0" t="n">
        <v>13.494</v>
      </c>
      <c r="N120" s="0" t="n">
        <v>106</v>
      </c>
      <c r="O120" s="0" t="s">
        <v>53</v>
      </c>
    </row>
    <row r="121" customFormat="false" ht="12.75" hidden="false" customHeight="false" outlineLevel="0" collapsed="false">
      <c r="A121" s="1" t="n">
        <v>208554481</v>
      </c>
      <c r="B121" s="1" t="n">
        <v>391781657</v>
      </c>
      <c r="C121" s="1" t="n">
        <f aca="false">((A120-A121)^2+(B120-B121)^2)^0.5</f>
        <v>3446.19805002556</v>
      </c>
      <c r="D121" s="1" t="n">
        <f aca="false">D120+C121</f>
        <v>16085.0005300676</v>
      </c>
      <c r="E121" s="7" t="n">
        <v>13.44</v>
      </c>
      <c r="F121" s="2" t="n">
        <v>108</v>
      </c>
      <c r="G121" s="0" t="s">
        <v>52</v>
      </c>
      <c r="I121" s="0" t="n">
        <v>208551184</v>
      </c>
      <c r="J121" s="0" t="n">
        <v>391776038</v>
      </c>
      <c r="K121" s="1" t="n">
        <f aca="false">((I120-I121)^2+(J120-J121)^2)^0.5</f>
        <v>6597.41297782699</v>
      </c>
      <c r="L121" s="1" t="n">
        <f aca="false">L120+K121</f>
        <v>22724.1345764359</v>
      </c>
      <c r="M121" s="0" t="n">
        <v>14.35</v>
      </c>
      <c r="N121" s="0" t="n">
        <v>107</v>
      </c>
      <c r="O121" s="0" t="s">
        <v>53</v>
      </c>
    </row>
    <row r="122" customFormat="false" ht="12.75" hidden="false" customHeight="false" outlineLevel="0" collapsed="false">
      <c r="A122" s="1" t="n">
        <v>208551197</v>
      </c>
      <c r="B122" s="1" t="n">
        <v>391775904</v>
      </c>
      <c r="C122" s="1" t="n">
        <f aca="false">((A121-A122)^2+(B121-B122)^2)^0.5</f>
        <v>6624.32373906952</v>
      </c>
      <c r="D122" s="1" t="n">
        <f aca="false">D121+C122</f>
        <v>22709.3242691372</v>
      </c>
      <c r="E122" s="7" t="n">
        <v>14.31</v>
      </c>
      <c r="F122" s="2" t="n">
        <v>107</v>
      </c>
      <c r="G122" s="0" t="s">
        <v>52</v>
      </c>
      <c r="I122" s="0" t="n">
        <v>208549742</v>
      </c>
      <c r="J122" s="0" t="n">
        <v>391771505</v>
      </c>
      <c r="K122" s="1" t="n">
        <f aca="false">((I121-I122)^2+(J121-J122)^2)^0.5</f>
        <v>4756.83224425668</v>
      </c>
      <c r="L122" s="1" t="n">
        <f aca="false">L121+K122</f>
        <v>27480.9668206926</v>
      </c>
      <c r="M122" s="0" t="n">
        <v>14.354</v>
      </c>
      <c r="N122" s="0" t="n">
        <v>108</v>
      </c>
      <c r="O122" s="0" t="s">
        <v>53</v>
      </c>
    </row>
    <row r="123" customFormat="false" ht="12.75" hidden="false" customHeight="false" outlineLevel="0" collapsed="false">
      <c r="A123" s="1" t="n">
        <v>208549876</v>
      </c>
      <c r="B123" s="1" t="n">
        <v>391771536</v>
      </c>
      <c r="C123" s="1" t="n">
        <f aca="false">((A122-A123)^2+(B122-B123)^2)^0.5</f>
        <v>4563.38306522694</v>
      </c>
      <c r="D123" s="1" t="n">
        <f aca="false">D122+C123</f>
        <v>27272.7073343641</v>
      </c>
      <c r="E123" s="7" t="n">
        <v>14.31</v>
      </c>
      <c r="F123" s="2" t="n">
        <v>106</v>
      </c>
      <c r="G123" s="0" t="s">
        <v>52</v>
      </c>
      <c r="I123" s="0" t="n">
        <v>208546959</v>
      </c>
      <c r="J123" s="0" t="n">
        <v>391766501</v>
      </c>
      <c r="K123" s="1" t="n">
        <f aca="false">((I122-I123)^2+(J122-J123)^2)^0.5</f>
        <v>5725.82788773816</v>
      </c>
      <c r="L123" s="1" t="n">
        <f aca="false">L122+K123</f>
        <v>33206.7947084307</v>
      </c>
      <c r="M123" s="0" t="n">
        <v>14.381</v>
      </c>
      <c r="N123" s="0" t="n">
        <v>109</v>
      </c>
      <c r="O123" s="0" t="s">
        <v>53</v>
      </c>
    </row>
    <row r="124" customFormat="false" ht="12.75" hidden="false" customHeight="false" outlineLevel="0" collapsed="false">
      <c r="A124" s="1" t="n">
        <v>208546973</v>
      </c>
      <c r="B124" s="1" t="n">
        <v>391766319</v>
      </c>
      <c r="C124" s="1" t="n">
        <f aca="false">((A123-A124)^2+(B123-B124)^2)^0.5</f>
        <v>5970.30133242871</v>
      </c>
      <c r="D124" s="1" t="n">
        <f aca="false">D123+C124</f>
        <v>33243.0086667928</v>
      </c>
      <c r="E124" s="7" t="n">
        <v>14.34</v>
      </c>
      <c r="F124" s="2" t="n">
        <v>105</v>
      </c>
      <c r="G124" s="0" t="s">
        <v>52</v>
      </c>
      <c r="I124" s="0" t="n">
        <v>208543654</v>
      </c>
      <c r="J124" s="0" t="n">
        <v>391761290</v>
      </c>
      <c r="K124" s="1" t="n">
        <f aca="false">((I123-I124)^2+(J123-J124)^2)^0.5</f>
        <v>6170.70060852088</v>
      </c>
      <c r="L124" s="1" t="n">
        <f aca="false">L123+K124</f>
        <v>39377.4953169516</v>
      </c>
      <c r="M124" s="0" t="n">
        <v>14.087</v>
      </c>
      <c r="N124" s="0" t="n">
        <v>110</v>
      </c>
      <c r="O124" s="0" t="s">
        <v>53</v>
      </c>
    </row>
    <row r="125" customFormat="false" ht="12.75" hidden="false" customHeight="false" outlineLevel="0" collapsed="false">
      <c r="A125" s="1" t="n">
        <v>208543564</v>
      </c>
      <c r="B125" s="1" t="n">
        <v>391761210</v>
      </c>
      <c r="C125" s="1" t="n">
        <f aca="false">((A124-A125)^2+(B124-B125)^2)^0.5</f>
        <v>6141.91842993702</v>
      </c>
      <c r="D125" s="1" t="n">
        <f aca="false">D124+C125</f>
        <v>39384.9270967298</v>
      </c>
      <c r="E125" s="7" t="n">
        <v>14.05</v>
      </c>
      <c r="F125" s="2" t="n">
        <v>104</v>
      </c>
      <c r="G125" s="0" t="s">
        <v>52</v>
      </c>
      <c r="I125" s="0" t="n">
        <v>208540891</v>
      </c>
      <c r="J125" s="0" t="n">
        <v>391756735</v>
      </c>
      <c r="K125" s="1" t="n">
        <f aca="false">((I124-I125)^2+(J124-J125)^2)^0.5</f>
        <v>5327.49415766925</v>
      </c>
      <c r="L125" s="1" t="n">
        <f aca="false">L124+K125</f>
        <v>44704.9894746209</v>
      </c>
      <c r="M125" s="0" t="n">
        <v>14.059</v>
      </c>
      <c r="N125" s="0" t="n">
        <v>111</v>
      </c>
      <c r="O125" s="0" t="s">
        <v>53</v>
      </c>
    </row>
    <row r="126" customFormat="false" ht="12.75" hidden="false" customHeight="false" outlineLevel="0" collapsed="false">
      <c r="A126" s="1" t="n">
        <v>208540757</v>
      </c>
      <c r="B126" s="1" t="n">
        <v>391756606</v>
      </c>
      <c r="C126" s="1" t="n">
        <f aca="false">((A125-A126)^2+(B125-B126)^2)^0.5</f>
        <v>5392.22264006226</v>
      </c>
      <c r="D126" s="1" t="n">
        <f aca="false">D125+C126</f>
        <v>44777.1497367921</v>
      </c>
      <c r="E126" s="7" t="n">
        <v>14.03</v>
      </c>
      <c r="F126" s="2" t="n">
        <v>103</v>
      </c>
      <c r="G126" s="0" t="s">
        <v>52</v>
      </c>
      <c r="I126" s="0" t="n">
        <v>208534603</v>
      </c>
      <c r="J126" s="0" t="n">
        <v>391747180</v>
      </c>
      <c r="K126" s="1" t="n">
        <f aca="false">((I125-I126)^2+(J125-J126)^2)^0.5</f>
        <v>11438.3988827108</v>
      </c>
      <c r="L126" s="1" t="n">
        <f aca="false">L125+K126</f>
        <v>56143.3883573317</v>
      </c>
      <c r="M126" s="0" t="n">
        <v>13.945</v>
      </c>
      <c r="N126" s="0" t="n">
        <v>112</v>
      </c>
      <c r="O126" s="0" t="s">
        <v>53</v>
      </c>
    </row>
    <row r="127" customFormat="false" ht="12.75" hidden="false" customHeight="false" outlineLevel="0" collapsed="false">
      <c r="A127" s="1" t="n">
        <v>208534761</v>
      </c>
      <c r="B127" s="1" t="n">
        <v>391747109</v>
      </c>
      <c r="C127" s="1" t="n">
        <f aca="false">((A126-A127)^2+(B126-B127)^2)^0.5</f>
        <v>11231.4302294944</v>
      </c>
      <c r="D127" s="1" t="n">
        <f aca="false">D126+C127</f>
        <v>56008.5799662865</v>
      </c>
      <c r="E127" s="7" t="n">
        <v>13.95</v>
      </c>
      <c r="F127" s="2" t="n">
        <v>102</v>
      </c>
      <c r="G127" s="0" t="s">
        <v>52</v>
      </c>
      <c r="I127" s="0" t="n">
        <v>208529816</v>
      </c>
      <c r="J127" s="0" t="n">
        <v>391738614</v>
      </c>
      <c r="K127" s="1" t="n">
        <f aca="false">((I126-I127)^2+(J126-J127)^2)^0.5</f>
        <v>9812.8347076673</v>
      </c>
      <c r="L127" s="1" t="n">
        <f aca="false">L126+K127</f>
        <v>65956.223064999</v>
      </c>
      <c r="M127" s="0" t="n">
        <v>13.694</v>
      </c>
      <c r="N127" s="0" t="n">
        <v>113</v>
      </c>
      <c r="O127" s="0" t="s">
        <v>53</v>
      </c>
    </row>
    <row r="128" customFormat="false" ht="12.75" hidden="false" customHeight="false" outlineLevel="0" collapsed="false">
      <c r="A128" s="1" t="n">
        <v>208529799</v>
      </c>
      <c r="B128" s="1" t="n">
        <v>391738772</v>
      </c>
      <c r="C128" s="1" t="n">
        <f aca="false">((A127-A128)^2+(B127-B128)^2)^0.5</f>
        <v>9701.90769900436</v>
      </c>
      <c r="D128" s="1" t="n">
        <f aca="false">D127+C128</f>
        <v>65710.4876652908</v>
      </c>
      <c r="E128" s="7" t="n">
        <v>13.68</v>
      </c>
      <c r="F128" s="2" t="n">
        <v>101</v>
      </c>
      <c r="G128" s="0" t="s">
        <v>52</v>
      </c>
      <c r="I128" s="0" t="n">
        <v>208525414</v>
      </c>
      <c r="J128" s="0" t="n">
        <v>391729937</v>
      </c>
      <c r="K128" s="1" t="n">
        <f aca="false">((I127-I128)^2+(J127-J128)^2)^0.5</f>
        <v>9729.74475513104</v>
      </c>
      <c r="L128" s="1" t="n">
        <f aca="false">L127+K128</f>
        <v>75685.96782013</v>
      </c>
      <c r="M128" s="0" t="n">
        <v>13.544</v>
      </c>
      <c r="N128" s="0" t="n">
        <v>114</v>
      </c>
      <c r="O128" s="0" t="s">
        <v>53</v>
      </c>
    </row>
    <row r="129" customFormat="false" ht="12.75" hidden="false" customHeight="false" outlineLevel="0" collapsed="false">
      <c r="A129" s="1" t="n">
        <v>208525317</v>
      </c>
      <c r="B129" s="1" t="n">
        <v>391729977</v>
      </c>
      <c r="C129" s="1" t="n">
        <f aca="false">((A128-A129)^2+(B128-B129)^2)^0.5</f>
        <v>9871.18782112872</v>
      </c>
      <c r="D129" s="1" t="n">
        <f aca="false">D128+C129</f>
        <v>75581.6754864195</v>
      </c>
      <c r="E129" s="7" t="n">
        <v>13.53</v>
      </c>
      <c r="F129" s="2" t="n">
        <v>100</v>
      </c>
      <c r="G129" s="0" t="s">
        <v>52</v>
      </c>
      <c r="I129" s="0" t="n">
        <v>208520623</v>
      </c>
      <c r="J129" s="0" t="n">
        <v>391721093</v>
      </c>
      <c r="K129" s="1" t="n">
        <f aca="false">((I128-I129)^2+(J128-J129)^2)^0.5</f>
        <v>10058.3307263184</v>
      </c>
      <c r="L129" s="1" t="n">
        <f aca="false">L128+K129</f>
        <v>85744.2985464484</v>
      </c>
      <c r="M129" s="0" t="n">
        <v>13.435</v>
      </c>
      <c r="N129" s="0" t="n">
        <v>115</v>
      </c>
      <c r="O129" s="0" t="s">
        <v>53</v>
      </c>
    </row>
    <row r="130" customFormat="false" ht="12.75" hidden="false" customHeight="false" outlineLevel="0" collapsed="false">
      <c r="A130" s="1" t="n">
        <v>208520762</v>
      </c>
      <c r="B130" s="1" t="n">
        <v>391721107</v>
      </c>
      <c r="C130" s="1" t="n">
        <f aca="false">((A129-A130)^2+(B129-B130)^2)^0.5</f>
        <v>9971.20479179923</v>
      </c>
      <c r="D130" s="1" t="n">
        <f aca="false">D129+C130</f>
        <v>85552.8802782188</v>
      </c>
      <c r="E130" s="7" t="n">
        <v>13.41</v>
      </c>
      <c r="F130" s="2" t="n">
        <v>99</v>
      </c>
      <c r="G130" s="0" t="s">
        <v>52</v>
      </c>
      <c r="I130" s="0" t="n">
        <v>208519039</v>
      </c>
      <c r="J130" s="0" t="n">
        <v>391718041</v>
      </c>
      <c r="K130" s="1" t="n">
        <f aca="false">((I129-I130)^2+(J129-J130)^2)^0.5</f>
        <v>3438.56946999766</v>
      </c>
      <c r="L130" s="1" t="n">
        <f aca="false">L129+K130</f>
        <v>89182.868016446</v>
      </c>
      <c r="M130" s="0" t="n">
        <v>13.552</v>
      </c>
      <c r="N130" s="0" t="n">
        <v>116</v>
      </c>
      <c r="O130" s="0" t="s">
        <v>53</v>
      </c>
      <c r="P130" s="1"/>
    </row>
    <row r="131" customFormat="false" ht="12.75" hidden="false" customHeight="false" outlineLevel="0" collapsed="false">
      <c r="A131" s="1" t="n">
        <v>208519166</v>
      </c>
      <c r="B131" s="1" t="n">
        <v>391718075</v>
      </c>
      <c r="C131" s="1" t="n">
        <f aca="false">((A130-A131)^2+(B130-B131)^2)^0.5</f>
        <v>3426.4033621277</v>
      </c>
      <c r="D131" s="1" t="n">
        <f aca="false">D130+C131</f>
        <v>88979.2836403465</v>
      </c>
      <c r="E131" s="7" t="n">
        <v>13.52</v>
      </c>
      <c r="F131" s="2" t="n">
        <v>98</v>
      </c>
      <c r="G131" s="0" t="s">
        <v>52</v>
      </c>
      <c r="I131" s="0" t="n">
        <v>208514020</v>
      </c>
      <c r="J131" s="0" t="n">
        <v>391710005</v>
      </c>
      <c r="K131" s="1" t="n">
        <f aca="false">((I130-I131)^2+(J130-J131)^2)^0.5</f>
        <v>9474.57951573578</v>
      </c>
      <c r="L131" s="1" t="n">
        <f aca="false">L130+K131</f>
        <v>98657.4475321818</v>
      </c>
      <c r="M131" s="0" t="n">
        <v>13.945</v>
      </c>
      <c r="N131" s="0" t="n">
        <v>117</v>
      </c>
      <c r="O131" s="0" t="s">
        <v>53</v>
      </c>
    </row>
    <row r="132" customFormat="false" ht="12.75" hidden="false" customHeight="false" outlineLevel="0" collapsed="false">
      <c r="A132" s="1" t="n">
        <v>208514142</v>
      </c>
      <c r="B132" s="1" t="n">
        <v>391710148</v>
      </c>
      <c r="C132" s="1" t="n">
        <f aca="false">((A131-A132)^2+(B131-B132)^2)^0.5</f>
        <v>9384.9829515029</v>
      </c>
      <c r="D132" s="1" t="n">
        <f aca="false">D131+C132</f>
        <v>98364.2665918494</v>
      </c>
      <c r="E132" s="7" t="n">
        <v>13.91</v>
      </c>
      <c r="F132" s="2" t="n">
        <v>97</v>
      </c>
      <c r="G132" s="0" t="s">
        <v>52</v>
      </c>
      <c r="I132" s="0" t="n">
        <v>208508830</v>
      </c>
      <c r="J132" s="0" t="n">
        <v>391701748</v>
      </c>
      <c r="K132" s="1" t="n">
        <f aca="false">((I131-I132)^2+(J131-J132)^2)^0.5</f>
        <v>9752.64830699846</v>
      </c>
      <c r="L132" s="1" t="n">
        <f aca="false">L131+K132</f>
        <v>108410.09583918</v>
      </c>
      <c r="M132" s="0" t="n">
        <v>14.528</v>
      </c>
      <c r="N132" s="0" t="n">
        <v>118</v>
      </c>
      <c r="O132" s="0" t="s">
        <v>53</v>
      </c>
    </row>
    <row r="133" customFormat="false" ht="12.75" hidden="false" customHeight="false" outlineLevel="0" collapsed="false">
      <c r="A133" s="1" t="n">
        <v>208508814</v>
      </c>
      <c r="B133" s="1" t="n">
        <v>391701564</v>
      </c>
      <c r="C133" s="1" t="n">
        <f aca="false">((A132-A133)^2+(B132-B133)^2)^0.5</f>
        <v>10103.1005141986</v>
      </c>
      <c r="D133" s="1" t="n">
        <f aca="false">D132+C133</f>
        <v>108467.367106048</v>
      </c>
      <c r="E133" s="7" t="n">
        <v>14.49</v>
      </c>
      <c r="F133" s="2" t="n">
        <v>96</v>
      </c>
      <c r="G133" s="0" t="s">
        <v>52</v>
      </c>
      <c r="I133" s="0" t="n">
        <v>208508615</v>
      </c>
      <c r="J133" s="0" t="n">
        <v>391701155</v>
      </c>
      <c r="K133" s="1" t="n">
        <f aca="false">((I132-I133)^2+(J132-J133)^2)^0.5</f>
        <v>630.772542205191</v>
      </c>
      <c r="L133" s="1" t="n">
        <f aca="false">L132+K133</f>
        <v>109040.868381385</v>
      </c>
      <c r="M133" s="0" t="n">
        <v>14.792</v>
      </c>
      <c r="N133" s="0" t="n">
        <v>119</v>
      </c>
      <c r="O133" s="0" t="s">
        <v>53</v>
      </c>
    </row>
    <row r="134" customFormat="false" ht="12.75" hidden="false" customHeight="false" outlineLevel="0" collapsed="false">
      <c r="A134" s="1" t="n">
        <v>208508662</v>
      </c>
      <c r="B134" s="1" t="n">
        <v>391700997</v>
      </c>
      <c r="C134" s="1" t="n">
        <f aca="false">((A133-A134)^2+(B133-B134)^2)^0.5</f>
        <v>587.020442574192</v>
      </c>
      <c r="D134" s="1" t="n">
        <f aca="false">D133+C134</f>
        <v>109054.387548622</v>
      </c>
      <c r="E134" s="7" t="n">
        <v>14.7</v>
      </c>
      <c r="F134" s="2" t="n">
        <v>95</v>
      </c>
      <c r="G134" s="0" t="s">
        <v>52</v>
      </c>
    </row>
    <row r="135" customFormat="false" ht="12.75" hidden="false" customHeight="false" outlineLevel="0" collapsed="false">
      <c r="A135" s="1"/>
      <c r="B135" s="1"/>
      <c r="C135" s="1"/>
      <c r="D135" s="1"/>
      <c r="E135" s="7"/>
      <c r="F135" s="2"/>
      <c r="L135" s="0" t="s">
        <v>56</v>
      </c>
    </row>
    <row r="136" customFormat="false" ht="12.75" hidden="false" customHeight="false" outlineLevel="0" collapsed="false">
      <c r="A136" s="1" t="n">
        <v>208522446</v>
      </c>
      <c r="B136" s="1" t="n">
        <v>391811977</v>
      </c>
      <c r="C136" s="2"/>
      <c r="D136" s="2" t="n">
        <v>0</v>
      </c>
      <c r="E136" s="7" t="n">
        <v>10.72</v>
      </c>
      <c r="F136" s="2" t="n">
        <v>131</v>
      </c>
      <c r="G136" s="0" t="s">
        <v>57</v>
      </c>
      <c r="I136" s="0" t="n">
        <v>208522319</v>
      </c>
      <c r="J136" s="0" t="n">
        <v>391811836</v>
      </c>
      <c r="K136" s="1"/>
      <c r="L136" s="1" t="n">
        <v>0</v>
      </c>
      <c r="M136" s="0" t="n">
        <v>10.738</v>
      </c>
      <c r="N136" s="0" t="n">
        <v>120</v>
      </c>
      <c r="O136" s="0" t="s">
        <v>58</v>
      </c>
      <c r="P136" s="0" t="s">
        <v>59</v>
      </c>
    </row>
    <row r="137" customFormat="false" ht="12.75" hidden="false" customHeight="false" outlineLevel="0" collapsed="false">
      <c r="A137" s="1" t="n">
        <v>208518622</v>
      </c>
      <c r="B137" s="1" t="n">
        <v>391805215</v>
      </c>
      <c r="C137" s="1" t="n">
        <f aca="false">((A136-A137)^2+(B136-B137)^2)^0.5</f>
        <v>7768.37306004288</v>
      </c>
      <c r="D137" s="1" t="n">
        <f aca="false">D136+C137</f>
        <v>7768.37306004288</v>
      </c>
      <c r="E137" s="7" t="n">
        <v>10.95</v>
      </c>
      <c r="F137" s="2" t="n">
        <v>132</v>
      </c>
      <c r="G137" s="0" t="s">
        <v>57</v>
      </c>
      <c r="I137" s="0" t="n">
        <v>208518764</v>
      </c>
      <c r="J137" s="0" t="n">
        <v>391805329</v>
      </c>
      <c r="K137" s="1" t="n">
        <f aca="false">((I136-I137)^2+(J136-J137)^2)^0.5</f>
        <v>7414.78752224229</v>
      </c>
      <c r="L137" s="1" t="n">
        <v>8014.78752224229</v>
      </c>
      <c r="M137" s="0" t="n">
        <v>11.008</v>
      </c>
      <c r="N137" s="0" t="n">
        <v>121</v>
      </c>
      <c r="O137" s="0" t="s">
        <v>58</v>
      </c>
      <c r="P137" s="0" t="s">
        <v>35</v>
      </c>
      <c r="R137" s="0" t="n">
        <v>7414.78752224229</v>
      </c>
      <c r="S137" s="0" t="n">
        <f aca="false">R137+600</f>
        <v>8014.78752224229</v>
      </c>
    </row>
    <row r="138" customFormat="false" ht="12.75" hidden="false" customHeight="false" outlineLevel="0" collapsed="false">
      <c r="A138" s="1" t="n">
        <v>208515882</v>
      </c>
      <c r="B138" s="1" t="n">
        <v>391801211</v>
      </c>
      <c r="C138" s="1" t="n">
        <f aca="false">((A137-A138)^2+(B137-B138)^2)^0.5</f>
        <v>4851.76421521079</v>
      </c>
      <c r="D138" s="1" t="n">
        <f aca="false">D137+C138</f>
        <v>12620.1372752537</v>
      </c>
      <c r="E138" s="7" t="n">
        <v>11.71</v>
      </c>
      <c r="F138" s="2" t="n">
        <v>134</v>
      </c>
      <c r="G138" s="0" t="s">
        <v>57</v>
      </c>
      <c r="I138" s="0" t="n">
        <v>208515981</v>
      </c>
      <c r="J138" s="0" t="n">
        <v>391801396</v>
      </c>
      <c r="K138" s="1" t="n">
        <f aca="false">((I137-I138)^2+(J137-J138)^2)^0.5</f>
        <v>4818.04711475511</v>
      </c>
      <c r="L138" s="1" t="n">
        <v>12832.8346369974</v>
      </c>
      <c r="M138" s="0" t="n">
        <v>11.249</v>
      </c>
      <c r="N138" s="0" t="n">
        <v>122</v>
      </c>
      <c r="O138" s="0" t="s">
        <v>58</v>
      </c>
      <c r="P138" s="0" t="s">
        <v>55</v>
      </c>
      <c r="R138" s="0" t="n">
        <v>12232.8346369974</v>
      </c>
      <c r="S138" s="0" t="n">
        <f aca="false">R138+600</f>
        <v>12832.8346369974</v>
      </c>
    </row>
    <row r="139" customFormat="false" ht="12.75" hidden="false" customHeight="false" outlineLevel="0" collapsed="false">
      <c r="A139" s="1" t="n">
        <v>208516196</v>
      </c>
      <c r="B139" s="1" t="n">
        <v>391801209</v>
      </c>
      <c r="C139" s="1" t="n">
        <f aca="false">((A138-A139)^2+(B138-B139)^2)^0.5</f>
        <v>314.006369362152</v>
      </c>
      <c r="D139" s="1" t="n">
        <f aca="false">D138+C139</f>
        <v>12934.1436446158</v>
      </c>
      <c r="E139" s="7" t="n">
        <v>11.45</v>
      </c>
      <c r="F139" s="2" t="n">
        <v>133</v>
      </c>
      <c r="G139" s="0" t="s">
        <v>57</v>
      </c>
      <c r="I139" s="0" t="n">
        <v>208516124</v>
      </c>
      <c r="J139" s="0" t="n">
        <v>391801357</v>
      </c>
      <c r="K139" s="1" t="n">
        <f aca="false">((I138-I139)^2+(J138-J139)^2)^0.5</f>
        <v>148.222805262888</v>
      </c>
      <c r="L139" s="1" t="n">
        <v>12981.0574422603</v>
      </c>
      <c r="M139" s="0" t="n">
        <v>11.274</v>
      </c>
      <c r="N139" s="0" t="n">
        <v>123</v>
      </c>
      <c r="O139" s="0" t="s">
        <v>58</v>
      </c>
      <c r="R139" s="0" t="n">
        <v>12381.0574422603</v>
      </c>
      <c r="S139" s="0" t="n">
        <f aca="false">R139+600</f>
        <v>12981.0574422603</v>
      </c>
    </row>
    <row r="140" customFormat="false" ht="12.75" hidden="false" customHeight="false" outlineLevel="0" collapsed="false">
      <c r="A140" s="1" t="n">
        <v>208515192</v>
      </c>
      <c r="B140" s="1" t="n">
        <v>391800461</v>
      </c>
      <c r="C140" s="1" t="n">
        <f aca="false">((A139-A140)^2+(B139-B140)^2)^0.5</f>
        <v>1252.00638976005</v>
      </c>
      <c r="D140" s="1" t="n">
        <f aca="false">D139+C140</f>
        <v>14186.1500343759</v>
      </c>
      <c r="E140" s="7" t="n">
        <v>12.03</v>
      </c>
      <c r="F140" s="2" t="n">
        <v>135</v>
      </c>
      <c r="G140" s="0" t="s">
        <v>57</v>
      </c>
      <c r="I140" s="0" t="n">
        <v>208515334</v>
      </c>
      <c r="J140" s="0" t="n">
        <v>391800540</v>
      </c>
      <c r="K140" s="1" t="n">
        <f aca="false">((I139-I140)^2+(J139-J140)^2)^0.5</f>
        <v>1136.48097212404</v>
      </c>
      <c r="L140" s="1" t="n">
        <v>14117.5384143843</v>
      </c>
      <c r="M140" s="0" t="n">
        <v>11.538</v>
      </c>
      <c r="N140" s="0" t="n">
        <v>124</v>
      </c>
      <c r="O140" s="0" t="s">
        <v>58</v>
      </c>
      <c r="R140" s="0" t="n">
        <v>13517.5384143843</v>
      </c>
      <c r="S140" s="0" t="n">
        <f aca="false">R140+600</f>
        <v>14117.5384143843</v>
      </c>
    </row>
    <row r="141" customFormat="false" ht="12.75" hidden="false" customHeight="false" outlineLevel="0" collapsed="false">
      <c r="A141" s="1" t="n">
        <v>208515159</v>
      </c>
      <c r="B141" s="1" t="n">
        <v>391799968</v>
      </c>
      <c r="C141" s="1" t="n">
        <f aca="false">((A140-A141)^2+(B140-B141)^2)^0.5</f>
        <v>494.103228080935</v>
      </c>
      <c r="D141" s="1" t="n">
        <f aca="false">D140+C141</f>
        <v>14680.2532624568</v>
      </c>
      <c r="E141" s="7" t="n">
        <v>12.57</v>
      </c>
      <c r="F141" s="2" t="n">
        <v>136</v>
      </c>
      <c r="G141" s="0" t="s">
        <v>57</v>
      </c>
      <c r="I141" s="0" t="n">
        <v>208515065</v>
      </c>
      <c r="J141" s="0" t="n">
        <v>391800058</v>
      </c>
      <c r="K141" s="1" t="n">
        <f aca="false">((I140-I141)^2+(J140-J141)^2)^0.5</f>
        <v>551.982789586777</v>
      </c>
      <c r="L141" s="1" t="n">
        <v>14669.5212039711</v>
      </c>
      <c r="M141" s="0" t="n">
        <v>11.786</v>
      </c>
      <c r="N141" s="0" t="n">
        <v>125</v>
      </c>
      <c r="O141" s="0" t="s">
        <v>58</v>
      </c>
      <c r="R141" s="0" t="n">
        <v>14069.5212039711</v>
      </c>
      <c r="S141" s="0" t="n">
        <f aca="false">R141+600</f>
        <v>14669.5212039711</v>
      </c>
    </row>
    <row r="142" customFormat="false" ht="12.75" hidden="false" customHeight="false" outlineLevel="0" collapsed="false">
      <c r="A142" s="1" t="n">
        <v>208514562</v>
      </c>
      <c r="B142" s="1" t="n">
        <v>391798501</v>
      </c>
      <c r="C142" s="1" t="n">
        <f aca="false">((A141-A142)^2+(B141-B142)^2)^0.5</f>
        <v>1583.82385384234</v>
      </c>
      <c r="D142" s="1" t="n">
        <f aca="false">D141+C142</f>
        <v>16264.0771162992</v>
      </c>
      <c r="E142" s="7" t="n">
        <v>13.13</v>
      </c>
      <c r="F142" s="2" t="n">
        <v>137</v>
      </c>
      <c r="G142" s="0" t="s">
        <v>57</v>
      </c>
      <c r="I142" s="0" t="n">
        <v>208514579</v>
      </c>
      <c r="J142" s="0" t="n">
        <v>391798581</v>
      </c>
      <c r="K142" s="1" t="n">
        <f aca="false">((I141-I142)^2+(J141-J142)^2)^0.5</f>
        <v>1554.90353398531</v>
      </c>
      <c r="L142" s="1" t="n">
        <v>16224.4247379564</v>
      </c>
      <c r="M142" s="0" t="n">
        <v>12.809</v>
      </c>
      <c r="N142" s="0" t="n">
        <v>126</v>
      </c>
      <c r="O142" s="0" t="s">
        <v>58</v>
      </c>
      <c r="R142" s="0" t="n">
        <v>15624.4247379564</v>
      </c>
      <c r="S142" s="0" t="n">
        <f aca="false">R142+600</f>
        <v>16224.4247379564</v>
      </c>
    </row>
    <row r="143" customFormat="false" ht="12.75" hidden="false" customHeight="false" outlineLevel="0" collapsed="false">
      <c r="A143" s="1" t="n">
        <v>208514200</v>
      </c>
      <c r="B143" s="1" t="n">
        <v>391798285</v>
      </c>
      <c r="C143" s="1" t="n">
        <f aca="false">((A142-A143)^2+(B142-B143)^2)^0.5</f>
        <v>421.54477816716</v>
      </c>
      <c r="D143" s="1" t="n">
        <f aca="false">D142+C143</f>
        <v>16685.6218944663</v>
      </c>
      <c r="E143" s="7" t="n">
        <v>14.29</v>
      </c>
      <c r="F143" s="2" t="n">
        <v>130</v>
      </c>
      <c r="G143" s="0" t="s">
        <v>57</v>
      </c>
      <c r="I143" s="0" t="n">
        <v>208514331</v>
      </c>
      <c r="J143" s="0" t="n">
        <v>391798423</v>
      </c>
      <c r="K143" s="1" t="n">
        <f aca="false">((I142-I143)^2+(J142-J143)^2)^0.5</f>
        <v>294.054416732686</v>
      </c>
      <c r="L143" s="1" t="n">
        <v>16518.4791546891</v>
      </c>
      <c r="M143" s="0" t="n">
        <v>12.891</v>
      </c>
      <c r="N143" s="0" t="n">
        <v>127</v>
      </c>
      <c r="O143" s="0" t="s">
        <v>58</v>
      </c>
      <c r="R143" s="0" t="n">
        <v>15918.4791546891</v>
      </c>
      <c r="S143" s="0" t="n">
        <f aca="false">R143+600</f>
        <v>16518.4791546891</v>
      </c>
    </row>
    <row r="144" customFormat="false" ht="12.75" hidden="false" customHeight="false" outlineLevel="0" collapsed="false">
      <c r="A144" s="1" t="n">
        <v>208509698</v>
      </c>
      <c r="B144" s="1" t="n">
        <v>391790103</v>
      </c>
      <c r="C144" s="1" t="n">
        <f aca="false">((A143-A144)^2+(B143-B144)^2)^0.5</f>
        <v>9338.79692465791</v>
      </c>
      <c r="D144" s="1" t="n">
        <f aca="false">D143+C144</f>
        <v>26024.4188191242</v>
      </c>
      <c r="E144" s="7" t="n">
        <v>14.3</v>
      </c>
      <c r="F144" s="2" t="s">
        <v>60</v>
      </c>
      <c r="G144" s="0" t="s">
        <v>57</v>
      </c>
      <c r="I144" s="0" t="n">
        <v>208509694</v>
      </c>
      <c r="J144" s="0" t="n">
        <v>391790205</v>
      </c>
      <c r="K144" s="1" t="n">
        <f aca="false">((I143-I144)^2+(J143-J144)^2)^0.5</f>
        <v>9435.95745009482</v>
      </c>
      <c r="L144" s="1" t="n">
        <v>25954.4366047839</v>
      </c>
      <c r="M144" s="0" t="n">
        <v>14.37</v>
      </c>
      <c r="N144" s="0" t="n">
        <v>128</v>
      </c>
      <c r="O144" s="0" t="s">
        <v>58</v>
      </c>
      <c r="R144" s="0" t="n">
        <v>25354.4366047839</v>
      </c>
      <c r="S144" s="0" t="n">
        <f aca="false">R144+600</f>
        <v>25954.4366047839</v>
      </c>
    </row>
    <row r="145" customFormat="false" ht="12.75" hidden="false" customHeight="false" outlineLevel="0" collapsed="false">
      <c r="A145" s="1" t="n">
        <v>208508041</v>
      </c>
      <c r="B145" s="1" t="n">
        <v>391786977</v>
      </c>
      <c r="C145" s="1" t="n">
        <f aca="false">((A144-A145)^2+(B144-B145)^2)^0.5</f>
        <v>3538.01144712676</v>
      </c>
      <c r="D145" s="1" t="n">
        <f aca="false">D144+C145</f>
        <v>29562.430266251</v>
      </c>
      <c r="E145" s="7" t="n">
        <v>14.18</v>
      </c>
      <c r="F145" s="2" t="n">
        <v>128</v>
      </c>
      <c r="G145" s="0" t="s">
        <v>57</v>
      </c>
      <c r="I145" s="0" t="n">
        <v>208507929</v>
      </c>
      <c r="J145" s="0" t="n">
        <v>391786836</v>
      </c>
      <c r="K145" s="1" t="n">
        <f aca="false">((I144-I145)^2+(J144-J145)^2)^0.5</f>
        <v>3803.33879637352</v>
      </c>
      <c r="L145" s="1" t="n">
        <v>29757.7754011574</v>
      </c>
      <c r="M145" s="0" t="n">
        <v>14.222</v>
      </c>
      <c r="N145" s="0" t="n">
        <v>129</v>
      </c>
      <c r="O145" s="0" t="s">
        <v>58</v>
      </c>
      <c r="R145" s="0" t="n">
        <v>29157.7754011574</v>
      </c>
      <c r="S145" s="0" t="n">
        <f aca="false">R145+600</f>
        <v>29757.7754011574</v>
      </c>
    </row>
    <row r="146" customFormat="false" ht="12.75" hidden="false" customHeight="false" outlineLevel="0" collapsed="false">
      <c r="A146" s="1" t="n">
        <v>208505896</v>
      </c>
      <c r="B146" s="1" t="n">
        <v>391783301</v>
      </c>
      <c r="C146" s="1" t="n">
        <f aca="false">((A145-A146)^2+(B145-B146)^2)^0.5</f>
        <v>4256.0546284088</v>
      </c>
      <c r="D146" s="1" t="n">
        <f aca="false">D145+C146</f>
        <v>33818.4848946598</v>
      </c>
      <c r="E146" s="7" t="n">
        <v>14.33</v>
      </c>
      <c r="F146" s="2" t="n">
        <v>127</v>
      </c>
      <c r="G146" s="0" t="s">
        <v>57</v>
      </c>
      <c r="I146" s="0" t="n">
        <v>208505829</v>
      </c>
      <c r="J146" s="0" t="n">
        <v>391783209</v>
      </c>
      <c r="K146" s="1" t="n">
        <f aca="false">((I145-I146)^2+(J145-J146)^2)^0.5</f>
        <v>4191.07730780524</v>
      </c>
      <c r="L146" s="1" t="n">
        <v>33948.8527089627</v>
      </c>
      <c r="M146" s="0" t="n">
        <v>14.374</v>
      </c>
      <c r="N146" s="0" t="n">
        <v>130</v>
      </c>
      <c r="O146" s="0" t="s">
        <v>58</v>
      </c>
      <c r="R146" s="0" t="n">
        <v>33348.8527089627</v>
      </c>
      <c r="S146" s="0" t="n">
        <f aca="false">R146+600</f>
        <v>33948.8527089627</v>
      </c>
    </row>
    <row r="147" customFormat="false" ht="12.75" hidden="false" customHeight="false" outlineLevel="0" collapsed="false">
      <c r="A147" s="1" t="n">
        <v>208503055</v>
      </c>
      <c r="B147" s="1" t="n">
        <v>391778301</v>
      </c>
      <c r="C147" s="1" t="n">
        <f aca="false">((A146-A147)^2+(B146-B147)^2)^0.5</f>
        <v>5750.7635145257</v>
      </c>
      <c r="D147" s="1" t="n">
        <f aca="false">D146+C147</f>
        <v>39569.2484091855</v>
      </c>
      <c r="E147" s="7" t="n">
        <v>14.14</v>
      </c>
      <c r="F147" s="2" t="n">
        <v>126</v>
      </c>
      <c r="G147" s="0" t="s">
        <v>57</v>
      </c>
      <c r="I147" s="0" t="n">
        <v>208503077</v>
      </c>
      <c r="J147" s="0" t="n">
        <v>391778479</v>
      </c>
      <c r="K147" s="1" t="n">
        <f aca="false">((I146-I147)^2+(J146-J147)^2)^0.5</f>
        <v>5472.33076485696</v>
      </c>
      <c r="L147" s="1" t="n">
        <v>39421.1834738196</v>
      </c>
      <c r="M147" s="0" t="n">
        <v>14.156</v>
      </c>
      <c r="N147" s="0" t="n">
        <v>131</v>
      </c>
      <c r="O147" s="0" t="s">
        <v>58</v>
      </c>
      <c r="R147" s="0" t="n">
        <v>38821.1834738196</v>
      </c>
      <c r="S147" s="0" t="n">
        <f aca="false">R147+600</f>
        <v>39421.1834738196</v>
      </c>
    </row>
    <row r="148" customFormat="false" ht="12.75" hidden="false" customHeight="false" outlineLevel="0" collapsed="false">
      <c r="A148" s="1" t="n">
        <v>208503069</v>
      </c>
      <c r="B148" s="1" t="n">
        <v>391778256</v>
      </c>
      <c r="C148" s="1" t="n">
        <f aca="false">((A147-A148)^2+(B147-B148)^2)^0.5</f>
        <v>47.1274866717927</v>
      </c>
      <c r="D148" s="1" t="n">
        <f aca="false">D147+C148</f>
        <v>39616.3758958573</v>
      </c>
      <c r="E148" s="7" t="n">
        <v>14.14</v>
      </c>
      <c r="F148" s="2" t="n">
        <v>125</v>
      </c>
      <c r="G148" s="0" t="s">
        <v>57</v>
      </c>
      <c r="I148" s="0" t="n">
        <v>208502962</v>
      </c>
      <c r="J148" s="0" t="n">
        <v>391778418</v>
      </c>
      <c r="K148" s="1" t="n">
        <f aca="false">((I147-I148)^2+(J147-J148)^2)^0.5</f>
        <v>130.176802849048</v>
      </c>
      <c r="L148" s="1" t="n">
        <v>39551.3602766687</v>
      </c>
      <c r="M148" s="0" t="n">
        <v>14.155</v>
      </c>
      <c r="N148" s="0" t="n">
        <v>132</v>
      </c>
      <c r="O148" s="0" t="s">
        <v>58</v>
      </c>
      <c r="R148" s="0" t="n">
        <v>38951.3602766687</v>
      </c>
      <c r="S148" s="0" t="n">
        <f aca="false">R148+600</f>
        <v>39551.3602766687</v>
      </c>
    </row>
    <row r="149" customFormat="false" ht="12.75" hidden="false" customHeight="false" outlineLevel="0" collapsed="false">
      <c r="A149" s="1" t="n">
        <v>208498410</v>
      </c>
      <c r="B149" s="1" t="n">
        <v>391770674</v>
      </c>
      <c r="C149" s="1" t="n">
        <f aca="false">((A148-A149)^2+(B148-B149)^2)^0.5</f>
        <v>8899.04517350036</v>
      </c>
      <c r="D149" s="1" t="n">
        <f aca="false">D148+C149</f>
        <v>48515.4210693576</v>
      </c>
      <c r="E149" s="7" t="n">
        <v>13.78</v>
      </c>
      <c r="F149" s="2" t="n">
        <v>124</v>
      </c>
      <c r="G149" s="0" t="s">
        <v>57</v>
      </c>
      <c r="I149" s="0" t="n">
        <v>208498349</v>
      </c>
      <c r="J149" s="0" t="n">
        <v>391770743</v>
      </c>
      <c r="K149" s="1" t="n">
        <f aca="false">((I148-I149)^2+(J148-J149)^2)^0.5</f>
        <v>8954.62975225665</v>
      </c>
      <c r="L149" s="1" t="n">
        <v>48505.9900289253</v>
      </c>
      <c r="M149" s="0" t="n">
        <v>13.838</v>
      </c>
      <c r="N149" s="0" t="n">
        <v>133</v>
      </c>
      <c r="O149" s="0" t="s">
        <v>58</v>
      </c>
      <c r="R149" s="0" t="n">
        <v>47905.9900289253</v>
      </c>
      <c r="S149" s="0" t="n">
        <f aca="false">R149+600</f>
        <v>48505.9900289253</v>
      </c>
    </row>
    <row r="150" customFormat="false" ht="12.75" hidden="false" customHeight="false" outlineLevel="0" collapsed="false">
      <c r="A150" s="1" t="n">
        <v>208495110</v>
      </c>
      <c r="B150" s="1" t="n">
        <v>391765368</v>
      </c>
      <c r="C150" s="1" t="n">
        <f aca="false">((A149-A150)^2+(B149-B150)^2)^0.5</f>
        <v>6248.49069776054</v>
      </c>
      <c r="D150" s="1" t="n">
        <f aca="false">D149+C150</f>
        <v>54763.9117671182</v>
      </c>
      <c r="E150" s="7" t="n">
        <v>13.91</v>
      </c>
      <c r="F150" s="2" t="n">
        <v>123</v>
      </c>
      <c r="G150" s="0" t="s">
        <v>57</v>
      </c>
      <c r="I150" s="0" t="n">
        <v>208495169</v>
      </c>
      <c r="J150" s="0" t="n">
        <v>391765420</v>
      </c>
      <c r="K150" s="1" t="n">
        <f aca="false">((I149-I150)^2+(J149-J150)^2)^0.5</f>
        <v>6200.54263754391</v>
      </c>
      <c r="L150" s="1" t="n">
        <v>54706.5326664693</v>
      </c>
      <c r="M150" s="0" t="n">
        <v>13.998</v>
      </c>
      <c r="N150" s="0" t="n">
        <v>134</v>
      </c>
      <c r="O150" s="0" t="s">
        <v>58</v>
      </c>
      <c r="R150" s="0" t="n">
        <v>54106.5326664693</v>
      </c>
      <c r="S150" s="0" t="n">
        <f aca="false">R150+600</f>
        <v>54706.5326664693</v>
      </c>
    </row>
    <row r="151" customFormat="false" ht="12.75" hidden="false" customHeight="false" outlineLevel="0" collapsed="false">
      <c r="A151" s="1" t="n">
        <v>208490467</v>
      </c>
      <c r="B151" s="1" t="n">
        <v>391758141</v>
      </c>
      <c r="C151" s="1" t="n">
        <f aca="false">((A150-A151)^2+(B150-B151)^2)^0.5</f>
        <v>8589.93469125348</v>
      </c>
      <c r="D151" s="1" t="n">
        <f aca="false">D150+C151</f>
        <v>63353.8464583717</v>
      </c>
      <c r="E151" s="7" t="n">
        <v>14.05</v>
      </c>
      <c r="F151" s="2" t="n">
        <v>122</v>
      </c>
      <c r="G151" s="0" t="s">
        <v>57</v>
      </c>
      <c r="I151" s="0" t="n">
        <v>208490301</v>
      </c>
      <c r="J151" s="0" t="n">
        <v>391758076</v>
      </c>
      <c r="K151" s="1" t="n">
        <f aca="false">((I150-I151)^2+(J150-J151)^2)^0.5</f>
        <v>8810.88871794441</v>
      </c>
      <c r="L151" s="1" t="n">
        <v>63517.4213844137</v>
      </c>
      <c r="M151" s="0" t="n">
        <v>14.067</v>
      </c>
      <c r="N151" s="0" t="n">
        <v>135</v>
      </c>
      <c r="O151" s="0" t="s">
        <v>58</v>
      </c>
      <c r="R151" s="0" t="n">
        <v>62917.4213844137</v>
      </c>
      <c r="S151" s="0" t="n">
        <f aca="false">R151+600</f>
        <v>63517.4213844137</v>
      </c>
    </row>
    <row r="152" customFormat="false" ht="12.75" hidden="false" customHeight="false" outlineLevel="0" collapsed="false">
      <c r="A152" s="1" t="n">
        <v>208490415</v>
      </c>
      <c r="B152" s="1" t="n">
        <v>391758049</v>
      </c>
      <c r="C152" s="1" t="n">
        <f aca="false">((A151-A152)^2+(B151-B152)^2)^0.5</f>
        <v>105.678758508983</v>
      </c>
      <c r="D152" s="1" t="n">
        <f aca="false">D151+C152</f>
        <v>63459.5252168806</v>
      </c>
      <c r="E152" s="7" t="n">
        <v>14.05</v>
      </c>
      <c r="F152" s="2" t="n">
        <v>121</v>
      </c>
      <c r="G152" s="0" t="s">
        <v>57</v>
      </c>
      <c r="I152" s="0" t="n">
        <v>208490278</v>
      </c>
      <c r="J152" s="0" t="n">
        <v>391758035</v>
      </c>
      <c r="K152" s="1" t="n">
        <f aca="false">((I151-I152)^2+(J151-J152)^2)^0.5</f>
        <v>47.0106370941726</v>
      </c>
      <c r="L152" s="1" t="n">
        <v>63564.4320215078</v>
      </c>
      <c r="M152" s="0" t="n">
        <v>14.072</v>
      </c>
      <c r="N152" s="0" t="n">
        <v>136</v>
      </c>
      <c r="O152" s="0" t="s">
        <v>58</v>
      </c>
      <c r="R152" s="0" t="n">
        <v>62964.4320215078</v>
      </c>
      <c r="S152" s="0" t="n">
        <f aca="false">R152+600</f>
        <v>63564.4320215078</v>
      </c>
    </row>
    <row r="153" customFormat="false" ht="12.75" hidden="false" customHeight="false" outlineLevel="0" collapsed="false">
      <c r="A153" s="1" t="n">
        <v>208485657</v>
      </c>
      <c r="B153" s="1" t="n">
        <v>391750807</v>
      </c>
      <c r="C153" s="1" t="n">
        <f aca="false">((A152-A153)^2+(B152-B153)^2)^0.5</f>
        <v>8665.16751136411</v>
      </c>
      <c r="D153" s="1" t="n">
        <f aca="false">D152+C153</f>
        <v>72124.6927282447</v>
      </c>
      <c r="E153" s="7" t="n">
        <v>13.92</v>
      </c>
      <c r="F153" s="2" t="s">
        <v>61</v>
      </c>
      <c r="G153" s="0" t="s">
        <v>57</v>
      </c>
      <c r="I153" s="0" t="n">
        <v>208485696</v>
      </c>
      <c r="J153" s="0" t="n">
        <v>391750897</v>
      </c>
      <c r="K153" s="1" t="n">
        <f aca="false">((I152-I153)^2+(J152-J153)^2)^0.5</f>
        <v>8482.08512100651</v>
      </c>
      <c r="L153" s="1" t="n">
        <v>72046.5171425144</v>
      </c>
      <c r="M153" s="0" t="n">
        <v>13.905</v>
      </c>
      <c r="N153" s="0" t="n">
        <v>137</v>
      </c>
      <c r="O153" s="0" t="s">
        <v>58</v>
      </c>
      <c r="P153" s="1"/>
      <c r="Q153" s="1"/>
      <c r="R153" s="0" t="n">
        <v>71446.5171425144</v>
      </c>
      <c r="S153" s="0" t="n">
        <f aca="false">R153+600</f>
        <v>72046.5171425144</v>
      </c>
    </row>
    <row r="154" customFormat="false" ht="12.75" hidden="false" customHeight="false" outlineLevel="0" collapsed="false">
      <c r="A154" s="1" t="n">
        <v>208484004</v>
      </c>
      <c r="B154" s="1" t="n">
        <v>391747835</v>
      </c>
      <c r="C154" s="1" t="n">
        <f aca="false">((A153-A154)^2+(B153-B154)^2)^0.5</f>
        <v>3400.76359072488</v>
      </c>
      <c r="D154" s="1" t="n">
        <f aca="false">D153+C154</f>
        <v>75525.4563189696</v>
      </c>
      <c r="E154" s="7" t="n">
        <v>13.86</v>
      </c>
      <c r="F154" s="2" t="n">
        <v>119</v>
      </c>
      <c r="G154" s="0" t="s">
        <v>57</v>
      </c>
      <c r="I154" s="0" t="n">
        <v>208484028</v>
      </c>
      <c r="J154" s="0" t="n">
        <v>391747720</v>
      </c>
      <c r="K154" s="1" t="n">
        <f aca="false">((I153-I154)^2+(J153-J154)^2)^0.5</f>
        <v>3588.25208144578</v>
      </c>
      <c r="L154" s="1" t="n">
        <v>75634.7692239601</v>
      </c>
      <c r="M154" s="0" t="n">
        <v>13.875</v>
      </c>
      <c r="N154" s="0" t="n">
        <v>138</v>
      </c>
      <c r="O154" s="0" t="s">
        <v>58</v>
      </c>
      <c r="P154" s="1"/>
      <c r="Q154" s="1"/>
      <c r="R154" s="0" t="n">
        <v>75034.7692239601</v>
      </c>
      <c r="S154" s="0" t="n">
        <f aca="false">R154+600</f>
        <v>75634.7692239601</v>
      </c>
    </row>
    <row r="155" customFormat="false" ht="12.75" hidden="false" customHeight="false" outlineLevel="0" collapsed="false">
      <c r="A155" s="1" t="n">
        <v>208479348</v>
      </c>
      <c r="B155" s="1" t="n">
        <v>391739944</v>
      </c>
      <c r="C155" s="1" t="n">
        <f aca="false">((A154-A155)^2+(B154-B155)^2)^0.5</f>
        <v>9162.21681690627</v>
      </c>
      <c r="D155" s="1" t="n">
        <f aca="false">D154+C155</f>
        <v>84687.6731358759</v>
      </c>
      <c r="E155" s="7" t="n">
        <v>13.76</v>
      </c>
      <c r="F155" s="2" t="n">
        <v>118</v>
      </c>
      <c r="G155" s="0" t="s">
        <v>57</v>
      </c>
      <c r="I155" s="0" t="n">
        <v>208479338</v>
      </c>
      <c r="J155" s="0" t="n">
        <v>391740042</v>
      </c>
      <c r="K155" s="1" t="n">
        <f aca="false">((I154-I155)^2+(J154-J155)^2)^0.5</f>
        <v>8997.09864345168</v>
      </c>
      <c r="L155" s="1" t="n">
        <v>84631.8678674118</v>
      </c>
      <c r="M155" s="0" t="n">
        <v>13.779</v>
      </c>
      <c r="N155" s="0" t="n">
        <v>139</v>
      </c>
      <c r="O155" s="0" t="s">
        <v>58</v>
      </c>
      <c r="P155" s="1"/>
      <c r="Q155" s="1"/>
      <c r="R155" s="0" t="n">
        <v>84031.8678674118</v>
      </c>
      <c r="S155" s="0" t="n">
        <f aca="false">R155+600</f>
        <v>84631.8678674118</v>
      </c>
    </row>
    <row r="156" customFormat="false" ht="12.75" hidden="false" customHeight="false" outlineLevel="0" collapsed="false">
      <c r="A156" s="1" t="n">
        <v>208474438</v>
      </c>
      <c r="B156" s="1" t="n">
        <v>391731296</v>
      </c>
      <c r="C156" s="1" t="n">
        <f aca="false">((A155-A156)^2+(B155-B156)^2)^0.5</f>
        <v>9944.64700228218</v>
      </c>
      <c r="D156" s="1" t="n">
        <f aca="false">D155+C156</f>
        <v>94632.3201381581</v>
      </c>
      <c r="E156" s="7" t="n">
        <v>13.84</v>
      </c>
      <c r="F156" s="2" t="n">
        <v>117</v>
      </c>
      <c r="G156" s="0" t="s">
        <v>57</v>
      </c>
      <c r="I156" s="0" t="n">
        <v>208474535</v>
      </c>
      <c r="J156" s="0" t="n">
        <v>391731385</v>
      </c>
      <c r="K156" s="1" t="n">
        <f aca="false">((I155-I156)^2+(J155-J156)^2)^0.5</f>
        <v>9900.12414063581</v>
      </c>
      <c r="L156" s="1" t="n">
        <v>94531.9920080476</v>
      </c>
      <c r="M156" s="0" t="n">
        <v>13.894</v>
      </c>
      <c r="N156" s="0" t="n">
        <v>140</v>
      </c>
      <c r="O156" s="0" t="s">
        <v>58</v>
      </c>
      <c r="P156" s="1"/>
      <c r="Q156" s="1"/>
      <c r="R156" s="0" t="n">
        <v>93931.9920080476</v>
      </c>
      <c r="S156" s="0" t="n">
        <f aca="false">R156+600</f>
        <v>94531.9920080476</v>
      </c>
    </row>
    <row r="157" customFormat="false" ht="12.75" hidden="false" customHeight="false" outlineLevel="0" collapsed="false">
      <c r="A157" s="1" t="n">
        <v>208470630</v>
      </c>
      <c r="B157" s="1" t="n">
        <v>391724934</v>
      </c>
      <c r="C157" s="1" t="n">
        <f aca="false">((A156-A157)^2+(B156-B157)^2)^0.5</f>
        <v>7414.57402687437</v>
      </c>
      <c r="D157" s="1" t="n">
        <f aca="false">D156+C157</f>
        <v>102046.894165032</v>
      </c>
      <c r="E157" s="7" t="n">
        <v>14.51</v>
      </c>
      <c r="F157" s="2" t="n">
        <v>116</v>
      </c>
      <c r="G157" s="0" t="s">
        <v>57</v>
      </c>
      <c r="I157" s="0" t="n">
        <v>208470693</v>
      </c>
      <c r="J157" s="0" t="n">
        <v>391725047</v>
      </c>
      <c r="K157" s="1" t="n">
        <f aca="false">((I156-I157)^2+(J156-J157)^2)^0.5</f>
        <v>7411.55908024756</v>
      </c>
      <c r="L157" s="1" t="n">
        <v>101943.551088295</v>
      </c>
      <c r="M157" s="0" t="n">
        <v>14.694</v>
      </c>
      <c r="N157" s="0" t="n">
        <v>141</v>
      </c>
      <c r="O157" s="0" t="s">
        <v>58</v>
      </c>
      <c r="P157" s="1"/>
      <c r="Q157" s="1"/>
      <c r="R157" s="0" t="n">
        <v>101343.551088295</v>
      </c>
      <c r="S157" s="0" t="n">
        <f aca="false">R157+600</f>
        <v>101943.551088295</v>
      </c>
    </row>
    <row r="158" customFormat="false" ht="12.75" hidden="false" customHeight="false" outlineLevel="0" collapsed="false">
      <c r="A158" s="1" t="n">
        <v>208470664</v>
      </c>
      <c r="B158" s="1" t="n">
        <v>391724492</v>
      </c>
      <c r="C158" s="1" t="n">
        <f aca="false">((A157-A158)^2+(B157-B158)^2)^0.5</f>
        <v>443.30576355378</v>
      </c>
      <c r="D158" s="1" t="n">
        <f aca="false">D157+C158</f>
        <v>102490.199928586</v>
      </c>
      <c r="E158" s="7" t="n">
        <v>14.65</v>
      </c>
      <c r="F158" s="2" t="n">
        <v>115</v>
      </c>
      <c r="G158" s="0" t="s">
        <v>57</v>
      </c>
      <c r="I158" s="0" t="n">
        <v>208470530</v>
      </c>
      <c r="J158" s="0" t="n">
        <v>391724669</v>
      </c>
      <c r="K158" s="1" t="n">
        <f aca="false">((I157-I158)^2+(J157-J158)^2)^0.5</f>
        <v>411.646693172677</v>
      </c>
      <c r="L158" s="1" t="n">
        <v>102355.197781468</v>
      </c>
      <c r="M158" s="0" t="n">
        <v>14.727</v>
      </c>
      <c r="N158" s="0" t="n">
        <v>142</v>
      </c>
      <c r="O158" s="0" t="s">
        <v>58</v>
      </c>
      <c r="P158" s="1"/>
      <c r="Q158" s="1"/>
      <c r="R158" s="0" t="n">
        <v>101755.197781468</v>
      </c>
      <c r="S158" s="0" t="n">
        <f aca="false">R158+600</f>
        <v>102355.197781468</v>
      </c>
    </row>
    <row r="159" customFormat="false" ht="12.75" hidden="false" customHeight="false" outlineLevel="0" collapsed="false">
      <c r="A159" s="1"/>
      <c r="B159" s="1"/>
      <c r="C159" s="1"/>
      <c r="D159" s="1"/>
      <c r="E159" s="7"/>
      <c r="F159" s="2"/>
      <c r="P159" s="1"/>
      <c r="Q159" s="1"/>
    </row>
    <row r="160" customFormat="false" ht="12.75" hidden="false" customHeight="false" outlineLevel="0" collapsed="false">
      <c r="A160" s="1" t="n">
        <v>208495593</v>
      </c>
      <c r="B160" s="1" t="n">
        <v>391836717</v>
      </c>
      <c r="C160" s="2"/>
      <c r="D160" s="2" t="n">
        <v>0</v>
      </c>
      <c r="E160" s="7" t="n">
        <v>10.65</v>
      </c>
      <c r="F160" s="2" t="n">
        <v>138</v>
      </c>
      <c r="G160" s="0" t="s">
        <v>62</v>
      </c>
      <c r="I160" s="0" t="n">
        <v>208495459</v>
      </c>
      <c r="J160" s="0" t="n">
        <v>391836797</v>
      </c>
      <c r="K160" s="1"/>
      <c r="L160" s="1" t="n">
        <v>0</v>
      </c>
      <c r="M160" s="0" t="n">
        <v>11.198</v>
      </c>
      <c r="N160" s="0" t="n">
        <v>143</v>
      </c>
      <c r="O160" s="0" t="s">
        <v>63</v>
      </c>
      <c r="P160" s="0" t="s">
        <v>64</v>
      </c>
      <c r="Q160" s="1"/>
    </row>
    <row r="161" customFormat="false" ht="12.75" hidden="false" customHeight="false" outlineLevel="0" collapsed="false">
      <c r="A161" s="1" t="n">
        <v>208494380</v>
      </c>
      <c r="B161" s="1" t="n">
        <v>391834304</v>
      </c>
      <c r="C161" s="1" t="n">
        <f aca="false">((A160-A161)^2+(B160-B161)^2)^0.5</f>
        <v>2700.72916080084</v>
      </c>
      <c r="D161" s="1" t="n">
        <f aca="false">D160+C161</f>
        <v>2700.72916080084</v>
      </c>
      <c r="E161" s="7" t="n">
        <v>10.85</v>
      </c>
      <c r="F161" s="2" t="n">
        <v>139</v>
      </c>
      <c r="G161" s="0" t="s">
        <v>62</v>
      </c>
      <c r="I161" s="0" t="n">
        <v>208494307</v>
      </c>
      <c r="J161" s="0" t="n">
        <v>391834359</v>
      </c>
      <c r="K161" s="1" t="n">
        <f aca="false">((I160-I161)^2+(J160-J161)^2)^0.5</f>
        <v>2696.46954368114</v>
      </c>
      <c r="L161" s="1" t="n">
        <f aca="false">L160+K161</f>
        <v>2696.46954368114</v>
      </c>
      <c r="M161" s="0" t="n">
        <v>11.356</v>
      </c>
      <c r="N161" s="0" t="n">
        <v>144</v>
      </c>
      <c r="O161" s="0" t="s">
        <v>63</v>
      </c>
      <c r="P161" s="0" t="s">
        <v>26</v>
      </c>
      <c r="Q161" s="1"/>
    </row>
    <row r="162" customFormat="false" ht="12.75" hidden="false" customHeight="false" outlineLevel="0" collapsed="false">
      <c r="A162" s="1" t="n">
        <v>208493036</v>
      </c>
      <c r="B162" s="1" t="n">
        <v>391831439</v>
      </c>
      <c r="C162" s="1" t="n">
        <f aca="false">((A161-A162)^2+(B161-B162)^2)^0.5</f>
        <v>3164.57911893509</v>
      </c>
      <c r="D162" s="1" t="n">
        <f aca="false">D161+C162</f>
        <v>5865.30827973593</v>
      </c>
      <c r="E162" s="7" t="n">
        <v>11.21</v>
      </c>
      <c r="F162" s="2" t="n">
        <v>140</v>
      </c>
      <c r="G162" s="0" t="s">
        <v>62</v>
      </c>
      <c r="I162" s="0" t="n">
        <v>208492967</v>
      </c>
      <c r="J162" s="0" t="n">
        <v>391831560</v>
      </c>
      <c r="K162" s="1" t="n">
        <f aca="false">((I161-I162)^2+(J161-J162)^2)^0.5</f>
        <v>3103.22429095932</v>
      </c>
      <c r="L162" s="1" t="n">
        <f aca="false">L161+K162</f>
        <v>5799.69383464047</v>
      </c>
      <c r="M162" s="0" t="n">
        <v>11.581</v>
      </c>
      <c r="N162" s="0" t="n">
        <v>145</v>
      </c>
      <c r="O162" s="0" t="s">
        <v>63</v>
      </c>
      <c r="P162" s="0" t="s">
        <v>55</v>
      </c>
      <c r="Q162" s="1"/>
    </row>
    <row r="163" customFormat="false" ht="12.75" hidden="false" customHeight="false" outlineLevel="0" collapsed="false">
      <c r="A163" s="1" t="n">
        <v>208492784</v>
      </c>
      <c r="B163" s="1" t="n">
        <v>391830548</v>
      </c>
      <c r="C163" s="1" t="n">
        <f aca="false">((A162-A163)^2+(B162-B163)^2)^0.5</f>
        <v>925.95086262717</v>
      </c>
      <c r="D163" s="1" t="n">
        <f aca="false">D162+C163</f>
        <v>6791.2591423631</v>
      </c>
      <c r="E163" s="7" t="n">
        <v>11.62</v>
      </c>
      <c r="F163" s="2" t="n">
        <v>141</v>
      </c>
      <c r="G163" s="0" t="s">
        <v>62</v>
      </c>
      <c r="I163" s="0" t="n">
        <v>208492750</v>
      </c>
      <c r="J163" s="0" t="n">
        <v>391830567</v>
      </c>
      <c r="K163" s="1" t="n">
        <f aca="false">((I162-I163)^2+(J162-J163)^2)^0.5</f>
        <v>1016.43396243927</v>
      </c>
      <c r="L163" s="1" t="n">
        <f aca="false">L162+K163</f>
        <v>6816.12779707974</v>
      </c>
      <c r="M163" s="0" t="n">
        <v>11.676</v>
      </c>
      <c r="N163" s="0" t="n">
        <v>146</v>
      </c>
      <c r="O163" s="0" t="s">
        <v>63</v>
      </c>
      <c r="P163" s="1"/>
      <c r="Q163" s="1"/>
    </row>
    <row r="164" customFormat="false" ht="12.75" hidden="false" customHeight="false" outlineLevel="0" collapsed="false">
      <c r="A164" s="1" t="n">
        <v>208489806</v>
      </c>
      <c r="B164" s="1" t="n">
        <v>391825240</v>
      </c>
      <c r="C164" s="1" t="n">
        <f aca="false">((A163-A164)^2+(B163-B164)^2)^0.5</f>
        <v>6086.32467093237</v>
      </c>
      <c r="D164" s="1" t="n">
        <f aca="false">D163+C164</f>
        <v>12877.5838132955</v>
      </c>
      <c r="E164" s="7" t="n">
        <v>12.55</v>
      </c>
      <c r="F164" s="2" t="n">
        <v>142</v>
      </c>
      <c r="G164" s="0" t="s">
        <v>62</v>
      </c>
      <c r="I164" s="0" t="n">
        <v>208489839</v>
      </c>
      <c r="J164" s="0" t="n">
        <v>391825429</v>
      </c>
      <c r="K164" s="1" t="n">
        <f aca="false">((I163-I164)^2+(J163-J164)^2)^0.5</f>
        <v>5905.33360615639</v>
      </c>
      <c r="L164" s="1" t="n">
        <f aca="false">L163+K164</f>
        <v>12721.4614032361</v>
      </c>
      <c r="M164" s="0" t="n">
        <v>12.645</v>
      </c>
      <c r="N164" s="0" t="n">
        <v>147</v>
      </c>
      <c r="O164" s="0" t="s">
        <v>63</v>
      </c>
      <c r="P164" s="1"/>
      <c r="Q164" s="1"/>
    </row>
    <row r="165" customFormat="false" ht="12.75" hidden="false" customHeight="false" outlineLevel="0" collapsed="false">
      <c r="A165" s="1" t="n">
        <v>208488792</v>
      </c>
      <c r="B165" s="1" t="n">
        <v>391823626</v>
      </c>
      <c r="C165" s="1" t="n">
        <f aca="false">((A164-A165)^2+(B164-B165)^2)^0.5</f>
        <v>1906.09338700915</v>
      </c>
      <c r="D165" s="1" t="n">
        <f aca="false">D164+C165</f>
        <v>14783.6772003046</v>
      </c>
      <c r="E165" s="7" t="n">
        <v>12.96</v>
      </c>
      <c r="F165" s="2" t="n">
        <v>143</v>
      </c>
      <c r="G165" s="0" t="s">
        <v>62</v>
      </c>
      <c r="I165" s="0" t="n">
        <v>208488918</v>
      </c>
      <c r="J165" s="0" t="n">
        <v>391823476</v>
      </c>
      <c r="K165" s="1" t="n">
        <f aca="false">((I164-I165)^2+(J164-J165)^2)^0.5</f>
        <v>2159.27071021676</v>
      </c>
      <c r="L165" s="1" t="n">
        <f aca="false">L164+K165</f>
        <v>14880.7321134529</v>
      </c>
      <c r="M165" s="0" t="n">
        <v>13.045</v>
      </c>
      <c r="N165" s="0" t="n">
        <v>148</v>
      </c>
      <c r="O165" s="0" t="s">
        <v>63</v>
      </c>
      <c r="P165" s="1"/>
      <c r="Q165" s="1"/>
    </row>
    <row r="166" customFormat="false" ht="12.75" hidden="false" customHeight="false" outlineLevel="0" collapsed="false">
      <c r="A166" s="1" t="n">
        <v>208481063</v>
      </c>
      <c r="B166" s="1" t="n">
        <v>391817656</v>
      </c>
      <c r="C166" s="1" t="n">
        <f aca="false">((A165-A166)^2+(B165-B166)^2)^0.5</f>
        <v>9766.18354322711</v>
      </c>
      <c r="D166" s="1" t="n">
        <f aca="false">D165+C166</f>
        <v>24549.8607435317</v>
      </c>
      <c r="E166" s="7" t="n">
        <v>14.07</v>
      </c>
      <c r="F166" s="2" t="n">
        <v>144</v>
      </c>
      <c r="G166" s="0" t="s">
        <v>62</v>
      </c>
      <c r="I166" s="0" t="n">
        <v>208481031</v>
      </c>
      <c r="J166" s="0" t="n">
        <v>391817845</v>
      </c>
      <c r="K166" s="1" t="n">
        <f aca="false">((I165-I166)^2+(J165-J166)^2)^0.5</f>
        <v>9690.86838214203</v>
      </c>
      <c r="L166" s="1" t="n">
        <f aca="false">L165+K166</f>
        <v>24571.6004955949</v>
      </c>
      <c r="M166" s="0" t="n">
        <v>14.133</v>
      </c>
      <c r="N166" s="0" t="n">
        <v>149</v>
      </c>
      <c r="O166" s="0" t="s">
        <v>63</v>
      </c>
      <c r="P166" s="1"/>
      <c r="Q166" s="1"/>
    </row>
    <row r="167" customFormat="false" ht="12.75" hidden="false" customHeight="false" outlineLevel="0" collapsed="false">
      <c r="A167" s="1" t="n">
        <v>208475998</v>
      </c>
      <c r="B167" s="1" t="n">
        <v>391810129</v>
      </c>
      <c r="C167" s="1" t="n">
        <f aca="false">((A166-A167)^2+(B166-B167)^2)^0.5</f>
        <v>9072.48334250331</v>
      </c>
      <c r="D167" s="1" t="n">
        <f aca="false">D166+C167</f>
        <v>33622.344086035</v>
      </c>
      <c r="E167" s="7" t="n">
        <v>14.19</v>
      </c>
      <c r="F167" s="2" t="n">
        <v>145</v>
      </c>
      <c r="G167" s="0" t="s">
        <v>62</v>
      </c>
      <c r="I167" s="0" t="n">
        <v>208476080</v>
      </c>
      <c r="J167" s="0" t="n">
        <v>391809993</v>
      </c>
      <c r="K167" s="1" t="n">
        <f aca="false">((I166-I167)^2+(J166-J167)^2)^0.5</f>
        <v>9282.58072951698</v>
      </c>
      <c r="L167" s="1" t="n">
        <f aca="false">L166+K167</f>
        <v>33854.1812251119</v>
      </c>
      <c r="M167" s="0" t="n">
        <v>14.253</v>
      </c>
      <c r="N167" s="0" t="n">
        <v>150</v>
      </c>
      <c r="O167" s="0" t="s">
        <v>63</v>
      </c>
      <c r="P167" s="1"/>
      <c r="Q167" s="1"/>
    </row>
    <row r="168" customFormat="false" ht="12.75" hidden="false" customHeight="false" outlineLevel="0" collapsed="false">
      <c r="A168" s="1" t="n">
        <v>208470731</v>
      </c>
      <c r="B168" s="1" t="n">
        <v>391802414</v>
      </c>
      <c r="C168" s="1" t="n">
        <f aca="false">((A167-A168)^2+(B167-B168)^2)^0.5</f>
        <v>9341.44068117975</v>
      </c>
      <c r="D168" s="1" t="n">
        <f aca="false">D167+C168</f>
        <v>42963.7847672148</v>
      </c>
      <c r="E168" s="7" t="n">
        <v>14.36</v>
      </c>
      <c r="F168" s="2" t="n">
        <v>146</v>
      </c>
      <c r="G168" s="0" t="s">
        <v>62</v>
      </c>
      <c r="I168" s="0" t="n">
        <v>208470795</v>
      </c>
      <c r="J168" s="0" t="n">
        <v>391802596</v>
      </c>
      <c r="K168" s="1" t="n">
        <f aca="false">((I167-I168)^2+(J167-J168)^2)^0.5</f>
        <v>9091.03041464498</v>
      </c>
      <c r="L168" s="1" t="n">
        <f aca="false">L167+K168</f>
        <v>42945.2116397569</v>
      </c>
      <c r="M168" s="0" t="n">
        <v>14.409</v>
      </c>
      <c r="N168" s="0" t="n">
        <v>151</v>
      </c>
      <c r="O168" s="0" t="s">
        <v>63</v>
      </c>
      <c r="P168" s="1"/>
      <c r="Q168" s="1"/>
    </row>
    <row r="169" customFormat="false" ht="12.75" hidden="false" customHeight="false" outlineLevel="0" collapsed="false">
      <c r="A169" s="1" t="n">
        <v>208465642</v>
      </c>
      <c r="B169" s="1" t="n">
        <v>391794616</v>
      </c>
      <c r="C169" s="1" t="n">
        <f aca="false">((A168-A169)^2+(B168-B169)^2)^0.5</f>
        <v>9311.64459158531</v>
      </c>
      <c r="D169" s="1" t="n">
        <f aca="false">D168+C169</f>
        <v>52275.4293588001</v>
      </c>
      <c r="E169" s="7" t="n">
        <v>14.27</v>
      </c>
      <c r="F169" s="2" t="n">
        <v>147</v>
      </c>
      <c r="G169" s="0" t="s">
        <v>62</v>
      </c>
      <c r="I169" s="0" t="n">
        <v>208465583</v>
      </c>
      <c r="J169" s="0" t="n">
        <v>391794793</v>
      </c>
      <c r="K169" s="1" t="n">
        <f aca="false">((I168-I169)^2+(J168-J169)^2)^0.5</f>
        <v>9383.58955837264</v>
      </c>
      <c r="L169" s="1" t="n">
        <f aca="false">L168+K169</f>
        <v>52328.8011981295</v>
      </c>
      <c r="M169" s="0" t="n">
        <v>14.307</v>
      </c>
      <c r="N169" s="0" t="n">
        <v>152</v>
      </c>
      <c r="O169" s="0" t="s">
        <v>63</v>
      </c>
      <c r="P169" s="1"/>
      <c r="Q169" s="1"/>
    </row>
    <row r="170" customFormat="false" ht="12.75" hidden="false" customHeight="false" outlineLevel="0" collapsed="false">
      <c r="A170" s="1" t="n">
        <v>208460167</v>
      </c>
      <c r="B170" s="1" t="n">
        <v>391785097</v>
      </c>
      <c r="C170" s="1" t="n">
        <f aca="false">((A169-A170)^2+(B169-B170)^2)^0.5</f>
        <v>10981.2105890016</v>
      </c>
      <c r="D170" s="1" t="n">
        <f aca="false">D169+C170</f>
        <v>63256.6399478017</v>
      </c>
      <c r="E170" s="7" t="n">
        <v>13.9</v>
      </c>
      <c r="F170" s="2" t="n">
        <v>148</v>
      </c>
      <c r="G170" s="0" t="s">
        <v>62</v>
      </c>
      <c r="I170" s="0" t="n">
        <v>208460356</v>
      </c>
      <c r="J170" s="0" t="n">
        <v>391785125</v>
      </c>
      <c r="K170" s="1" t="n">
        <f aca="false">((I169-I170)^2+(J169-J170)^2)^0.5</f>
        <v>10990.5301509982</v>
      </c>
      <c r="L170" s="1" t="n">
        <f aca="false">L169+K170</f>
        <v>63319.3313491277</v>
      </c>
      <c r="M170" s="0" t="n">
        <v>13.98</v>
      </c>
      <c r="N170" s="0" t="n">
        <v>153</v>
      </c>
      <c r="O170" s="0" t="s">
        <v>63</v>
      </c>
      <c r="P170" s="1"/>
      <c r="Q170" s="1"/>
    </row>
    <row r="171" customFormat="false" ht="12.75" hidden="false" customHeight="false" outlineLevel="0" collapsed="false">
      <c r="A171" s="1" t="n">
        <v>208454948</v>
      </c>
      <c r="B171" s="1" t="n">
        <v>391777145</v>
      </c>
      <c r="C171" s="1" t="n">
        <f aca="false">((A170-A171)^2+(B170-B171)^2)^0.5</f>
        <v>9511.6909642818</v>
      </c>
      <c r="D171" s="1" t="n">
        <f aca="false">D170+C171</f>
        <v>72768.3309120835</v>
      </c>
      <c r="E171" s="7" t="n">
        <v>13.73</v>
      </c>
      <c r="F171" s="2" t="n">
        <v>149</v>
      </c>
      <c r="G171" s="0" t="s">
        <v>62</v>
      </c>
      <c r="I171" s="0" t="n">
        <v>208454775</v>
      </c>
      <c r="J171" s="0" t="n">
        <v>391777211</v>
      </c>
      <c r="K171" s="1" t="n">
        <f aca="false">((I170-I171)^2+(J170-J171)^2)^0.5</f>
        <v>9683.95358311883</v>
      </c>
      <c r="L171" s="1" t="n">
        <f aca="false">L170+K171</f>
        <v>73003.2849322465</v>
      </c>
      <c r="M171" s="0" t="n">
        <v>13.764</v>
      </c>
      <c r="N171" s="0" t="n">
        <v>154</v>
      </c>
      <c r="O171" s="0" t="s">
        <v>63</v>
      </c>
    </row>
    <row r="172" customFormat="false" ht="12.75" hidden="false" customHeight="false" outlineLevel="0" collapsed="false">
      <c r="A172" s="1" t="n">
        <v>208451105</v>
      </c>
      <c r="B172" s="1" t="n">
        <v>391767925</v>
      </c>
      <c r="C172" s="1" t="n">
        <f aca="false">((A171-A172)^2+(B171-B172)^2)^0.5</f>
        <v>9988.84622967037</v>
      </c>
      <c r="D172" s="1" t="n">
        <f aca="false">D171+C172</f>
        <v>82757.1771417538</v>
      </c>
      <c r="E172" s="7" t="n">
        <v>13.7</v>
      </c>
      <c r="F172" s="2" t="n">
        <v>150</v>
      </c>
      <c r="G172" s="0" t="s">
        <v>62</v>
      </c>
      <c r="I172" s="0" t="n">
        <v>208450967</v>
      </c>
      <c r="J172" s="0" t="n">
        <v>391767924</v>
      </c>
      <c r="K172" s="1" t="n">
        <f aca="false">((I171-I172)^2+(J171-J172)^2)^0.5</f>
        <v>10037.3917428782</v>
      </c>
      <c r="L172" s="1" t="n">
        <f aca="false">L171+K172</f>
        <v>83040.6766751248</v>
      </c>
      <c r="M172" s="0" t="n">
        <v>13.745</v>
      </c>
      <c r="N172" s="0" t="n">
        <v>155</v>
      </c>
      <c r="O172" s="0" t="s">
        <v>63</v>
      </c>
    </row>
    <row r="173" customFormat="false" ht="12.75" hidden="false" customHeight="false" outlineLevel="0" collapsed="false">
      <c r="A173" s="1" t="n">
        <v>208446891</v>
      </c>
      <c r="B173" s="1" t="n">
        <v>391758295</v>
      </c>
      <c r="C173" s="1" t="n">
        <f aca="false">((A172-A173)^2+(B172-B173)^2)^0.5</f>
        <v>10511.6457322343</v>
      </c>
      <c r="D173" s="1" t="n">
        <f aca="false">D172+C173</f>
        <v>93268.8228739881</v>
      </c>
      <c r="E173" s="7" t="n">
        <v>13.6</v>
      </c>
      <c r="F173" s="2" t="n">
        <v>151</v>
      </c>
      <c r="G173" s="0" t="s">
        <v>62</v>
      </c>
      <c r="I173" s="0" t="n">
        <v>208446797</v>
      </c>
      <c r="J173" s="0" t="n">
        <v>391758194</v>
      </c>
      <c r="K173" s="1" t="n">
        <f aca="false">((I172-I173)^2+(J172-J173)^2)^0.5</f>
        <v>10585.9246171508</v>
      </c>
      <c r="L173" s="1" t="n">
        <f aca="false">L172+K173</f>
        <v>93626.6012922756</v>
      </c>
      <c r="M173" s="0" t="n">
        <v>13.603</v>
      </c>
      <c r="N173" s="0" t="n">
        <v>156</v>
      </c>
      <c r="O173" s="0" t="s">
        <v>63</v>
      </c>
    </row>
    <row r="174" customFormat="false" ht="12.75" hidden="false" customHeight="false" outlineLevel="0" collapsed="false">
      <c r="A174" s="1" t="n">
        <v>208442509</v>
      </c>
      <c r="B174" s="1" t="n">
        <v>391749390</v>
      </c>
      <c r="C174" s="1" t="n">
        <f aca="false">((A173-A174)^2+(B173-B174)^2)^0.5</f>
        <v>9924.76443045375</v>
      </c>
      <c r="D174" s="1" t="n">
        <f aca="false">D173+C174</f>
        <v>103193.587304442</v>
      </c>
      <c r="E174" s="7" t="n">
        <v>13.79</v>
      </c>
      <c r="F174" s="2" t="n">
        <v>152</v>
      </c>
      <c r="G174" s="0" t="s">
        <v>62</v>
      </c>
      <c r="I174" s="0" t="n">
        <v>208442505</v>
      </c>
      <c r="J174" s="0" t="n">
        <v>391749508</v>
      </c>
      <c r="K174" s="1" t="n">
        <f aca="false">((I173-I174)^2+(J173-J174)^2)^0.5</f>
        <v>9688.54271807685</v>
      </c>
      <c r="L174" s="1" t="n">
        <f aca="false">L173+K174</f>
        <v>103315.144010352</v>
      </c>
      <c r="M174" s="0" t="n">
        <v>13.853</v>
      </c>
      <c r="N174" s="0" t="n">
        <v>157</v>
      </c>
      <c r="O174" s="0" t="s">
        <v>63</v>
      </c>
    </row>
    <row r="175" customFormat="false" ht="12.75" hidden="false" customHeight="false" outlineLevel="0" collapsed="false">
      <c r="A175" s="1" t="n">
        <v>208442491</v>
      </c>
      <c r="B175" s="1" t="n">
        <v>391749385</v>
      </c>
      <c r="C175" s="1" t="n">
        <f aca="false">((A174-A175)^2+(B174-B175)^2)^0.5</f>
        <v>18.6815416922694</v>
      </c>
      <c r="D175" s="1" t="n">
        <f aca="false">D174+C175</f>
        <v>103212.268846134</v>
      </c>
      <c r="E175" s="7" t="n">
        <v>13.77</v>
      </c>
      <c r="F175" s="2" t="n">
        <v>153</v>
      </c>
      <c r="G175" s="0" t="s">
        <v>62</v>
      </c>
      <c r="I175" s="0" t="n">
        <v>208442508</v>
      </c>
      <c r="J175" s="0" t="n">
        <v>391749428</v>
      </c>
      <c r="K175" s="1" t="n">
        <f aca="false">((I174-I175)^2+(J174-J175)^2)^0.5</f>
        <v>80.0562302385017</v>
      </c>
      <c r="L175" s="1" t="n">
        <f aca="false">L174+K175</f>
        <v>103395.200240591</v>
      </c>
      <c r="M175" s="0" t="n">
        <v>13.858</v>
      </c>
      <c r="N175" s="0" t="n">
        <v>158</v>
      </c>
      <c r="O175" s="0" t="s">
        <v>63</v>
      </c>
    </row>
    <row r="176" customFormat="false" ht="12.75" hidden="false" customHeight="false" outlineLevel="0" collapsed="false">
      <c r="A176" s="1" t="n">
        <v>208438473</v>
      </c>
      <c r="B176" s="1" t="n">
        <v>391743015</v>
      </c>
      <c r="C176" s="1" t="n">
        <f aca="false">((A175-A176)^2+(B175-B176)^2)^0.5</f>
        <v>7531.34941428161</v>
      </c>
      <c r="D176" s="1" t="n">
        <f aca="false">D175+C176</f>
        <v>110743.618260416</v>
      </c>
      <c r="E176" s="7" t="n">
        <v>14.24</v>
      </c>
      <c r="F176" s="2" t="n">
        <v>154</v>
      </c>
      <c r="G176" s="0" t="s">
        <v>62</v>
      </c>
      <c r="I176" s="0" t="n">
        <v>208438624</v>
      </c>
      <c r="J176" s="0" t="n">
        <v>391742901</v>
      </c>
      <c r="K176" s="1" t="n">
        <f aca="false">((I175-I176)^2+(J175-J176)^2)^0.5</f>
        <v>7595.20802875076</v>
      </c>
      <c r="L176" s="1" t="n">
        <f aca="false">L175+K176</f>
        <v>110990.408269342</v>
      </c>
      <c r="M176" s="0" t="n">
        <v>14.403</v>
      </c>
      <c r="N176" s="0" t="n">
        <v>159</v>
      </c>
      <c r="O176" s="0" t="s">
        <v>63</v>
      </c>
    </row>
    <row r="177" customFormat="false" ht="12.75" hidden="false" customHeight="false" outlineLevel="0" collapsed="false">
      <c r="A177" s="1" t="n">
        <v>208438261</v>
      </c>
      <c r="B177" s="1" t="n">
        <v>391742761</v>
      </c>
      <c r="C177" s="1" t="n">
        <f aca="false">((A176-A177)^2+(B176-B177)^2)^0.5</f>
        <v>330.847396846341</v>
      </c>
      <c r="D177" s="1" t="n">
        <f aca="false">D176+C177</f>
        <v>111074.465657262</v>
      </c>
      <c r="E177" s="7" t="n">
        <v>14.41</v>
      </c>
      <c r="F177" s="2" t="n">
        <v>155</v>
      </c>
      <c r="G177" s="0" t="s">
        <v>62</v>
      </c>
    </row>
    <row r="178" customFormat="false" ht="12.75" hidden="false" customHeight="false" outlineLevel="0" collapsed="false">
      <c r="A178" s="1"/>
      <c r="B178" s="1"/>
      <c r="C178" s="1"/>
      <c r="D178" s="1"/>
      <c r="E178" s="7"/>
      <c r="F178" s="2"/>
      <c r="L178" s="0" t="s">
        <v>65</v>
      </c>
    </row>
    <row r="179" customFormat="false" ht="12.75" hidden="false" customHeight="false" outlineLevel="0" collapsed="false">
      <c r="A179" s="1" t="n">
        <v>208456307</v>
      </c>
      <c r="B179" s="1" t="n">
        <v>391850438</v>
      </c>
      <c r="C179" s="2"/>
      <c r="D179" s="2" t="n">
        <v>0</v>
      </c>
      <c r="E179" s="7" t="n">
        <v>10.57</v>
      </c>
      <c r="F179" s="2" t="n">
        <v>174</v>
      </c>
      <c r="G179" s="0" t="s">
        <v>66</v>
      </c>
      <c r="I179" s="0" t="n">
        <v>208455681</v>
      </c>
      <c r="J179" s="0" t="n">
        <v>391848969</v>
      </c>
      <c r="K179" s="1"/>
      <c r="L179" s="1" t="n">
        <v>0</v>
      </c>
      <c r="M179" s="0" t="n">
        <v>10.647</v>
      </c>
      <c r="N179" s="0" t="n">
        <v>162</v>
      </c>
      <c r="O179" s="0" t="s">
        <v>67</v>
      </c>
      <c r="P179" s="0" t="s">
        <v>68</v>
      </c>
      <c r="R179" s="0" t="n">
        <v>0</v>
      </c>
      <c r="S179" s="0" t="n">
        <f aca="false">R179+1500</f>
        <v>1500</v>
      </c>
    </row>
    <row r="180" customFormat="false" ht="12.75" hidden="false" customHeight="false" outlineLevel="0" collapsed="false">
      <c r="A180" s="1" t="n">
        <v>208455553</v>
      </c>
      <c r="B180" s="1" t="n">
        <v>391849023</v>
      </c>
      <c r="C180" s="1" t="n">
        <f aca="false">((A179-A180)^2+(B179-B180)^2)^0.5</f>
        <v>1603.35304908183</v>
      </c>
      <c r="D180" s="1" t="n">
        <f aca="false">D179+C180</f>
        <v>1603.35304908183</v>
      </c>
      <c r="E180" s="7" t="n">
        <v>10.81</v>
      </c>
      <c r="F180" s="2" t="n">
        <v>173</v>
      </c>
      <c r="G180" s="0" t="s">
        <v>66</v>
      </c>
      <c r="I180" s="0" t="n">
        <v>208453386</v>
      </c>
      <c r="J180" s="0" t="n">
        <v>391845777</v>
      </c>
      <c r="K180" s="1" t="n">
        <f aca="false">((I179-I180)^2+(J179-J180)^2)^0.5</f>
        <v>3931.39784300699</v>
      </c>
      <c r="L180" s="1" t="n">
        <v>5431.39784300699</v>
      </c>
      <c r="M180" s="0" t="n">
        <v>12</v>
      </c>
      <c r="N180" s="0" t="n">
        <v>163</v>
      </c>
      <c r="O180" s="0" t="s">
        <v>67</v>
      </c>
      <c r="P180" s="0" t="s">
        <v>26</v>
      </c>
      <c r="R180" s="0" t="n">
        <v>3931.39784300699</v>
      </c>
      <c r="S180" s="0" t="n">
        <f aca="false">R180+1500</f>
        <v>5431.39784300699</v>
      </c>
    </row>
    <row r="181" customFormat="false" ht="12.75" hidden="false" customHeight="false" outlineLevel="0" collapsed="false">
      <c r="A181" s="1" t="n">
        <v>208453386</v>
      </c>
      <c r="B181" s="1" t="n">
        <v>391845633</v>
      </c>
      <c r="C181" s="1" t="n">
        <f aca="false">((A180-A181)^2+(B180-B181)^2)^0.5</f>
        <v>4023.43000436195</v>
      </c>
      <c r="D181" s="1" t="n">
        <f aca="false">D180+C181</f>
        <v>5626.78305344378</v>
      </c>
      <c r="E181" s="7" t="n">
        <v>11.95</v>
      </c>
      <c r="F181" s="2" t="n">
        <v>172</v>
      </c>
      <c r="G181" s="0" t="s">
        <v>66</v>
      </c>
      <c r="I181" s="0" t="n">
        <v>208451034</v>
      </c>
      <c r="J181" s="0" t="n">
        <v>391840916</v>
      </c>
      <c r="K181" s="1" t="n">
        <f aca="false">((I180-I181)^2+(J180-J181)^2)^0.5</f>
        <v>5400.11342473471</v>
      </c>
      <c r="L181" s="1" t="n">
        <v>10831.5112677417</v>
      </c>
      <c r="M181" s="0" t="n">
        <v>12.814</v>
      </c>
      <c r="N181" s="0" t="n">
        <v>164</v>
      </c>
      <c r="O181" s="0" t="s">
        <v>67</v>
      </c>
      <c r="P181" s="0" t="s">
        <v>69</v>
      </c>
      <c r="R181" s="0" t="n">
        <v>9331.5112677417</v>
      </c>
      <c r="S181" s="0" t="n">
        <f aca="false">R181+1500</f>
        <v>10831.5112677417</v>
      </c>
    </row>
    <row r="182" customFormat="false" ht="12.75" hidden="false" customHeight="false" outlineLevel="0" collapsed="false">
      <c r="A182" s="1" t="n">
        <v>208450873</v>
      </c>
      <c r="B182" s="1" t="n">
        <v>391840965</v>
      </c>
      <c r="C182" s="1" t="n">
        <f aca="false">((A181-A182)^2+(B181-B182)^2)^0.5</f>
        <v>5301.45197092268</v>
      </c>
      <c r="D182" s="1" t="n">
        <f aca="false">D181+C182</f>
        <v>10928.2350243665</v>
      </c>
      <c r="E182" s="7" t="n">
        <v>12.79</v>
      </c>
      <c r="F182" s="2" t="n">
        <v>171</v>
      </c>
      <c r="G182" s="0" t="s">
        <v>66</v>
      </c>
      <c r="I182" s="0" t="n">
        <v>208450565</v>
      </c>
      <c r="J182" s="0" t="n">
        <v>391840731</v>
      </c>
      <c r="K182" s="1" t="n">
        <f aca="false">((I181-I182)^2+(J181-J182)^2)^0.5</f>
        <v>504.168622585738</v>
      </c>
      <c r="L182" s="1" t="n">
        <v>11335.6798903274</v>
      </c>
      <c r="M182" s="0" t="n">
        <v>12.884</v>
      </c>
      <c r="N182" s="0" t="n">
        <v>165</v>
      </c>
      <c r="O182" s="0" t="s">
        <v>67</v>
      </c>
      <c r="P182" s="0" t="s">
        <v>70</v>
      </c>
      <c r="R182" s="0" t="n">
        <v>9835.67989032743</v>
      </c>
      <c r="S182" s="0" t="n">
        <f aca="false">R182+1500</f>
        <v>11335.6798903274</v>
      </c>
    </row>
    <row r="183" customFormat="false" ht="12.75" hidden="false" customHeight="false" outlineLevel="0" collapsed="false">
      <c r="A183" s="1" t="n">
        <v>208450690</v>
      </c>
      <c r="B183" s="1" t="n">
        <v>391840541</v>
      </c>
      <c r="C183" s="1" t="n">
        <f aca="false">((A182-A183)^2+(B182-B183)^2)^0.5</f>
        <v>461.806236423892</v>
      </c>
      <c r="D183" s="1" t="n">
        <f aca="false">D182+C183</f>
        <v>11390.0412607904</v>
      </c>
      <c r="E183" s="7" t="n">
        <v>13.07</v>
      </c>
      <c r="F183" s="2" t="n">
        <v>170</v>
      </c>
      <c r="G183" s="0" t="s">
        <v>66</v>
      </c>
      <c r="I183" s="0" t="n">
        <v>208447163</v>
      </c>
      <c r="J183" s="0" t="n">
        <v>391832501</v>
      </c>
      <c r="K183" s="1" t="n">
        <f aca="false">((I182-I183)^2+(J182-J183)^2)^0.5</f>
        <v>8905.41992272122</v>
      </c>
      <c r="L183" s="1" t="n">
        <v>20241.0998130487</v>
      </c>
      <c r="M183" s="0" t="n">
        <v>14.078</v>
      </c>
      <c r="N183" s="0" t="n">
        <v>166</v>
      </c>
      <c r="O183" s="0" t="s">
        <v>67</v>
      </c>
      <c r="R183" s="0" t="n">
        <v>18741.0998130487</v>
      </c>
      <c r="S183" s="0" t="n">
        <f aca="false">R183+1500</f>
        <v>20241.0998130487</v>
      </c>
    </row>
    <row r="184" customFormat="false" ht="12.75" hidden="false" customHeight="false" outlineLevel="0" collapsed="false">
      <c r="A184" s="1" t="n">
        <v>208447283</v>
      </c>
      <c r="B184" s="1" t="n">
        <v>391832599</v>
      </c>
      <c r="C184" s="1" t="n">
        <f aca="false">((A183-A184)^2+(B183-B184)^2)^0.5</f>
        <v>8641.93340636226</v>
      </c>
      <c r="D184" s="1" t="n">
        <f aca="false">D183+C184</f>
        <v>20031.9746671526</v>
      </c>
      <c r="E184" s="7" t="n">
        <v>13.99</v>
      </c>
      <c r="F184" s="2" t="s">
        <v>71</v>
      </c>
      <c r="G184" s="0" t="s">
        <v>66</v>
      </c>
      <c r="I184" s="0" t="n">
        <v>208446670</v>
      </c>
      <c r="J184" s="0" t="n">
        <v>391831574</v>
      </c>
      <c r="K184" s="1" t="n">
        <f aca="false">((I183-I184)^2+(J183-J184)^2)^0.5</f>
        <v>1049.94190315465</v>
      </c>
      <c r="L184" s="1" t="n">
        <v>21291.0417162033</v>
      </c>
      <c r="M184" s="0" t="n">
        <v>14.105</v>
      </c>
      <c r="N184" s="0" t="n">
        <v>167</v>
      </c>
      <c r="O184" s="0" t="s">
        <v>67</v>
      </c>
      <c r="R184" s="0" t="n">
        <v>19791.0417162033</v>
      </c>
      <c r="S184" s="0" t="n">
        <f aca="false">R184+1500</f>
        <v>21291.0417162033</v>
      </c>
    </row>
    <row r="185" customFormat="false" ht="12.75" hidden="false" customHeight="false" outlineLevel="0" collapsed="false">
      <c r="A185" s="1" t="n">
        <v>208446706</v>
      </c>
      <c r="B185" s="1" t="n">
        <v>391831420</v>
      </c>
      <c r="C185" s="1" t="n">
        <f aca="false">((A184-A185)^2+(B184-B185)^2)^0.5</f>
        <v>1312.61951836776</v>
      </c>
      <c r="D185" s="1" t="n">
        <f aca="false">D184+C185</f>
        <v>21344.5941855204</v>
      </c>
      <c r="E185" s="7" t="n">
        <v>14.11</v>
      </c>
      <c r="F185" s="2" t="n">
        <v>168</v>
      </c>
      <c r="G185" s="0" t="s">
        <v>66</v>
      </c>
      <c r="I185" s="0" t="n">
        <v>208444110</v>
      </c>
      <c r="J185" s="0" t="n">
        <v>391825840</v>
      </c>
      <c r="K185" s="1" t="n">
        <f aca="false">((I184-I185)^2+(J184-J185)^2)^0.5</f>
        <v>6279.51877137094</v>
      </c>
      <c r="L185" s="1" t="n">
        <v>27570.5604875742</v>
      </c>
      <c r="M185" s="0" t="n">
        <v>14.154</v>
      </c>
      <c r="N185" s="0" t="n">
        <v>168</v>
      </c>
      <c r="O185" s="0" t="s">
        <v>67</v>
      </c>
      <c r="R185" s="0" t="n">
        <v>26070.5604875742</v>
      </c>
      <c r="S185" s="0" t="n">
        <f aca="false">R185+1500</f>
        <v>27570.5604875742</v>
      </c>
    </row>
    <row r="186" customFormat="false" ht="12.75" hidden="false" customHeight="false" outlineLevel="0" collapsed="false">
      <c r="A186" s="1" t="n">
        <v>208444234</v>
      </c>
      <c r="B186" s="1" t="n">
        <v>391825895</v>
      </c>
      <c r="C186" s="1" t="n">
        <f aca="false">((A185-A186)^2+(B185-B186)^2)^0.5</f>
        <v>6052.80174795111</v>
      </c>
      <c r="D186" s="1" t="n">
        <f aca="false">D185+C186</f>
        <v>27397.3959334715</v>
      </c>
      <c r="E186" s="7" t="n">
        <v>14.11</v>
      </c>
      <c r="F186" s="2" t="n">
        <v>167</v>
      </c>
      <c r="G186" s="0" t="s">
        <v>66</v>
      </c>
      <c r="I186" s="0" t="n">
        <v>208441666</v>
      </c>
      <c r="J186" s="0" t="n">
        <v>391820970</v>
      </c>
      <c r="K186" s="1" t="n">
        <f aca="false">((I185-I186)^2+(J185-J186)^2)^0.5</f>
        <v>5448.85639377659</v>
      </c>
      <c r="L186" s="1" t="n">
        <v>33019.4168813508</v>
      </c>
      <c r="M186" s="0" t="n">
        <v>14.554</v>
      </c>
      <c r="N186" s="0" t="n">
        <v>169</v>
      </c>
      <c r="O186" s="0" t="s">
        <v>67</v>
      </c>
      <c r="R186" s="0" t="n">
        <v>31519.4168813508</v>
      </c>
      <c r="S186" s="0" t="n">
        <f aca="false">R186+1500</f>
        <v>33019.4168813508</v>
      </c>
    </row>
    <row r="187" customFormat="false" ht="12.75" hidden="false" customHeight="false" outlineLevel="0" collapsed="false">
      <c r="A187" s="1" t="n">
        <v>208441727</v>
      </c>
      <c r="B187" s="1" t="n">
        <v>391820974</v>
      </c>
      <c r="C187" s="1" t="n">
        <f aca="false">((A186-A187)^2+(B186-B187)^2)^0.5</f>
        <v>5522.79729847113</v>
      </c>
      <c r="D187" s="1" t="n">
        <f aca="false">D186+C187</f>
        <v>32920.1932319426</v>
      </c>
      <c r="E187" s="7" t="n">
        <v>14.46</v>
      </c>
      <c r="F187" s="2" t="n">
        <v>166</v>
      </c>
      <c r="G187" s="0" t="s">
        <v>66</v>
      </c>
      <c r="I187" s="0" t="n">
        <v>208439844</v>
      </c>
      <c r="J187" s="0" t="n">
        <v>391817723</v>
      </c>
      <c r="K187" s="1" t="n">
        <f aca="false">((I186-I187)^2+(J186-J187)^2)^0.5</f>
        <v>3723.26375643735</v>
      </c>
      <c r="L187" s="1" t="n">
        <v>36742.6806377882</v>
      </c>
      <c r="M187" s="0" t="n">
        <v>14.243</v>
      </c>
      <c r="N187" s="0" t="n">
        <v>170</v>
      </c>
      <c r="O187" s="0" t="s">
        <v>67</v>
      </c>
      <c r="R187" s="0" t="n">
        <v>35242.6806377882</v>
      </c>
      <c r="S187" s="0" t="n">
        <f aca="false">R187+1500</f>
        <v>36742.6806377882</v>
      </c>
    </row>
    <row r="188" customFormat="false" ht="12.75" hidden="false" customHeight="false" outlineLevel="0" collapsed="false">
      <c r="A188" s="1" t="n">
        <v>208439766</v>
      </c>
      <c r="B188" s="1" t="n">
        <v>391817562</v>
      </c>
      <c r="C188" s="1" t="n">
        <f aca="false">((A187-A188)^2+(B187-B188)^2)^0.5</f>
        <v>3935.3862580438</v>
      </c>
      <c r="D188" s="1" t="n">
        <f aca="false">D187+C188</f>
        <v>36855.5794899864</v>
      </c>
      <c r="E188" s="7" t="n">
        <v>14.19</v>
      </c>
      <c r="F188" s="2" t="n">
        <v>165</v>
      </c>
      <c r="G188" s="0" t="s">
        <v>66</v>
      </c>
      <c r="I188" s="0" t="n">
        <v>208439826</v>
      </c>
      <c r="J188" s="0" t="n">
        <v>391817613</v>
      </c>
      <c r="K188" s="1" t="n">
        <f aca="false">((I187-I188)^2+(J187-J188)^2)^0.5</f>
        <v>111.462998344742</v>
      </c>
      <c r="L188" s="1" t="n">
        <v>36854.1436361329</v>
      </c>
      <c r="M188" s="0" t="n">
        <v>14.235</v>
      </c>
      <c r="N188" s="0" t="n">
        <v>171</v>
      </c>
      <c r="O188" s="0" t="s">
        <v>67</v>
      </c>
      <c r="R188" s="0" t="n">
        <v>35354.1436361329</v>
      </c>
      <c r="S188" s="0" t="n">
        <f aca="false">R188+1500</f>
        <v>36854.1436361329</v>
      </c>
    </row>
    <row r="189" customFormat="false" ht="12.75" hidden="false" customHeight="false" outlineLevel="0" collapsed="false">
      <c r="A189" s="1" t="n">
        <v>208439771</v>
      </c>
      <c r="B189" s="1" t="n">
        <v>391817530</v>
      </c>
      <c r="C189" s="1" t="n">
        <f aca="false">((A188-A189)^2+(B188-B189)^2)^0.5</f>
        <v>32.3882694814033</v>
      </c>
      <c r="D189" s="1" t="n">
        <f aca="false">D188+C189</f>
        <v>36887.9677594678</v>
      </c>
      <c r="E189" s="7" t="n">
        <v>14.19</v>
      </c>
      <c r="F189" s="2" t="n">
        <v>164</v>
      </c>
      <c r="G189" s="0" t="s">
        <v>66</v>
      </c>
      <c r="I189" s="0" t="n">
        <v>208437563</v>
      </c>
      <c r="J189" s="0" t="n">
        <v>391813302</v>
      </c>
      <c r="K189" s="1" t="n">
        <f aca="false">((I188-I189)^2+(J188-J189)^2)^0.5</f>
        <v>4868.8694786367</v>
      </c>
      <c r="L189" s="1" t="n">
        <v>41723.0131147696</v>
      </c>
      <c r="M189" s="0" t="n">
        <v>14.095</v>
      </c>
      <c r="N189" s="0" t="n">
        <v>172</v>
      </c>
      <c r="O189" s="0" t="s">
        <v>67</v>
      </c>
      <c r="R189" s="0" t="n">
        <v>40223.0131147696</v>
      </c>
      <c r="S189" s="0" t="n">
        <f aca="false">R189+1500</f>
        <v>41723.0131147696</v>
      </c>
    </row>
    <row r="190" customFormat="false" ht="12.75" hidden="false" customHeight="false" outlineLevel="0" collapsed="false">
      <c r="A190" s="1" t="n">
        <v>208437484</v>
      </c>
      <c r="B190" s="1" t="n">
        <v>391813152</v>
      </c>
      <c r="C190" s="1" t="n">
        <f aca="false">((A189-A190)^2+(B189-B190)^2)^0.5</f>
        <v>4939.35754931752</v>
      </c>
      <c r="D190" s="1" t="n">
        <f aca="false">D189+C190</f>
        <v>41827.3253087853</v>
      </c>
      <c r="E190" s="7" t="n">
        <v>14.04</v>
      </c>
      <c r="F190" s="2" t="n">
        <v>163</v>
      </c>
      <c r="G190" s="0" t="s">
        <v>66</v>
      </c>
      <c r="I190" s="0" t="n">
        <v>208433369</v>
      </c>
      <c r="J190" s="0" t="n">
        <v>391805399</v>
      </c>
      <c r="K190" s="1" t="n">
        <f aca="false">((I189-I190)^2+(J189-J190)^2)^0.5</f>
        <v>8946.90141892711</v>
      </c>
      <c r="L190" s="1" t="n">
        <v>50669.9145336967</v>
      </c>
      <c r="M190" s="0" t="n">
        <v>13.842</v>
      </c>
      <c r="N190" s="0" t="n">
        <v>173</v>
      </c>
      <c r="O190" s="0" t="s">
        <v>67</v>
      </c>
      <c r="R190" s="0" t="n">
        <v>49169.9145336967</v>
      </c>
      <c r="S190" s="0" t="n">
        <f aca="false">R190+1500</f>
        <v>50669.9145336967</v>
      </c>
    </row>
    <row r="191" customFormat="false" ht="12.75" hidden="false" customHeight="false" outlineLevel="0" collapsed="false">
      <c r="A191" s="1" t="n">
        <v>208433494</v>
      </c>
      <c r="B191" s="1" t="n">
        <v>391805248</v>
      </c>
      <c r="C191" s="1" t="n">
        <f aca="false">((A190-A191)^2+(B190-B191)^2)^0.5</f>
        <v>8854</v>
      </c>
      <c r="D191" s="1" t="n">
        <f aca="false">D190+C191</f>
        <v>50681.3253087853</v>
      </c>
      <c r="E191" s="7" t="n">
        <v>13.81</v>
      </c>
      <c r="F191" s="2" t="n">
        <v>162</v>
      </c>
      <c r="G191" s="0" t="s">
        <v>66</v>
      </c>
      <c r="I191" s="0" t="n">
        <v>208429132</v>
      </c>
      <c r="J191" s="0" t="n">
        <v>391796275</v>
      </c>
      <c r="K191" s="1" t="n">
        <f aca="false">((I190-I191)^2+(J190-J191)^2)^0.5</f>
        <v>10059.7984572257</v>
      </c>
      <c r="L191" s="1" t="n">
        <v>60729.7129909224</v>
      </c>
      <c r="M191" s="0" t="n">
        <v>13.635</v>
      </c>
      <c r="N191" s="0" t="n">
        <v>174</v>
      </c>
      <c r="O191" s="0" t="s">
        <v>67</v>
      </c>
      <c r="R191" s="0" t="n">
        <v>59229.7129909224</v>
      </c>
      <c r="S191" s="0" t="n">
        <f aca="false">R191+1500</f>
        <v>60729.7129909224</v>
      </c>
    </row>
    <row r="192" customFormat="false" ht="12.75" hidden="false" customHeight="false" outlineLevel="0" collapsed="false">
      <c r="A192" s="1" t="n">
        <v>208429246</v>
      </c>
      <c r="B192" s="1" t="n">
        <v>391796383</v>
      </c>
      <c r="C192" s="1" t="n">
        <f aca="false">((A191-A192)^2+(B191-B192)^2)^0.5</f>
        <v>9830.24562256712</v>
      </c>
      <c r="D192" s="1" t="n">
        <f aca="false">D191+C192</f>
        <v>60511.5709313525</v>
      </c>
      <c r="E192" s="7" t="n">
        <v>13.63</v>
      </c>
      <c r="F192" s="2" t="n">
        <v>161</v>
      </c>
      <c r="G192" s="0" t="s">
        <v>66</v>
      </c>
      <c r="I192" s="0" t="n">
        <v>208425032</v>
      </c>
      <c r="J192" s="0" t="n">
        <v>391787914</v>
      </c>
      <c r="K192" s="1" t="n">
        <f aca="false">((I191-I192)^2+(J191-J192)^2)^0.5</f>
        <v>9312.15984613666</v>
      </c>
      <c r="L192" s="1" t="n">
        <v>70041.8728370591</v>
      </c>
      <c r="M192" s="0" t="n">
        <v>13.416</v>
      </c>
      <c r="N192" s="0" t="n">
        <v>175</v>
      </c>
      <c r="O192" s="0" t="s">
        <v>67</v>
      </c>
      <c r="R192" s="0" t="n">
        <v>68541.8728370591</v>
      </c>
      <c r="S192" s="0" t="n">
        <f aca="false">R192+1500</f>
        <v>70041.8728370591</v>
      </c>
    </row>
    <row r="193" customFormat="false" ht="12.75" hidden="false" customHeight="false" outlineLevel="0" collapsed="false">
      <c r="A193" s="1" t="n">
        <v>208425044</v>
      </c>
      <c r="B193" s="1" t="n">
        <v>391788113</v>
      </c>
      <c r="C193" s="1" t="n">
        <f aca="false">((A192-A193)^2+(B192-B193)^2)^0.5</f>
        <v>9276.29796847859</v>
      </c>
      <c r="D193" s="1" t="n">
        <f aca="false">D192+C193</f>
        <v>69787.8688998311</v>
      </c>
      <c r="E193" s="7" t="n">
        <v>13.38</v>
      </c>
      <c r="F193" s="2" t="s">
        <v>72</v>
      </c>
      <c r="G193" s="0" t="s">
        <v>66</v>
      </c>
      <c r="I193" s="0" t="n">
        <v>208420455</v>
      </c>
      <c r="J193" s="0" t="n">
        <v>391777969</v>
      </c>
      <c r="K193" s="1" t="n">
        <f aca="false">((I192-I193)^2+(J192-J193)^2)^0.5</f>
        <v>10947.6917201755</v>
      </c>
      <c r="L193" s="1" t="n">
        <v>80989.5645572346</v>
      </c>
      <c r="M193" s="0" t="n">
        <v>13.536</v>
      </c>
      <c r="N193" s="0" t="n">
        <v>176</v>
      </c>
      <c r="O193" s="0" t="s">
        <v>67</v>
      </c>
      <c r="R193" s="0" t="n">
        <v>79489.5645572346</v>
      </c>
      <c r="S193" s="0" t="n">
        <f aca="false">R193+1500</f>
        <v>80989.5645572346</v>
      </c>
    </row>
    <row r="194" customFormat="false" ht="12.75" hidden="false" customHeight="false" outlineLevel="0" collapsed="false">
      <c r="A194" s="1" t="n">
        <v>208420471</v>
      </c>
      <c r="B194" s="1" t="n">
        <v>391778128</v>
      </c>
      <c r="C194" s="1" t="n">
        <f aca="false">((A193-A194)^2+(B193-B194)^2)^0.5</f>
        <v>10982.374697669</v>
      </c>
      <c r="D194" s="1" t="n">
        <f aca="false">D193+C194</f>
        <v>80770.2435975</v>
      </c>
      <c r="E194" s="7" t="n">
        <v>13.48</v>
      </c>
      <c r="F194" s="2" t="n">
        <v>159</v>
      </c>
      <c r="G194" s="0" t="s">
        <v>66</v>
      </c>
      <c r="I194" s="0" t="n">
        <v>208415895</v>
      </c>
      <c r="J194" s="0" t="n">
        <v>391769268</v>
      </c>
      <c r="K194" s="1" t="n">
        <f aca="false">((I193-I194)^2+(J193-J194)^2)^0.5</f>
        <v>9823.49230162064</v>
      </c>
      <c r="L194" s="1" t="n">
        <v>90813.0568588553</v>
      </c>
      <c r="M194" s="0" t="n">
        <v>13.751</v>
      </c>
      <c r="N194" s="0" t="n">
        <v>177</v>
      </c>
      <c r="O194" s="0" t="s">
        <v>67</v>
      </c>
      <c r="R194" s="0" t="n">
        <v>89313.0568588553</v>
      </c>
      <c r="S194" s="0" t="n">
        <f aca="false">R194+1500</f>
        <v>90813.0568588553</v>
      </c>
    </row>
    <row r="195" customFormat="false" ht="12.75" hidden="false" customHeight="false" outlineLevel="0" collapsed="false">
      <c r="A195" s="1" t="n">
        <v>208415975</v>
      </c>
      <c r="B195" s="1" t="n">
        <v>391769124</v>
      </c>
      <c r="C195" s="1" t="n">
        <f aca="false">((A194-A195)^2+(B194-B195)^2)^0.5</f>
        <v>10064.0961839601</v>
      </c>
      <c r="D195" s="1" t="n">
        <f aca="false">D194+C195</f>
        <v>90834.3397814601</v>
      </c>
      <c r="E195" s="7" t="n">
        <v>13.73</v>
      </c>
      <c r="F195" s="2" t="n">
        <v>158</v>
      </c>
      <c r="G195" s="0" t="s">
        <v>66</v>
      </c>
      <c r="I195" s="0" t="n">
        <v>208411370</v>
      </c>
      <c r="J195" s="0" t="n">
        <v>391759886</v>
      </c>
      <c r="K195" s="1" t="n">
        <f aca="false">((I194-I195)^2+(J194-J195)^2)^0.5</f>
        <v>10416.2156755705</v>
      </c>
      <c r="L195" s="1" t="n">
        <v>101229.272534426</v>
      </c>
      <c r="M195" s="0" t="n">
        <v>14.479</v>
      </c>
      <c r="N195" s="0" t="n">
        <v>178</v>
      </c>
      <c r="O195" s="0" t="s">
        <v>67</v>
      </c>
      <c r="R195" s="0" t="n">
        <v>99729.2725344257</v>
      </c>
      <c r="S195" s="0" t="n">
        <f aca="false">R195+1500</f>
        <v>101229.272534426</v>
      </c>
    </row>
    <row r="196" customFormat="false" ht="12.75" hidden="false" customHeight="false" outlineLevel="0" collapsed="false">
      <c r="A196" s="1" t="n">
        <v>208411605</v>
      </c>
      <c r="B196" s="1" t="n">
        <v>391759979</v>
      </c>
      <c r="C196" s="1" t="n">
        <f aca="false">((A195-A196)^2+(B195-B196)^2)^0.5</f>
        <v>10135.4785284169</v>
      </c>
      <c r="D196" s="1" t="n">
        <f aca="false">D195+C196</f>
        <v>100969.818309877</v>
      </c>
      <c r="E196" s="7" t="n">
        <v>14.24</v>
      </c>
      <c r="F196" s="2" t="n">
        <v>157</v>
      </c>
      <c r="G196" s="0" t="s">
        <v>66</v>
      </c>
      <c r="I196" s="0" t="n">
        <v>208411461</v>
      </c>
      <c r="J196" s="0" t="n">
        <v>391759564</v>
      </c>
      <c r="K196" s="1" t="n">
        <f aca="false">((I195-I196)^2+(J195-J196)^2)^0.5</f>
        <v>334.611715276079</v>
      </c>
      <c r="L196" s="1" t="n">
        <v>101563.884249702</v>
      </c>
      <c r="M196" s="0" t="n">
        <v>14.518</v>
      </c>
      <c r="N196" s="0" t="n">
        <v>179</v>
      </c>
      <c r="O196" s="0" t="s">
        <v>67</v>
      </c>
      <c r="R196" s="0" t="n">
        <v>100063.884249702</v>
      </c>
      <c r="S196" s="0" t="n">
        <f aca="false">R196+1500</f>
        <v>101563.884249702</v>
      </c>
    </row>
    <row r="197" customFormat="false" ht="12.75" hidden="false" customHeight="false" outlineLevel="0" collapsed="false">
      <c r="A197" s="1" t="n">
        <v>208411528</v>
      </c>
      <c r="B197" s="1" t="n">
        <v>391759562</v>
      </c>
      <c r="C197" s="1" t="n">
        <f aca="false">((A196-A197)^2+(B196-B197)^2)^0.5</f>
        <v>424.049525409474</v>
      </c>
      <c r="D197" s="1" t="n">
        <f aca="false">D196+C197</f>
        <v>101393.867835287</v>
      </c>
      <c r="E197" s="7" t="n">
        <v>14.41</v>
      </c>
      <c r="F197" s="2" t="n">
        <v>156</v>
      </c>
      <c r="G197" s="0" t="s">
        <v>66</v>
      </c>
    </row>
    <row r="198" customFormat="false" ht="12.75" hidden="false" customHeight="false" outlineLevel="0" collapsed="false">
      <c r="A198" s="1"/>
      <c r="B198" s="1"/>
      <c r="C198" s="1"/>
      <c r="D198" s="1"/>
      <c r="E198" s="7"/>
      <c r="F198" s="2"/>
      <c r="L198" s="0" t="s">
        <v>73</v>
      </c>
    </row>
    <row r="199" customFormat="false" ht="12.75" hidden="false" customHeight="false" outlineLevel="0" collapsed="false">
      <c r="A199" s="1" t="n">
        <v>208411435</v>
      </c>
      <c r="B199" s="1" t="n">
        <v>391874181</v>
      </c>
      <c r="C199" s="2"/>
      <c r="D199" s="2" t="n">
        <v>0</v>
      </c>
      <c r="E199" s="7" t="n">
        <v>10.55</v>
      </c>
      <c r="F199" s="2" t="n">
        <v>175</v>
      </c>
      <c r="G199" s="0" t="s">
        <v>74</v>
      </c>
      <c r="I199" s="0" t="n">
        <v>208411630</v>
      </c>
      <c r="J199" s="0" t="n">
        <v>391873585</v>
      </c>
      <c r="K199" s="1"/>
      <c r="L199" s="1" t="n">
        <v>0</v>
      </c>
      <c r="M199" s="0" t="n">
        <v>10.455</v>
      </c>
      <c r="N199" s="0" t="n">
        <v>180</v>
      </c>
      <c r="O199" s="0" t="s">
        <v>75</v>
      </c>
      <c r="P199" s="0" t="s">
        <v>76</v>
      </c>
    </row>
    <row r="200" customFormat="false" ht="12.75" hidden="false" customHeight="false" outlineLevel="0" collapsed="false">
      <c r="A200" s="1" t="n">
        <v>208410458</v>
      </c>
      <c r="B200" s="1" t="n">
        <v>391871712</v>
      </c>
      <c r="C200" s="1" t="n">
        <f aca="false">((A199-A200)^2+(B199-B200)^2)^0.5</f>
        <v>2655.27588020529</v>
      </c>
      <c r="D200" s="1" t="n">
        <f aca="false">D199+C200</f>
        <v>2655.27588020529</v>
      </c>
      <c r="E200" s="7" t="n">
        <v>10.84</v>
      </c>
      <c r="F200" s="2" t="n">
        <v>176</v>
      </c>
      <c r="G200" s="0" t="s">
        <v>74</v>
      </c>
      <c r="I200" s="0" t="n">
        <v>208410526</v>
      </c>
      <c r="J200" s="0" t="n">
        <v>391871839</v>
      </c>
      <c r="K200" s="1" t="n">
        <f aca="false">((I199-I200)^2+(J199-J200)^2)^0.5</f>
        <v>2065.75216325676</v>
      </c>
      <c r="L200" s="1" t="n">
        <v>2565.75216325676</v>
      </c>
      <c r="M200" s="0" t="n">
        <v>10.768</v>
      </c>
      <c r="N200" s="0" t="n">
        <v>181</v>
      </c>
      <c r="O200" s="0" t="s">
        <v>75</v>
      </c>
      <c r="P200" s="0" t="s">
        <v>26</v>
      </c>
      <c r="R200" s="1" t="n">
        <v>2065.75216325676</v>
      </c>
      <c r="S200" s="9" t="n">
        <f aca="false">R200+500</f>
        <v>2565.75216325676</v>
      </c>
    </row>
    <row r="201" customFormat="false" ht="12.75" hidden="false" customHeight="false" outlineLevel="0" collapsed="false">
      <c r="A201" s="1" t="n">
        <v>208408949</v>
      </c>
      <c r="B201" s="1" t="n">
        <v>391866941</v>
      </c>
      <c r="C201" s="1" t="n">
        <f aca="false">((A200-A201)^2+(B200-B201)^2)^0.5</f>
        <v>5003.95063924496</v>
      </c>
      <c r="D201" s="1" t="n">
        <f aca="false">D200+C201</f>
        <v>7659.22651945025</v>
      </c>
      <c r="E201" s="7" t="n">
        <v>11.9</v>
      </c>
      <c r="F201" s="2" t="n">
        <v>177</v>
      </c>
      <c r="G201" s="0" t="s">
        <v>74</v>
      </c>
      <c r="I201" s="0" t="n">
        <v>208409070</v>
      </c>
      <c r="J201" s="0" t="n">
        <v>391867105</v>
      </c>
      <c r="K201" s="1" t="n">
        <f aca="false">((I200-I201)^2+(J200-J201)^2)^0.5</f>
        <v>4952.8468581211</v>
      </c>
      <c r="L201" s="1" t="n">
        <v>7518.59902137786</v>
      </c>
      <c r="M201" s="0" t="n">
        <v>11.979</v>
      </c>
      <c r="N201" s="0" t="n">
        <v>182</v>
      </c>
      <c r="O201" s="0" t="s">
        <v>75</v>
      </c>
      <c r="P201" s="0" t="s">
        <v>77</v>
      </c>
      <c r="R201" s="1" t="n">
        <v>7018.59902137786</v>
      </c>
      <c r="S201" s="9" t="n">
        <f aca="false">R201+500</f>
        <v>7518.59902137786</v>
      </c>
    </row>
    <row r="202" customFormat="false" ht="12.75" hidden="false" customHeight="false" outlineLevel="0" collapsed="false">
      <c r="A202" s="1" t="n">
        <v>208405762</v>
      </c>
      <c r="B202" s="1" t="n">
        <v>391859872</v>
      </c>
      <c r="C202" s="1" t="n">
        <f aca="false">((A201-A202)^2+(B201-B202)^2)^0.5</f>
        <v>7754.20724510249</v>
      </c>
      <c r="D202" s="1" t="n">
        <f aca="false">D201+C202</f>
        <v>15413.4337645527</v>
      </c>
      <c r="E202" s="7" t="n">
        <v>12.68</v>
      </c>
      <c r="F202" s="2" t="n">
        <v>178</v>
      </c>
      <c r="G202" s="0" t="s">
        <v>74</v>
      </c>
      <c r="I202" s="0" t="n">
        <v>208405871</v>
      </c>
      <c r="J202" s="0" t="n">
        <v>391859733</v>
      </c>
      <c r="K202" s="1" t="n">
        <f aca="false">((I201-I202)^2+(J201-J202)^2)^0.5</f>
        <v>8036.16730786511</v>
      </c>
      <c r="L202" s="1" t="n">
        <v>15554.766329243</v>
      </c>
      <c r="M202" s="0" t="n">
        <v>12.806</v>
      </c>
      <c r="N202" s="0" t="n">
        <v>183</v>
      </c>
      <c r="O202" s="0" t="s">
        <v>75</v>
      </c>
      <c r="R202" s="1" t="n">
        <v>15054.766329243</v>
      </c>
      <c r="S202" s="9" t="n">
        <f aca="false">R202+500</f>
        <v>15554.766329243</v>
      </c>
    </row>
    <row r="203" customFormat="false" ht="12.75" hidden="false" customHeight="false" outlineLevel="0" collapsed="false">
      <c r="A203" s="1" t="n">
        <v>208401759</v>
      </c>
      <c r="B203" s="1" t="n">
        <v>391851160</v>
      </c>
      <c r="C203" s="1" t="n">
        <f aca="false">((A202-A203)^2+(B202-B203)^2)^0.5</f>
        <v>9587.64585286712</v>
      </c>
      <c r="D203" s="1" t="n">
        <f aca="false">D202+C203</f>
        <v>25001.0796174199</v>
      </c>
      <c r="E203" s="7" t="n">
        <v>13.83</v>
      </c>
      <c r="F203" s="2" t="n">
        <v>179</v>
      </c>
      <c r="G203" s="0" t="s">
        <v>74</v>
      </c>
      <c r="I203" s="0" t="n">
        <v>208401693</v>
      </c>
      <c r="J203" s="0" t="n">
        <v>391851302</v>
      </c>
      <c r="K203" s="1" t="n">
        <f aca="false">((I202-I203)^2+(J202-J203)^2)^0.5</f>
        <v>9409.43382993897</v>
      </c>
      <c r="L203" s="1" t="n">
        <v>24964.2001591819</v>
      </c>
      <c r="M203" s="0" t="n">
        <v>13.884</v>
      </c>
      <c r="N203" s="0" t="n">
        <v>184</v>
      </c>
      <c r="O203" s="0" t="s">
        <v>75</v>
      </c>
      <c r="R203" s="1" t="n">
        <v>24464.2001591819</v>
      </c>
      <c r="S203" s="9" t="n">
        <f aca="false">R203+500</f>
        <v>24964.2001591819</v>
      </c>
    </row>
    <row r="204" customFormat="false" ht="12.75" hidden="false" customHeight="false" outlineLevel="0" collapsed="false">
      <c r="A204" s="1" t="n">
        <v>208401733</v>
      </c>
      <c r="B204" s="1" t="n">
        <v>391851103</v>
      </c>
      <c r="C204" s="1" t="n">
        <f aca="false">((A203-A204)^2+(B203-B204)^2)^0.5</f>
        <v>62.6498204307083</v>
      </c>
      <c r="D204" s="1" t="n">
        <f aca="false">D203+C204</f>
        <v>25063.7294378506</v>
      </c>
      <c r="E204" s="7" t="n">
        <v>13.82</v>
      </c>
      <c r="F204" s="2" t="n">
        <v>180</v>
      </c>
      <c r="G204" s="0" t="s">
        <v>74</v>
      </c>
      <c r="I204" s="0" t="n">
        <v>208401726</v>
      </c>
      <c r="J204" s="0" t="n">
        <v>391851293</v>
      </c>
      <c r="K204" s="1" t="n">
        <f aca="false">((I203-I204)^2+(J203-J204)^2)^0.5</f>
        <v>34.2052627529741</v>
      </c>
      <c r="L204" s="1" t="n">
        <v>24998.4054219349</v>
      </c>
      <c r="M204" s="0" t="n">
        <v>13.888</v>
      </c>
      <c r="N204" s="0" t="n">
        <v>185</v>
      </c>
      <c r="O204" s="0" t="s">
        <v>75</v>
      </c>
      <c r="R204" s="1" t="n">
        <v>24498.4054219349</v>
      </c>
      <c r="S204" s="9" t="n">
        <f aca="false">R204+500</f>
        <v>24998.4054219349</v>
      </c>
    </row>
    <row r="205" customFormat="false" ht="12.75" hidden="false" customHeight="false" outlineLevel="0" collapsed="false">
      <c r="A205" s="1" t="n">
        <v>208397374</v>
      </c>
      <c r="B205" s="1" t="n">
        <v>391842773</v>
      </c>
      <c r="C205" s="1" t="n">
        <f aca="false">((A204-A205)^2+(B204-B205)^2)^0.5</f>
        <v>9401.58396229061</v>
      </c>
      <c r="D205" s="1" t="n">
        <f aca="false">D204+C205</f>
        <v>34465.3134001412</v>
      </c>
      <c r="E205" s="7" t="n">
        <v>14.32</v>
      </c>
      <c r="F205" s="2" t="n">
        <v>181</v>
      </c>
      <c r="G205" s="0" t="s">
        <v>74</v>
      </c>
      <c r="I205" s="0" t="n">
        <v>208397213</v>
      </c>
      <c r="J205" s="0" t="n">
        <v>391842890</v>
      </c>
      <c r="K205" s="1" t="n">
        <f aca="false">((I204-I205)^2+(J204-J205)^2)^0.5</f>
        <v>9538.21670963708</v>
      </c>
      <c r="L205" s="1" t="n">
        <v>34536.622131572</v>
      </c>
      <c r="M205" s="0" t="n">
        <v>14.325</v>
      </c>
      <c r="N205" s="0" t="n">
        <v>186</v>
      </c>
      <c r="O205" s="0" t="s">
        <v>75</v>
      </c>
      <c r="R205" s="1" t="n">
        <v>34036.622131572</v>
      </c>
      <c r="S205" s="9" t="n">
        <f aca="false">R205+500</f>
        <v>34536.622131572</v>
      </c>
    </row>
    <row r="206" customFormat="false" ht="12.75" hidden="false" customHeight="false" outlineLevel="0" collapsed="false">
      <c r="A206" s="1" t="n">
        <v>208391289</v>
      </c>
      <c r="B206" s="1" t="n">
        <v>391833820</v>
      </c>
      <c r="C206" s="1" t="n">
        <f aca="false">((A205-A206)^2+(B205-B206)^2)^0.5</f>
        <v>10825.1297451809</v>
      </c>
      <c r="D206" s="1" t="n">
        <f aca="false">D205+C206</f>
        <v>45290.4431453221</v>
      </c>
      <c r="E206" s="7" t="n">
        <v>13.8</v>
      </c>
      <c r="F206" s="2" t="n">
        <v>182</v>
      </c>
      <c r="G206" s="0" t="s">
        <v>74</v>
      </c>
      <c r="I206" s="0" t="n">
        <v>208391425</v>
      </c>
      <c r="J206" s="0" t="n">
        <v>391833913</v>
      </c>
      <c r="K206" s="1" t="n">
        <f aca="false">((I205-I206)^2+(J205-J206)^2)^0.5</f>
        <v>10681.1737650878</v>
      </c>
      <c r="L206" s="1" t="n">
        <v>45217.7958966598</v>
      </c>
      <c r="M206" s="0" t="n">
        <v>13.827</v>
      </c>
      <c r="N206" s="0" t="n">
        <v>187</v>
      </c>
      <c r="O206" s="0" t="s">
        <v>75</v>
      </c>
      <c r="R206" s="1" t="n">
        <v>44717.7958966598</v>
      </c>
      <c r="S206" s="9" t="n">
        <f aca="false">R206+500</f>
        <v>45217.7958966598</v>
      </c>
    </row>
    <row r="207" customFormat="false" ht="12.75" hidden="false" customHeight="false" outlineLevel="0" collapsed="false">
      <c r="A207" s="1" t="n">
        <v>208386187</v>
      </c>
      <c r="B207" s="1" t="n">
        <v>391826089</v>
      </c>
      <c r="C207" s="1" t="n">
        <f aca="false">((A206-A207)^2+(B206-B207)^2)^0.5</f>
        <v>9262.76227698844</v>
      </c>
      <c r="D207" s="1" t="n">
        <f aca="false">D206+C207</f>
        <v>54553.2054223105</v>
      </c>
      <c r="E207" s="7" t="n">
        <v>13.48</v>
      </c>
      <c r="F207" s="2" t="n">
        <v>183</v>
      </c>
      <c r="G207" s="0" t="s">
        <v>74</v>
      </c>
      <c r="I207" s="0" t="n">
        <v>208386251</v>
      </c>
      <c r="J207" s="0" t="n">
        <v>391826259</v>
      </c>
      <c r="K207" s="1" t="n">
        <f aca="false">((I206-I207)^2+(J206-J207)^2)^0.5</f>
        <v>9238.72242249977</v>
      </c>
      <c r="L207" s="1" t="n">
        <v>54456.5183191596</v>
      </c>
      <c r="M207" s="0" t="n">
        <v>13.526</v>
      </c>
      <c r="N207" s="0" t="n">
        <v>188</v>
      </c>
      <c r="O207" s="0" t="s">
        <v>75</v>
      </c>
      <c r="R207" s="1" t="n">
        <v>53956.5183191596</v>
      </c>
      <c r="S207" s="9" t="n">
        <f aca="false">R207+500</f>
        <v>54456.5183191596</v>
      </c>
    </row>
    <row r="208" customFormat="false" ht="12.75" hidden="false" customHeight="false" outlineLevel="0" collapsed="false">
      <c r="A208" s="1" t="n">
        <v>208381901</v>
      </c>
      <c r="B208" s="1" t="n">
        <v>391819899</v>
      </c>
      <c r="C208" s="1" t="n">
        <f aca="false">((A207-A208)^2+(B207-B208)^2)^0.5</f>
        <v>7529.00365254261</v>
      </c>
      <c r="D208" s="1" t="n">
        <f aca="false">D207+C208</f>
        <v>62082.2090748531</v>
      </c>
      <c r="E208" s="7" t="n">
        <v>12.92</v>
      </c>
      <c r="F208" s="2" t="n">
        <v>184</v>
      </c>
      <c r="G208" s="0" t="s">
        <v>74</v>
      </c>
      <c r="I208" s="0" t="n">
        <v>208381993</v>
      </c>
      <c r="J208" s="0" t="n">
        <v>391820023</v>
      </c>
      <c r="K208" s="1" t="n">
        <f aca="false">((I207-I208)^2+(J207-J208)^2)^0.5</f>
        <v>7551.04363647834</v>
      </c>
      <c r="L208" s="1" t="n">
        <v>62007.5619556379</v>
      </c>
      <c r="M208" s="0" t="n">
        <v>12.978</v>
      </c>
      <c r="N208" s="0" t="n">
        <v>189</v>
      </c>
      <c r="O208" s="0" t="s">
        <v>75</v>
      </c>
      <c r="R208" s="1" t="n">
        <v>61507.5619556379</v>
      </c>
      <c r="S208" s="9" t="n">
        <f aca="false">R208+500</f>
        <v>62007.5619556379</v>
      </c>
    </row>
    <row r="209" customFormat="false" ht="12.75" hidden="false" customHeight="false" outlineLevel="0" collapsed="false">
      <c r="A209" s="1" t="n">
        <v>208377817</v>
      </c>
      <c r="B209" s="1" t="n">
        <v>391813496</v>
      </c>
      <c r="C209" s="1" t="n">
        <f aca="false">((A208-A209)^2+(B208-B209)^2)^0.5</f>
        <v>7594.5681246533</v>
      </c>
      <c r="D209" s="1" t="n">
        <f aca="false">D208+C209</f>
        <v>69676.7771995064</v>
      </c>
      <c r="E209" s="7" t="n">
        <v>13.26</v>
      </c>
      <c r="F209" s="2" t="n">
        <v>185</v>
      </c>
      <c r="G209" s="0" t="s">
        <v>74</v>
      </c>
      <c r="I209" s="0" t="n">
        <v>208377800</v>
      </c>
      <c r="J209" s="0" t="n">
        <v>391813531</v>
      </c>
      <c r="K209" s="1" t="n">
        <f aca="false">((I208-I209)^2+(J208-J209)^2)^0.5</f>
        <v>7728.34477750572</v>
      </c>
      <c r="L209" s="1" t="n">
        <v>69735.9067331436</v>
      </c>
      <c r="M209" s="0" t="n">
        <v>13.272</v>
      </c>
      <c r="N209" s="0" t="n">
        <v>190</v>
      </c>
      <c r="O209" s="0" t="s">
        <v>75</v>
      </c>
      <c r="R209" s="1" t="n">
        <v>69235.9067331436</v>
      </c>
      <c r="S209" s="9" t="n">
        <f aca="false">R209+500</f>
        <v>69735.9067331436</v>
      </c>
    </row>
    <row r="210" customFormat="false" ht="12.75" hidden="false" customHeight="false" outlineLevel="0" collapsed="false">
      <c r="A210" s="1" t="n">
        <v>208372358</v>
      </c>
      <c r="B210" s="1" t="n">
        <v>391804752</v>
      </c>
      <c r="C210" s="1" t="n">
        <f aca="false">((A209-A210)^2+(B209-B210)^2)^0.5</f>
        <v>10308.1626393844</v>
      </c>
      <c r="D210" s="1" t="n">
        <f aca="false">D209+C210</f>
        <v>79984.9398388908</v>
      </c>
      <c r="E210" s="7" t="n">
        <v>13.34</v>
      </c>
      <c r="F210" s="2" t="n">
        <v>186</v>
      </c>
      <c r="G210" s="0" t="s">
        <v>74</v>
      </c>
      <c r="I210" s="0" t="n">
        <v>208372409</v>
      </c>
      <c r="J210" s="0" t="n">
        <v>391804872</v>
      </c>
      <c r="K210" s="1" t="n">
        <f aca="false">((I209-I210)^2+(J209-J210)^2)^0.5</f>
        <v>10200.0569606253</v>
      </c>
      <c r="L210" s="1" t="n">
        <v>79935.9636937689</v>
      </c>
      <c r="M210" s="0" t="n">
        <v>13.352</v>
      </c>
      <c r="N210" s="0" t="n">
        <v>191</v>
      </c>
      <c r="O210" s="0" t="s">
        <v>75</v>
      </c>
      <c r="R210" s="1" t="n">
        <v>79435.9636937689</v>
      </c>
      <c r="S210" s="9" t="n">
        <f aca="false">R210+500</f>
        <v>79935.9636937689</v>
      </c>
    </row>
    <row r="211" customFormat="false" ht="12.75" hidden="false" customHeight="false" outlineLevel="0" collapsed="false">
      <c r="A211" s="1" t="n">
        <v>208367207</v>
      </c>
      <c r="B211" s="1" t="n">
        <v>391796731</v>
      </c>
      <c r="C211" s="1" t="n">
        <f aca="false">((A210-A211)^2+(B210-B211)^2)^0.5</f>
        <v>9532.53596898538</v>
      </c>
      <c r="D211" s="1" t="n">
        <f aca="false">D210+C211</f>
        <v>89517.4758078762</v>
      </c>
      <c r="E211" s="7" t="n">
        <v>13.55</v>
      </c>
      <c r="F211" s="2" t="n">
        <v>187</v>
      </c>
      <c r="G211" s="0" t="s">
        <v>74</v>
      </c>
      <c r="I211" s="0" t="n">
        <v>208367064</v>
      </c>
      <c r="J211" s="0" t="n">
        <v>391796846</v>
      </c>
      <c r="K211" s="1" t="n">
        <f aca="false">((I210-I211)^2+(J210-J211)^2)^0.5</f>
        <v>9642.90936387976</v>
      </c>
      <c r="L211" s="1" t="n">
        <v>89578.8730576487</v>
      </c>
      <c r="M211" s="0" t="n">
        <v>13.593</v>
      </c>
      <c r="N211" s="0" t="n">
        <v>192</v>
      </c>
      <c r="O211" s="0" t="s">
        <v>75</v>
      </c>
      <c r="R211" s="1" t="n">
        <v>89078.8730576487</v>
      </c>
      <c r="S211" s="9" t="n">
        <f aca="false">R211+500</f>
        <v>89578.8730576487</v>
      </c>
    </row>
    <row r="212" customFormat="false" ht="12.75" hidden="false" customHeight="false" outlineLevel="0" collapsed="false">
      <c r="A212" s="1" t="n">
        <v>208363260</v>
      </c>
      <c r="B212" s="1" t="n">
        <v>391790392</v>
      </c>
      <c r="C212" s="1" t="n">
        <f aca="false">((A211-A212)^2+(B211-B212)^2)^0.5</f>
        <v>7467.37771911934</v>
      </c>
      <c r="D212" s="1" t="n">
        <f aca="false">D211+C212</f>
        <v>96984.8535269955</v>
      </c>
      <c r="E212" s="7" t="n">
        <v>14.27</v>
      </c>
      <c r="F212" s="2" t="n">
        <v>188</v>
      </c>
      <c r="G212" s="0" t="s">
        <v>74</v>
      </c>
      <c r="I212" s="0" t="n">
        <v>208363162</v>
      </c>
      <c r="J212" s="0" t="n">
        <v>391790188</v>
      </c>
      <c r="K212" s="1" t="n">
        <f aca="false">((I211-I212)^2+(J211-J212)^2)^0.5</f>
        <v>7717.16061774018</v>
      </c>
      <c r="L212" s="1" t="n">
        <v>97296.0336753889</v>
      </c>
      <c r="M212" s="0" t="n">
        <v>14.566</v>
      </c>
      <c r="N212" s="0" t="n">
        <v>193</v>
      </c>
      <c r="O212" s="0" t="s">
        <v>75</v>
      </c>
      <c r="R212" s="1" t="n">
        <v>96796.0336753889</v>
      </c>
      <c r="S212" s="9" t="n">
        <f aca="false">R212+500</f>
        <v>97296.0336753889</v>
      </c>
    </row>
    <row r="213" customFormat="false" ht="12.75" hidden="false" customHeight="false" outlineLevel="0" collapsed="false">
      <c r="A213" s="1" t="n">
        <v>208363206</v>
      </c>
      <c r="B213" s="1" t="n">
        <v>391790086</v>
      </c>
      <c r="C213" s="1" t="n">
        <f aca="false">((A212-A213)^2+(B212-B213)^2)^0.5</f>
        <v>310.728177029377</v>
      </c>
      <c r="D213" s="1" t="n">
        <f aca="false">D212+C213</f>
        <v>97295.5817040249</v>
      </c>
      <c r="E213" s="7" t="n">
        <v>14.4</v>
      </c>
      <c r="F213" s="2" t="n">
        <v>189</v>
      </c>
      <c r="G213" s="0" t="s">
        <v>74</v>
      </c>
      <c r="I213" s="0" t="n">
        <v>208363125</v>
      </c>
      <c r="J213" s="0" t="n">
        <v>391790093</v>
      </c>
      <c r="K213" s="1" t="n">
        <f aca="false">((I212-I213)^2+(J212-J213)^2)^0.5</f>
        <v>101.950968607463</v>
      </c>
      <c r="L213" s="1" t="n">
        <v>97397.9846439963</v>
      </c>
      <c r="M213" s="0" t="n">
        <v>14.584</v>
      </c>
      <c r="N213" s="0" t="n">
        <v>194</v>
      </c>
      <c r="O213" s="0" t="s">
        <v>75</v>
      </c>
      <c r="R213" s="1" t="n">
        <v>96897.9846439963</v>
      </c>
      <c r="S213" s="9" t="n">
        <f aca="false">R213+500</f>
        <v>97397.9846439963</v>
      </c>
    </row>
    <row r="214" customFormat="false" ht="12.75" hidden="false" customHeight="false" outlineLevel="0" collapsed="false">
      <c r="A214" s="1"/>
      <c r="B214" s="1"/>
      <c r="C214" s="1"/>
      <c r="D214" s="1"/>
      <c r="E214" s="7"/>
      <c r="F214" s="2"/>
    </row>
    <row r="215" customFormat="false" ht="12.75" hidden="false" customHeight="false" outlineLevel="0" collapsed="false">
      <c r="A215" s="1" t="n">
        <v>208363736</v>
      </c>
      <c r="B215" s="1" t="n">
        <v>391893169</v>
      </c>
      <c r="C215" s="2"/>
      <c r="D215" s="2" t="n">
        <v>0</v>
      </c>
      <c r="E215" s="7" t="n">
        <v>10.56</v>
      </c>
      <c r="F215" s="2" t="n">
        <v>190</v>
      </c>
      <c r="G215" s="0" t="s">
        <v>78</v>
      </c>
      <c r="I215" s="0" t="n">
        <v>208364063</v>
      </c>
      <c r="J215" s="0" t="n">
        <v>391893198</v>
      </c>
      <c r="K215" s="1"/>
      <c r="L215" s="1" t="n">
        <v>0</v>
      </c>
      <c r="M215" s="0" t="n">
        <v>10.519</v>
      </c>
      <c r="N215" s="0" t="n">
        <v>195</v>
      </c>
      <c r="O215" s="0" t="s">
        <v>79</v>
      </c>
      <c r="P215" s="0" t="s">
        <v>80</v>
      </c>
    </row>
    <row r="216" customFormat="false" ht="12.75" hidden="false" customHeight="false" outlineLevel="0" collapsed="false">
      <c r="A216" s="1" t="n">
        <v>208362388</v>
      </c>
      <c r="B216" s="1" t="n">
        <v>391891615</v>
      </c>
      <c r="C216" s="1" t="n">
        <f aca="false">((A215-A216)^2+(B215-B216)^2)^0.5</f>
        <v>2057.18740031141</v>
      </c>
      <c r="D216" s="1" t="n">
        <f aca="false">D215+C216</f>
        <v>2057.18740031141</v>
      </c>
      <c r="E216" s="7" t="n">
        <v>10.87</v>
      </c>
      <c r="F216" s="2" t="n">
        <v>191</v>
      </c>
      <c r="G216" s="0" t="s">
        <v>78</v>
      </c>
      <c r="I216" s="0" t="n">
        <v>208362290</v>
      </c>
      <c r="J216" s="0" t="n">
        <v>391891648</v>
      </c>
      <c r="K216" s="1" t="n">
        <f aca="false">((I215-I216)^2+(J215-J216)^2)^0.5</f>
        <v>2355.00084925675</v>
      </c>
      <c r="L216" s="1" t="n">
        <f aca="false">L215+K216</f>
        <v>2355.00084925675</v>
      </c>
      <c r="M216" s="0" t="n">
        <v>10.942</v>
      </c>
      <c r="N216" s="0" t="n">
        <v>196</v>
      </c>
      <c r="O216" s="0" t="s">
        <v>79</v>
      </c>
      <c r="P216" s="0" t="s">
        <v>81</v>
      </c>
    </row>
    <row r="217" customFormat="false" ht="12.75" hidden="false" customHeight="false" outlineLevel="0" collapsed="false">
      <c r="A217" s="1" t="n">
        <v>208356664</v>
      </c>
      <c r="B217" s="1" t="n">
        <v>391883859</v>
      </c>
      <c r="C217" s="1" t="n">
        <f aca="false">((A216-A217)^2+(B216-B217)^2)^0.5</f>
        <v>9639.48712328618</v>
      </c>
      <c r="D217" s="1" t="n">
        <f aca="false">D216+C217</f>
        <v>11696.6745235976</v>
      </c>
      <c r="E217" s="7" t="n">
        <v>12.85</v>
      </c>
      <c r="F217" s="2" t="n">
        <v>192</v>
      </c>
      <c r="G217" s="0" t="s">
        <v>78</v>
      </c>
      <c r="I217" s="0" t="n">
        <v>208356811</v>
      </c>
      <c r="J217" s="0" t="n">
        <v>391883822</v>
      </c>
      <c r="K217" s="1" t="n">
        <f aca="false">((I216-I217)^2+(J216-J217)^2)^0.5</f>
        <v>9553.30921722939</v>
      </c>
      <c r="L217" s="1" t="n">
        <f aca="false">L216+K217</f>
        <v>11908.3100664861</v>
      </c>
      <c r="M217" s="0" t="n">
        <v>12.923</v>
      </c>
      <c r="N217" s="0" t="n">
        <v>197</v>
      </c>
      <c r="O217" s="0" t="s">
        <v>79</v>
      </c>
      <c r="P217" s="0" t="s">
        <v>77</v>
      </c>
    </row>
    <row r="218" customFormat="false" ht="12.75" hidden="false" customHeight="false" outlineLevel="0" collapsed="false">
      <c r="A218" s="1" t="n">
        <v>208356304</v>
      </c>
      <c r="B218" s="1" t="n">
        <v>391883562</v>
      </c>
      <c r="C218" s="1" t="n">
        <f aca="false">((A217-A218)^2+(B217-B218)^2)^0.5</f>
        <v>466.70011784871</v>
      </c>
      <c r="D218" s="1" t="n">
        <f aca="false">D217+C218</f>
        <v>12163.3746414463</v>
      </c>
      <c r="E218" s="7" t="n">
        <v>13.16</v>
      </c>
      <c r="F218" s="2" t="n">
        <v>193</v>
      </c>
      <c r="G218" s="0" t="s">
        <v>78</v>
      </c>
      <c r="I218" s="0" t="n">
        <v>208356429</v>
      </c>
      <c r="J218" s="0" t="n">
        <v>391883610</v>
      </c>
      <c r="K218" s="1" t="n">
        <f aca="false">((I217-I218)^2+(J217-J218)^2)^0.5</f>
        <v>436.88442407575</v>
      </c>
      <c r="L218" s="1" t="n">
        <f aca="false">L217+K218</f>
        <v>12345.1944905619</v>
      </c>
      <c r="M218" s="0" t="n">
        <v>12.977</v>
      </c>
      <c r="N218" s="0" t="n">
        <v>198</v>
      </c>
      <c r="O218" s="0" t="s">
        <v>79</v>
      </c>
    </row>
    <row r="219" customFormat="false" ht="12.75" hidden="false" customHeight="false" outlineLevel="0" collapsed="false">
      <c r="A219" s="1" t="n">
        <v>208355668</v>
      </c>
      <c r="B219" s="1" t="n">
        <v>391882651</v>
      </c>
      <c r="C219" s="1" t="n">
        <f aca="false">((A218-A219)^2+(B218-B219)^2)^0.5</f>
        <v>1111.0432034804</v>
      </c>
      <c r="D219" s="1" t="n">
        <f aca="false">D218+C219</f>
        <v>13274.4178449267</v>
      </c>
      <c r="E219" s="7" t="n">
        <v>13.34</v>
      </c>
      <c r="F219" s="2" t="n">
        <v>194</v>
      </c>
      <c r="G219" s="0" t="s">
        <v>78</v>
      </c>
      <c r="I219" s="0" t="n">
        <v>208355794</v>
      </c>
      <c r="J219" s="0" t="n">
        <v>391882716</v>
      </c>
      <c r="K219" s="1" t="n">
        <f aca="false">((I218-I219)^2+(J218-J219)^2)^0.5</f>
        <v>1096.56782735953</v>
      </c>
      <c r="L219" s="1" t="n">
        <f aca="false">L218+K219</f>
        <v>13441.7623179214</v>
      </c>
      <c r="M219" s="0" t="n">
        <v>13.376</v>
      </c>
      <c r="N219" s="0" t="n">
        <v>199</v>
      </c>
      <c r="O219" s="0" t="s">
        <v>79</v>
      </c>
    </row>
    <row r="220" customFormat="false" ht="12.75" hidden="false" customHeight="false" outlineLevel="0" collapsed="false">
      <c r="A220" s="1" t="n">
        <v>208354188</v>
      </c>
      <c r="B220" s="1" t="n">
        <v>391877714</v>
      </c>
      <c r="C220" s="1" t="n">
        <f aca="false">((A219-A220)^2+(B219-B220)^2)^0.5</f>
        <v>5154.06334846595</v>
      </c>
      <c r="D220" s="1" t="n">
        <f aca="false">D219+C220</f>
        <v>18428.4811933926</v>
      </c>
      <c r="E220" s="7" t="n">
        <v>13.93</v>
      </c>
      <c r="F220" s="2" t="n">
        <v>195</v>
      </c>
      <c r="G220" s="0" t="s">
        <v>78</v>
      </c>
      <c r="I220" s="0" t="n">
        <v>208354202</v>
      </c>
      <c r="J220" s="0" t="n">
        <v>391877903</v>
      </c>
      <c r="K220" s="1" t="n">
        <f aca="false">((I219-I220)^2+(J219-J220)^2)^0.5</f>
        <v>5069.46081945605</v>
      </c>
      <c r="L220" s="1" t="n">
        <f aca="false">L219+K220</f>
        <v>18511.2231373775</v>
      </c>
      <c r="M220" s="0" t="n">
        <v>13.975</v>
      </c>
      <c r="N220" s="0" t="n">
        <v>200</v>
      </c>
      <c r="O220" s="0" t="s">
        <v>79</v>
      </c>
    </row>
    <row r="221" customFormat="false" ht="12.75" hidden="false" customHeight="false" outlineLevel="0" collapsed="false">
      <c r="A221" s="1" t="n">
        <v>208352922</v>
      </c>
      <c r="B221" s="1" t="n">
        <v>391875569</v>
      </c>
      <c r="C221" s="1" t="n">
        <f aca="false">((A220-A221)^2+(B220-B221)^2)^0.5</f>
        <v>2490.73904694972</v>
      </c>
      <c r="D221" s="1" t="n">
        <f aca="false">D220+C221</f>
        <v>20919.2202403424</v>
      </c>
      <c r="E221" s="7" t="n">
        <v>13.99</v>
      </c>
      <c r="F221" s="2" t="s">
        <v>82</v>
      </c>
      <c r="G221" s="0" t="s">
        <v>78</v>
      </c>
      <c r="I221" s="0" t="n">
        <v>208353008</v>
      </c>
      <c r="J221" s="0" t="n">
        <v>391875462</v>
      </c>
      <c r="K221" s="1" t="n">
        <f aca="false">((I220-I221)^2+(J220-J221)^2)^0.5</f>
        <v>2717.37318011347</v>
      </c>
      <c r="L221" s="1" t="n">
        <f aca="false">L220+K221</f>
        <v>21228.5963174909</v>
      </c>
      <c r="M221" s="0" t="n">
        <v>14.085</v>
      </c>
      <c r="N221" s="0" t="n">
        <v>201</v>
      </c>
      <c r="O221" s="0" t="s">
        <v>79</v>
      </c>
    </row>
    <row r="222" customFormat="false" ht="12.75" hidden="false" customHeight="false" outlineLevel="0" collapsed="false">
      <c r="A222" s="1" t="n">
        <v>208347855</v>
      </c>
      <c r="B222" s="1" t="n">
        <v>391867238</v>
      </c>
      <c r="C222" s="1" t="n">
        <f aca="false">((A221-A222)^2+(B221-B222)^2)^0.5</f>
        <v>9750.89995846537</v>
      </c>
      <c r="D222" s="1" t="n">
        <f aca="false">D221+C222</f>
        <v>30670.1201988077</v>
      </c>
      <c r="E222" s="7" t="n">
        <v>14.14</v>
      </c>
      <c r="F222" s="2" t="n">
        <v>197</v>
      </c>
      <c r="G222" s="0" t="s">
        <v>78</v>
      </c>
      <c r="I222" s="0" t="n">
        <v>208347957</v>
      </c>
      <c r="J222" s="0" t="n">
        <v>391867288</v>
      </c>
      <c r="K222" s="1" t="n">
        <f aca="false">((I221-I222)^2+(J221-J222)^2)^0.5</f>
        <v>9608.68757947723</v>
      </c>
      <c r="L222" s="1" t="n">
        <f aca="false">L221+K222</f>
        <v>30837.2838969682</v>
      </c>
      <c r="M222" s="0" t="n">
        <v>14.199</v>
      </c>
      <c r="N222" s="0" t="n">
        <v>202</v>
      </c>
      <c r="O222" s="0" t="s">
        <v>79</v>
      </c>
    </row>
    <row r="223" customFormat="false" ht="12.75" hidden="false" customHeight="false" outlineLevel="0" collapsed="false">
      <c r="A223" s="1" t="n">
        <v>208342604</v>
      </c>
      <c r="B223" s="1" t="n">
        <v>391858477</v>
      </c>
      <c r="C223" s="1" t="n">
        <f aca="false">((A222-A223)^2+(B222-B223)^2)^0.5</f>
        <v>10214.1138626902</v>
      </c>
      <c r="D223" s="1" t="n">
        <f aca="false">D222+C223</f>
        <v>40884.2340614979</v>
      </c>
      <c r="E223" s="7" t="n">
        <v>13.66</v>
      </c>
      <c r="F223" s="2" t="n">
        <v>198</v>
      </c>
      <c r="G223" s="0" t="s">
        <v>78</v>
      </c>
      <c r="I223" s="0" t="n">
        <v>208342461</v>
      </c>
      <c r="J223" s="0" t="n">
        <v>391858374</v>
      </c>
      <c r="K223" s="1" t="n">
        <f aca="false">((I222-I223)^2+(J222-J223)^2)^0.5</f>
        <v>10472.125476712</v>
      </c>
      <c r="L223" s="1" t="n">
        <f aca="false">L222+K223</f>
        <v>41309.4093736801</v>
      </c>
      <c r="M223" s="0" t="n">
        <v>13.696</v>
      </c>
      <c r="N223" s="0" t="n">
        <v>203</v>
      </c>
      <c r="O223" s="0" t="s">
        <v>79</v>
      </c>
    </row>
    <row r="224" customFormat="false" ht="12.75" hidden="false" customHeight="false" outlineLevel="0" collapsed="false">
      <c r="A224" s="1" t="n">
        <v>208337820</v>
      </c>
      <c r="B224" s="1" t="n">
        <v>391850293</v>
      </c>
      <c r="C224" s="1" t="n">
        <f aca="false">((A223-A224)^2+(B223-B224)^2)^0.5</f>
        <v>9479.68944639011</v>
      </c>
      <c r="D224" s="1" t="n">
        <f aca="false">D223+C224</f>
        <v>50363.923507888</v>
      </c>
      <c r="E224" s="7" t="n">
        <v>13.2</v>
      </c>
      <c r="F224" s="2" t="n">
        <v>199</v>
      </c>
      <c r="G224" s="0" t="s">
        <v>78</v>
      </c>
      <c r="I224" s="0" t="n">
        <v>208337729</v>
      </c>
      <c r="J224" s="0" t="n">
        <v>391850202</v>
      </c>
      <c r="K224" s="1" t="n">
        <f aca="false">((I223-I224)^2+(J223-J224)^2)^0.5</f>
        <v>9443.16726527705</v>
      </c>
      <c r="L224" s="1" t="n">
        <f aca="false">L223+K224</f>
        <v>50752.5766389572</v>
      </c>
      <c r="M224" s="0" t="n">
        <v>13.213</v>
      </c>
      <c r="N224" s="0" t="n">
        <v>204</v>
      </c>
      <c r="O224" s="0" t="s">
        <v>79</v>
      </c>
    </row>
    <row r="225" customFormat="false" ht="12.75" hidden="false" customHeight="false" outlineLevel="0" collapsed="false">
      <c r="A225" s="1" t="n">
        <v>208333313</v>
      </c>
      <c r="B225" s="1" t="n">
        <v>391842035</v>
      </c>
      <c r="C225" s="1" t="n">
        <f aca="false">((A224-A225)^2+(B224-B225)^2)^0.5</f>
        <v>9407.84847879684</v>
      </c>
      <c r="D225" s="1" t="n">
        <f aca="false">D224+C225</f>
        <v>59771.7719866849</v>
      </c>
      <c r="E225" s="7" t="n">
        <v>12.76</v>
      </c>
      <c r="F225" s="2" t="n">
        <v>200</v>
      </c>
      <c r="G225" s="0" t="s">
        <v>78</v>
      </c>
      <c r="I225" s="0" t="n">
        <v>208333333</v>
      </c>
      <c r="J225" s="0" t="n">
        <v>391842156</v>
      </c>
      <c r="K225" s="1" t="n">
        <f aca="false">((I224-I225)^2+(J224-J225)^2)^0.5</f>
        <v>9168.58396918521</v>
      </c>
      <c r="L225" s="1" t="n">
        <f aca="false">L224+K225</f>
        <v>59921.1606081424</v>
      </c>
      <c r="M225" s="0" t="n">
        <v>12.812</v>
      </c>
      <c r="N225" s="0" t="n">
        <v>205</v>
      </c>
      <c r="O225" s="0" t="s">
        <v>79</v>
      </c>
    </row>
    <row r="226" customFormat="false" ht="12.75" hidden="false" customHeight="false" outlineLevel="0" collapsed="false">
      <c r="A226" s="1" t="n">
        <v>208329354</v>
      </c>
      <c r="B226" s="1" t="n">
        <v>391834551</v>
      </c>
      <c r="C226" s="1" t="n">
        <f aca="false">((A225-A226)^2+(B225-B226)^2)^0.5</f>
        <v>8466.63669942203</v>
      </c>
      <c r="D226" s="1" t="n">
        <f aca="false">D225+C226</f>
        <v>68238.4086861069</v>
      </c>
      <c r="E226" s="7" t="n">
        <v>12.68</v>
      </c>
      <c r="F226" s="2" t="s">
        <v>83</v>
      </c>
      <c r="G226" s="0" t="s">
        <v>78</v>
      </c>
      <c r="I226" s="0" t="n">
        <v>208329406</v>
      </c>
      <c r="J226" s="0" t="n">
        <v>391834683</v>
      </c>
      <c r="K226" s="1" t="n">
        <f aca="false">((I225-I226)^2+(J225-J226)^2)^0.5</f>
        <v>8441.98187631317</v>
      </c>
      <c r="L226" s="1" t="n">
        <f aca="false">L225+K226</f>
        <v>68363.1424844556</v>
      </c>
      <c r="M226" s="0" t="n">
        <v>12.715</v>
      </c>
      <c r="N226" s="0" t="n">
        <v>206</v>
      </c>
      <c r="O226" s="0" t="s">
        <v>79</v>
      </c>
    </row>
    <row r="227" customFormat="false" ht="12.75" hidden="false" customHeight="false" outlineLevel="0" collapsed="false">
      <c r="A227" s="1" t="n">
        <v>208324390</v>
      </c>
      <c r="B227" s="1" t="n">
        <v>391826606</v>
      </c>
      <c r="C227" s="1" t="n">
        <f aca="false">((A226-A227)^2+(B226-B227)^2)^0.5</f>
        <v>9368.26136484247</v>
      </c>
      <c r="D227" s="1" t="n">
        <f aca="false">D226+C227</f>
        <v>77606.6700509494</v>
      </c>
      <c r="E227" s="7" t="n">
        <v>13.15</v>
      </c>
      <c r="F227" s="2" t="n">
        <v>202</v>
      </c>
      <c r="G227" s="0" t="s">
        <v>78</v>
      </c>
      <c r="I227" s="0" t="n">
        <v>208324472</v>
      </c>
      <c r="J227" s="0" t="n">
        <v>391826781</v>
      </c>
      <c r="K227" s="1" t="n">
        <f aca="false">((I226-I227)^2+(J226-J227)^2)^0.5</f>
        <v>9315.89823903203</v>
      </c>
      <c r="L227" s="1" t="n">
        <f aca="false">L226+K227</f>
        <v>77679.0407234876</v>
      </c>
      <c r="M227" s="0" t="n">
        <v>13.183</v>
      </c>
      <c r="N227" s="0" t="n">
        <v>207</v>
      </c>
      <c r="O227" s="0" t="s">
        <v>79</v>
      </c>
    </row>
    <row r="228" customFormat="false" ht="12.75" hidden="false" customHeight="false" outlineLevel="0" collapsed="false">
      <c r="A228" s="1" t="n">
        <v>208319245</v>
      </c>
      <c r="B228" s="1" t="n">
        <v>391817872</v>
      </c>
      <c r="C228" s="1" t="n">
        <f aca="false">((A227-A228)^2+(B227-B228)^2)^0.5</f>
        <v>10136.753967617</v>
      </c>
      <c r="D228" s="1" t="n">
        <f aca="false">D227+C228</f>
        <v>87743.4240185664</v>
      </c>
      <c r="E228" s="7" t="n">
        <v>14.07</v>
      </c>
      <c r="F228" s="2" t="n">
        <v>203</v>
      </c>
      <c r="G228" s="0" t="s">
        <v>78</v>
      </c>
      <c r="I228" s="0" t="n">
        <v>208319090</v>
      </c>
      <c r="J228" s="0" t="n">
        <v>391817859</v>
      </c>
      <c r="K228" s="1" t="n">
        <f aca="false">((I227-I228)^2+(J227-J228)^2)^0.5</f>
        <v>10419.5973050785</v>
      </c>
      <c r="L228" s="1" t="n">
        <f aca="false">L227+K228</f>
        <v>88098.6380285661</v>
      </c>
      <c r="M228" s="0" t="n">
        <v>14.278</v>
      </c>
      <c r="N228" s="0" t="n">
        <v>208</v>
      </c>
      <c r="O228" s="0" t="s">
        <v>79</v>
      </c>
    </row>
    <row r="229" customFormat="false" ht="12.75" hidden="false" customHeight="false" outlineLevel="0" collapsed="false">
      <c r="A229" s="1" t="n">
        <v>208319092</v>
      </c>
      <c r="B229" s="1" t="n">
        <v>391817612</v>
      </c>
      <c r="C229" s="1" t="n">
        <f aca="false">((A228-A229)^2+(B228-B229)^2)^0.5</f>
        <v>301.676979565893</v>
      </c>
      <c r="D229" s="1" t="n">
        <f aca="false">D228+C229</f>
        <v>88045.1009981323</v>
      </c>
      <c r="E229" s="7" t="n">
        <v>14.26</v>
      </c>
      <c r="F229" s="2" t="n">
        <v>204</v>
      </c>
      <c r="G229" s="0" t="s">
        <v>78</v>
      </c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7"/>
      <c r="F230" s="2"/>
    </row>
    <row r="231" customFormat="false" ht="12.75" hidden="false" customHeight="false" outlineLevel="0" collapsed="false">
      <c r="A231" s="1" t="n">
        <v>208320730</v>
      </c>
      <c r="B231" s="1" t="n">
        <v>391918779</v>
      </c>
      <c r="C231" s="2"/>
      <c r="D231" s="2" t="n">
        <v>0</v>
      </c>
      <c r="E231" s="7" t="n">
        <v>10.63</v>
      </c>
      <c r="F231" s="2" t="n">
        <v>220</v>
      </c>
      <c r="G231" s="0" t="s">
        <v>84</v>
      </c>
      <c r="I231" s="0" t="n">
        <v>208320938</v>
      </c>
      <c r="J231" s="0" t="n">
        <v>391918667</v>
      </c>
      <c r="K231" s="1"/>
      <c r="L231" s="1" t="n">
        <v>0</v>
      </c>
      <c r="M231" s="0" t="n">
        <v>10.68</v>
      </c>
      <c r="N231" s="0" t="n">
        <v>210</v>
      </c>
      <c r="O231" s="0" t="s">
        <v>85</v>
      </c>
      <c r="P231" s="0" t="s">
        <v>86</v>
      </c>
    </row>
    <row r="232" customFormat="false" ht="12.75" hidden="false" customHeight="false" outlineLevel="0" collapsed="false">
      <c r="A232" s="1" t="n">
        <v>208319570</v>
      </c>
      <c r="B232" s="1" t="n">
        <v>391916939</v>
      </c>
      <c r="C232" s="1" t="n">
        <f aca="false">((A231-A232)^2+(B231-B232)^2)^0.5</f>
        <v>2175.1321798916</v>
      </c>
      <c r="D232" s="1" t="n">
        <f aca="false">D231+C232</f>
        <v>2175.1321798916</v>
      </c>
      <c r="E232" s="7" t="n">
        <v>10.93</v>
      </c>
      <c r="F232" s="2" t="n">
        <v>219</v>
      </c>
      <c r="G232" s="0" t="s">
        <v>84</v>
      </c>
      <c r="I232" s="0" t="n">
        <v>208319539</v>
      </c>
      <c r="J232" s="0" t="n">
        <v>391917109</v>
      </c>
      <c r="K232" s="1" t="n">
        <f aca="false">((I231-I232)^2+(J231-J232)^2)^0.5</f>
        <v>2093.93529030866</v>
      </c>
      <c r="L232" s="1" t="n">
        <f aca="false">L231+K232</f>
        <v>2093.93529030866</v>
      </c>
      <c r="M232" s="0" t="n">
        <v>10.983</v>
      </c>
      <c r="N232" s="0" t="n">
        <v>211</v>
      </c>
      <c r="O232" s="0" t="s">
        <v>85</v>
      </c>
      <c r="P232" s="0" t="s">
        <v>26</v>
      </c>
    </row>
    <row r="233" customFormat="false" ht="12.75" hidden="false" customHeight="false" outlineLevel="0" collapsed="false">
      <c r="A233" s="1" t="n">
        <v>208317125</v>
      </c>
      <c r="B233" s="1" t="n">
        <v>391912941</v>
      </c>
      <c r="C233" s="1" t="n">
        <f aca="false">((A232-A233)^2+(B232-B233)^2)^0.5</f>
        <v>4686.36628956807</v>
      </c>
      <c r="D233" s="1" t="n">
        <f aca="false">D232+C233</f>
        <v>6861.49846945967</v>
      </c>
      <c r="E233" s="7" t="n">
        <v>11.76</v>
      </c>
      <c r="F233" s="2" t="n">
        <v>218</v>
      </c>
      <c r="G233" s="0" t="s">
        <v>84</v>
      </c>
      <c r="I233" s="0" t="n">
        <v>208316997</v>
      </c>
      <c r="J233" s="0" t="n">
        <v>391912793</v>
      </c>
      <c r="K233" s="1" t="n">
        <f aca="false">((I232-I233)^2+(J232-J233)^2)^0.5</f>
        <v>5008.95398261953</v>
      </c>
      <c r="L233" s="1" t="n">
        <f aca="false">L232+K233</f>
        <v>7102.88927292818</v>
      </c>
      <c r="M233" s="0" t="n">
        <v>11.853</v>
      </c>
      <c r="N233" s="0" t="n">
        <v>212</v>
      </c>
      <c r="O233" s="0" t="s">
        <v>85</v>
      </c>
      <c r="P233" s="0" t="s">
        <v>77</v>
      </c>
    </row>
    <row r="234" customFormat="false" ht="12.75" hidden="false" customHeight="false" outlineLevel="0" collapsed="false">
      <c r="A234" s="1" t="n">
        <v>208317125</v>
      </c>
      <c r="B234" s="1" t="n">
        <v>391912902</v>
      </c>
      <c r="C234" s="1" t="n">
        <f aca="false">((A233-A234)^2+(B233-B234)^2)^0.5</f>
        <v>39</v>
      </c>
      <c r="D234" s="1" t="n">
        <f aca="false">D233+C234</f>
        <v>6900.49846945967</v>
      </c>
      <c r="E234" s="7" t="n">
        <v>11.74</v>
      </c>
      <c r="F234" s="2" t="n">
        <v>217</v>
      </c>
      <c r="G234" s="0" t="s">
        <v>84</v>
      </c>
      <c r="I234" s="0" t="n">
        <v>208316987</v>
      </c>
      <c r="J234" s="0" t="n">
        <v>391912802</v>
      </c>
      <c r="K234" s="1" t="n">
        <f aca="false">((I233-I234)^2+(J233-J234)^2)^0.5</f>
        <v>13.4536240470737</v>
      </c>
      <c r="L234" s="1" t="n">
        <f aca="false">L233+K234</f>
        <v>7116.34289697526</v>
      </c>
      <c r="M234" s="0" t="n">
        <v>11.841</v>
      </c>
      <c r="N234" s="0" t="n">
        <v>213</v>
      </c>
      <c r="O234" s="0" t="s">
        <v>85</v>
      </c>
    </row>
    <row r="235" customFormat="false" ht="12.75" hidden="false" customHeight="false" outlineLevel="0" collapsed="false">
      <c r="A235" s="1" t="n">
        <v>208315871</v>
      </c>
      <c r="B235" s="1" t="n">
        <v>391909778</v>
      </c>
      <c r="C235" s="1" t="n">
        <f aca="false">((A234-A235)^2+(B234-B235)^2)^0.5</f>
        <v>3366.28756941531</v>
      </c>
      <c r="D235" s="1" t="n">
        <f aca="false">D234+C235</f>
        <v>10266.786038875</v>
      </c>
      <c r="E235" s="7" t="n">
        <v>12.47</v>
      </c>
      <c r="F235" s="2" t="n">
        <v>216</v>
      </c>
      <c r="G235" s="0" t="s">
        <v>84</v>
      </c>
      <c r="I235" s="0" t="n">
        <v>208315859</v>
      </c>
      <c r="J235" s="0" t="n">
        <v>391909825</v>
      </c>
      <c r="K235" s="1" t="n">
        <f aca="false">((I234-I235)^2+(J234-J235)^2)^0.5</f>
        <v>3183.53781193188</v>
      </c>
      <c r="L235" s="1" t="n">
        <f aca="false">L234+K235</f>
        <v>10299.8807089071</v>
      </c>
      <c r="M235" s="0" t="n">
        <v>12.631</v>
      </c>
      <c r="N235" s="0" t="n">
        <v>214</v>
      </c>
      <c r="O235" s="0" t="s">
        <v>85</v>
      </c>
    </row>
    <row r="236" customFormat="false" ht="12.75" hidden="false" customHeight="false" outlineLevel="0" collapsed="false">
      <c r="A236" s="1" t="n">
        <v>208315699</v>
      </c>
      <c r="B236" s="1" t="n">
        <v>391909467</v>
      </c>
      <c r="C236" s="1" t="n">
        <f aca="false">((A235-A236)^2+(B235-B236)^2)^0.5</f>
        <v>355.394147391315</v>
      </c>
      <c r="D236" s="1" t="n">
        <f aca="false">D235+C236</f>
        <v>10622.1801862663</v>
      </c>
      <c r="E236" s="7" t="n">
        <v>12.64</v>
      </c>
      <c r="F236" s="2" t="n">
        <v>215</v>
      </c>
      <c r="G236" s="0" t="s">
        <v>84</v>
      </c>
      <c r="I236" s="0" t="n">
        <v>208315744</v>
      </c>
      <c r="J236" s="0" t="n">
        <v>391909450</v>
      </c>
      <c r="K236" s="1" t="n">
        <f aca="false">((I235-I236)^2+(J235-J236)^2)^0.5</f>
        <v>392.237173149104</v>
      </c>
      <c r="L236" s="1" t="n">
        <f aca="false">L235+K236</f>
        <v>10692.1178820562</v>
      </c>
      <c r="M236" s="0" t="n">
        <v>12.695</v>
      </c>
      <c r="N236" s="0" t="n">
        <v>215</v>
      </c>
      <c r="O236" s="0" t="s">
        <v>85</v>
      </c>
    </row>
    <row r="237" customFormat="false" ht="12.75" hidden="false" customHeight="false" outlineLevel="0" collapsed="false">
      <c r="A237" s="1" t="n">
        <v>208313134</v>
      </c>
      <c r="B237" s="1" t="n">
        <v>391903825</v>
      </c>
      <c r="C237" s="1" t="n">
        <f aca="false">((A236-A237)^2+(B236-B237)^2)^0.5</f>
        <v>6197.6922317908</v>
      </c>
      <c r="D237" s="1" t="n">
        <f aca="false">D236+C237</f>
        <v>16819.8724180571</v>
      </c>
      <c r="E237" s="7" t="n">
        <v>13.75</v>
      </c>
      <c r="F237" s="2" t="n">
        <v>214</v>
      </c>
      <c r="G237" s="0" t="s">
        <v>84</v>
      </c>
      <c r="I237" s="0" t="n">
        <v>208313295</v>
      </c>
      <c r="J237" s="0" t="n">
        <v>391903753</v>
      </c>
      <c r="K237" s="1" t="n">
        <f aca="false">((I236-I237)^2+(J236-J237)^2)^0.5</f>
        <v>6201.0813573118</v>
      </c>
      <c r="L237" s="1" t="n">
        <f aca="false">L236+K237</f>
        <v>16893.199239368</v>
      </c>
      <c r="M237" s="0" t="n">
        <v>13.841</v>
      </c>
      <c r="N237" s="0" t="n">
        <v>450</v>
      </c>
      <c r="O237" s="0" t="s">
        <v>85</v>
      </c>
    </row>
    <row r="238" customFormat="false" ht="12.75" hidden="false" customHeight="false" outlineLevel="0" collapsed="false">
      <c r="A238" s="1" t="n">
        <v>208311643</v>
      </c>
      <c r="B238" s="1" t="n">
        <v>391901420</v>
      </c>
      <c r="C238" s="1" t="n">
        <f aca="false">((A237-A238)^2+(B237-B238)^2)^0.5</f>
        <v>2829.68302111738</v>
      </c>
      <c r="D238" s="1" t="n">
        <f aca="false">D237+C238</f>
        <v>19649.5554391745</v>
      </c>
      <c r="E238" s="7" t="n">
        <v>14.05</v>
      </c>
      <c r="F238" s="2" t="n">
        <v>213</v>
      </c>
      <c r="G238" s="0" t="s">
        <v>84</v>
      </c>
      <c r="I238" s="0" t="n">
        <v>208311795</v>
      </c>
      <c r="J238" s="0" t="n">
        <v>391901492</v>
      </c>
      <c r="K238" s="1" t="n">
        <f aca="false">((I237-I238)^2+(J237-J238)^2)^0.5</f>
        <v>2713.3228705777</v>
      </c>
      <c r="L238" s="1" t="n">
        <f aca="false">L237+K238</f>
        <v>19606.5221099457</v>
      </c>
      <c r="M238" s="0" t="n">
        <v>14.122</v>
      </c>
      <c r="N238" s="0" t="n">
        <v>451</v>
      </c>
      <c r="O238" s="0" t="s">
        <v>85</v>
      </c>
    </row>
    <row r="239" customFormat="false" ht="12.75" hidden="false" customHeight="false" outlineLevel="0" collapsed="false">
      <c r="A239" s="1" t="n">
        <v>208308260</v>
      </c>
      <c r="B239" s="1" t="n">
        <v>391894453</v>
      </c>
      <c r="C239" s="1" t="n">
        <f aca="false">((A238-A239)^2+(B238-B239)^2)^0.5</f>
        <v>7744.91949603093</v>
      </c>
      <c r="D239" s="1" t="n">
        <f aca="false">D238+C239</f>
        <v>27394.4749352054</v>
      </c>
      <c r="E239" s="7" t="n">
        <v>13.94</v>
      </c>
      <c r="F239" s="2" t="n">
        <v>212</v>
      </c>
      <c r="G239" s="0" t="s">
        <v>84</v>
      </c>
      <c r="I239" s="0" t="n">
        <v>208308414</v>
      </c>
      <c r="J239" s="0" t="n">
        <v>391894504</v>
      </c>
      <c r="K239" s="1" t="n">
        <f aca="false">((I238-I239)^2+(J238-J239)^2)^0.5</f>
        <v>7762.94435121108</v>
      </c>
      <c r="L239" s="1" t="n">
        <f aca="false">L238+K239</f>
        <v>27369.4664611568</v>
      </c>
      <c r="M239" s="0" t="n">
        <v>14.011</v>
      </c>
      <c r="N239" s="0" t="n">
        <v>452</v>
      </c>
      <c r="O239" s="0" t="s">
        <v>85</v>
      </c>
    </row>
    <row r="240" customFormat="false" ht="12.75" hidden="false" customHeight="false" outlineLevel="0" collapsed="false">
      <c r="A240" s="1" t="n">
        <v>208303646</v>
      </c>
      <c r="B240" s="1" t="n">
        <v>391885935</v>
      </c>
      <c r="C240" s="1" t="n">
        <f aca="false">((A239-A240)^2+(B239-B240)^2)^0.5</f>
        <v>9687.37941860439</v>
      </c>
      <c r="D240" s="1" t="n">
        <f aca="false">D239+C240</f>
        <v>37081.8543538098</v>
      </c>
      <c r="E240" s="7" t="n">
        <v>13.47</v>
      </c>
      <c r="F240" s="2" t="n">
        <v>211</v>
      </c>
      <c r="G240" s="0" t="s">
        <v>84</v>
      </c>
      <c r="I240" s="0" t="n">
        <v>208303573</v>
      </c>
      <c r="J240" s="0" t="n">
        <v>391885771</v>
      </c>
      <c r="K240" s="1" t="n">
        <f aca="false">((I239-I240)^2+(J239-J240)^2)^0.5</f>
        <v>9985.01727589893</v>
      </c>
      <c r="L240" s="1" t="n">
        <f aca="false">L239+K240</f>
        <v>37354.4837370557</v>
      </c>
      <c r="M240" s="0" t="n">
        <v>13.493</v>
      </c>
      <c r="N240" s="0" t="n">
        <v>453</v>
      </c>
      <c r="O240" s="0" t="s">
        <v>85</v>
      </c>
    </row>
    <row r="241" customFormat="false" ht="12.75" hidden="false" customHeight="false" outlineLevel="0" collapsed="false">
      <c r="A241" s="1" t="n">
        <v>208298828</v>
      </c>
      <c r="B241" s="1" t="n">
        <v>391877531</v>
      </c>
      <c r="C241" s="1" t="n">
        <f aca="false">((A240-A241)^2+(B240-B241)^2)^0.5</f>
        <v>9687.12237973693</v>
      </c>
      <c r="D241" s="1" t="n">
        <f aca="false">D240+C241</f>
        <v>46768.9767335467</v>
      </c>
      <c r="E241" s="7" t="n">
        <v>13.13</v>
      </c>
      <c r="F241" s="2" t="n">
        <v>210</v>
      </c>
      <c r="G241" s="0" t="s">
        <v>84</v>
      </c>
      <c r="I241" s="0" t="n">
        <v>208298910</v>
      </c>
      <c r="J241" s="0" t="n">
        <v>391877699</v>
      </c>
      <c r="K241" s="1" t="n">
        <f aca="false">((I240-I241)^2+(J240-J241)^2)^0.5</f>
        <v>9322.05733730489</v>
      </c>
      <c r="L241" s="1" t="n">
        <f aca="false">L240+K241</f>
        <v>46676.5410743606</v>
      </c>
      <c r="M241" s="0" t="n">
        <v>13.19</v>
      </c>
      <c r="N241" s="0" t="n">
        <v>454</v>
      </c>
      <c r="O241" s="0" t="s">
        <v>85</v>
      </c>
    </row>
    <row r="242" customFormat="false" ht="12.75" hidden="false" customHeight="false" outlineLevel="0" collapsed="false">
      <c r="A242" s="1" t="n">
        <v>208293788</v>
      </c>
      <c r="B242" s="1" t="n">
        <v>391868847</v>
      </c>
      <c r="C242" s="1" t="n">
        <f aca="false">((A241-A242)^2+(B241-B242)^2)^0.5</f>
        <v>10040.5904208866</v>
      </c>
      <c r="D242" s="1" t="n">
        <f aca="false">D241+C242</f>
        <v>56809.5671544333</v>
      </c>
      <c r="E242" s="7" t="n">
        <v>12.97</v>
      </c>
      <c r="F242" s="2" t="n">
        <v>209</v>
      </c>
      <c r="G242" s="0" t="s">
        <v>84</v>
      </c>
      <c r="I242" s="0" t="n">
        <v>208293787</v>
      </c>
      <c r="J242" s="0" t="n">
        <v>391869009</v>
      </c>
      <c r="K242" s="1" t="n">
        <f aca="false">((I241-I242)^2+(J241-J242)^2)^0.5</f>
        <v>10087.6770864258</v>
      </c>
      <c r="L242" s="1" t="n">
        <f aca="false">L241+K242</f>
        <v>56764.2181607864</v>
      </c>
      <c r="M242" s="0" t="n">
        <v>13.033</v>
      </c>
      <c r="N242" s="0" t="n">
        <v>455</v>
      </c>
      <c r="O242" s="0" t="s">
        <v>85</v>
      </c>
    </row>
    <row r="243" customFormat="false" ht="12.75" hidden="false" customHeight="false" outlineLevel="0" collapsed="false">
      <c r="A243" s="1" t="n">
        <v>208288616</v>
      </c>
      <c r="B243" s="1" t="n">
        <v>391860758</v>
      </c>
      <c r="C243" s="1" t="n">
        <f aca="false">((A242-A243)^2+(B242-B243)^2)^0.5</f>
        <v>9601.11998675155</v>
      </c>
      <c r="D243" s="1" t="n">
        <f aca="false">D242+C243</f>
        <v>66410.6871411849</v>
      </c>
      <c r="E243" s="7" t="n">
        <v>13.08</v>
      </c>
      <c r="F243" s="2" t="n">
        <v>208</v>
      </c>
      <c r="G243" s="0" t="s">
        <v>84</v>
      </c>
      <c r="I243" s="0" t="n">
        <v>208288728</v>
      </c>
      <c r="J243" s="0" t="n">
        <v>391860932</v>
      </c>
      <c r="K243" s="1" t="n">
        <f aca="false">((I242-I243)^2+(J242-J243)^2)^0.5</f>
        <v>9530.55140062735</v>
      </c>
      <c r="L243" s="1" t="n">
        <f aca="false">L242+K243</f>
        <v>66294.7695614138</v>
      </c>
      <c r="M243" s="0" t="n">
        <v>13.129</v>
      </c>
      <c r="N243" s="0" t="n">
        <v>456</v>
      </c>
      <c r="O243" s="0" t="s">
        <v>85</v>
      </c>
    </row>
    <row r="244" customFormat="false" ht="12.75" hidden="false" customHeight="false" outlineLevel="0" collapsed="false">
      <c r="A244" s="1" t="n">
        <v>208283278</v>
      </c>
      <c r="B244" s="1" t="n">
        <v>391852331</v>
      </c>
      <c r="C244" s="1" t="n">
        <f aca="false">((A243-A244)^2+(B243-B244)^2)^0.5</f>
        <v>9975.39838803444</v>
      </c>
      <c r="D244" s="1" t="n">
        <f aca="false">D243+C244</f>
        <v>76386.0855292193</v>
      </c>
      <c r="E244" s="7" t="n">
        <v>13.28</v>
      </c>
      <c r="F244" s="2" t="n">
        <v>207</v>
      </c>
      <c r="G244" s="0" t="s">
        <v>84</v>
      </c>
      <c r="I244" s="0" t="n">
        <v>208283145</v>
      </c>
      <c r="J244" s="0" t="n">
        <v>391852473</v>
      </c>
      <c r="K244" s="1" t="n">
        <f aca="false">((I243-I244)^2+(J243-J244)^2)^0.5</f>
        <v>10135.3130193399</v>
      </c>
      <c r="L244" s="1" t="n">
        <f aca="false">L243+K244</f>
        <v>76430.0825807536</v>
      </c>
      <c r="M244" s="0" t="n">
        <v>13.299</v>
      </c>
      <c r="N244" s="0" t="n">
        <v>457</v>
      </c>
      <c r="O244" s="0" t="s">
        <v>85</v>
      </c>
    </row>
    <row r="245" customFormat="false" ht="12.75" hidden="false" customHeight="false" outlineLevel="0" collapsed="false">
      <c r="A245" s="1" t="n">
        <v>208277357</v>
      </c>
      <c r="B245" s="1" t="n">
        <v>391843962</v>
      </c>
      <c r="C245" s="1" t="n">
        <f aca="false">((A244-A245)^2+(B244-B245)^2)^0.5</f>
        <v>10251.7511674835</v>
      </c>
      <c r="D245" s="1" t="n">
        <f aca="false">D244+C245</f>
        <v>86637.8366967028</v>
      </c>
      <c r="E245" s="7" t="n">
        <v>14.12</v>
      </c>
      <c r="F245" s="2" t="n">
        <v>206</v>
      </c>
      <c r="G245" s="0" t="s">
        <v>84</v>
      </c>
      <c r="I245" s="0" t="n">
        <v>208277346</v>
      </c>
      <c r="J245" s="0" t="n">
        <v>391844138</v>
      </c>
      <c r="K245" s="1" t="n">
        <f aca="false">((I244-I245)^2+(J244-J245)^2)^0.5</f>
        <v>10153.8478420745</v>
      </c>
      <c r="L245" s="1" t="n">
        <f aca="false">L244+K245</f>
        <v>86583.9304228281</v>
      </c>
      <c r="M245" s="0" t="n">
        <v>14.197</v>
      </c>
      <c r="N245" s="0" t="n">
        <v>458</v>
      </c>
      <c r="O245" s="0" t="s">
        <v>85</v>
      </c>
    </row>
    <row r="246" customFormat="false" ht="12.75" hidden="false" customHeight="false" outlineLevel="0" collapsed="false">
      <c r="A246" s="1" t="n">
        <v>208277306</v>
      </c>
      <c r="B246" s="1" t="n">
        <v>391843703</v>
      </c>
      <c r="C246" s="1" t="n">
        <f aca="false">((A245-A246)^2+(B245-B246)^2)^0.5</f>
        <v>263.973483516811</v>
      </c>
      <c r="D246" s="1" t="n">
        <f aca="false">D245+C246</f>
        <v>86901.8101802197</v>
      </c>
      <c r="E246" s="7" t="n">
        <v>14.21</v>
      </c>
      <c r="F246" s="2" t="n">
        <v>205</v>
      </c>
      <c r="G246" s="0" t="s">
        <v>84</v>
      </c>
      <c r="I246" s="0" t="n">
        <v>208277365</v>
      </c>
      <c r="J246" s="0" t="n">
        <v>391843886</v>
      </c>
      <c r="K246" s="1" t="n">
        <f aca="false">((I245-I246)^2+(J245-J246)^2)^0.5</f>
        <v>252.715254782928</v>
      </c>
      <c r="L246" s="1" t="n">
        <f aca="false">L245+K246</f>
        <v>86836.645677611</v>
      </c>
      <c r="M246" s="0" t="n">
        <v>14.301</v>
      </c>
      <c r="N246" s="0" t="n">
        <v>459</v>
      </c>
      <c r="O246" s="0" t="s">
        <v>85</v>
      </c>
    </row>
    <row r="247" customFormat="false" ht="12.75" hidden="false" customHeight="false" outlineLevel="0" collapsed="false">
      <c r="C247" s="1"/>
      <c r="D247" s="1"/>
      <c r="E247" s="8"/>
    </row>
    <row r="248" customFormat="false" ht="12.75" hidden="false" customHeight="false" outlineLevel="0" collapsed="false">
      <c r="A248" s="1" t="n">
        <v>208280585</v>
      </c>
      <c r="B248" s="1" t="n">
        <v>391932930</v>
      </c>
      <c r="C248" s="2"/>
      <c r="D248" s="2" t="n">
        <v>0</v>
      </c>
      <c r="E248" s="7" t="n">
        <v>10.61</v>
      </c>
      <c r="F248" s="2" t="n">
        <v>221</v>
      </c>
      <c r="G248" s="0" t="s">
        <v>87</v>
      </c>
      <c r="I248" s="0" t="n">
        <v>208280544</v>
      </c>
      <c r="J248" s="0" t="n">
        <v>391932838</v>
      </c>
      <c r="K248" s="1"/>
      <c r="L248" s="1" t="n">
        <v>0</v>
      </c>
      <c r="M248" s="0" t="n">
        <v>10.808</v>
      </c>
      <c r="N248" s="0" t="n">
        <v>460</v>
      </c>
      <c r="O248" s="0" t="s">
        <v>88</v>
      </c>
      <c r="P248" s="0" t="s">
        <v>89</v>
      </c>
    </row>
    <row r="249" customFormat="false" ht="12.75" hidden="false" customHeight="false" outlineLevel="0" collapsed="false">
      <c r="A249" s="1" t="n">
        <v>208279647</v>
      </c>
      <c r="B249" s="1" t="n">
        <v>391930785</v>
      </c>
      <c r="C249" s="1" t="n">
        <f aca="false">((A248-A249)^2+(B248-B249)^2)^0.5</f>
        <v>2341.12558398733</v>
      </c>
      <c r="D249" s="1" t="n">
        <f aca="false">D248+C249</f>
        <v>2341.12558398733</v>
      </c>
      <c r="E249" s="7" t="n">
        <v>10.89</v>
      </c>
      <c r="F249" s="2" t="n">
        <v>222</v>
      </c>
      <c r="G249" s="0" t="s">
        <v>87</v>
      </c>
      <c r="I249" s="0" t="n">
        <v>208279652</v>
      </c>
      <c r="J249" s="0" t="n">
        <v>391930871</v>
      </c>
      <c r="K249" s="1" t="n">
        <f aca="false">((I248-I249)^2+(J248-J249)^2)^0.5</f>
        <v>2159.8039262859</v>
      </c>
      <c r="L249" s="1" t="n">
        <f aca="false">L248+K249</f>
        <v>2159.8039262859</v>
      </c>
      <c r="M249" s="0" t="n">
        <v>11.011</v>
      </c>
      <c r="N249" s="0" t="n">
        <v>461</v>
      </c>
      <c r="O249" s="0" t="s">
        <v>88</v>
      </c>
      <c r="P249" s="0" t="s">
        <v>26</v>
      </c>
    </row>
    <row r="250" customFormat="false" ht="12.75" hidden="false" customHeight="false" outlineLevel="0" collapsed="false">
      <c r="A250" s="1" t="n">
        <v>208277352</v>
      </c>
      <c r="B250" s="1" t="n">
        <v>391927771</v>
      </c>
      <c r="C250" s="1" t="n">
        <f aca="false">((A249-A250)^2+(B249-B250)^2)^0.5</f>
        <v>3788.30054245964</v>
      </c>
      <c r="D250" s="1" t="n">
        <f aca="false">D249+C250</f>
        <v>6129.42612644697</v>
      </c>
      <c r="E250" s="7" t="n">
        <v>11.73</v>
      </c>
      <c r="F250" s="2" t="n">
        <v>223</v>
      </c>
      <c r="G250" s="0" t="s">
        <v>87</v>
      </c>
      <c r="I250" s="0" t="n">
        <v>208277451</v>
      </c>
      <c r="J250" s="0" t="n">
        <v>391927921</v>
      </c>
      <c r="K250" s="1" t="n">
        <f aca="false">((I249-I250)^2+(J249-J250)^2)^0.5</f>
        <v>3680.61149810735</v>
      </c>
      <c r="L250" s="1" t="n">
        <f aca="false">L249+K250</f>
        <v>5840.41542439325</v>
      </c>
      <c r="M250" s="0" t="n">
        <v>11.713</v>
      </c>
      <c r="N250" s="0" t="n">
        <v>462</v>
      </c>
      <c r="O250" s="0" t="s">
        <v>88</v>
      </c>
      <c r="P250" s="0" t="s">
        <v>77</v>
      </c>
    </row>
    <row r="251" customFormat="false" ht="12.75" hidden="false" customHeight="false" outlineLevel="0" collapsed="false">
      <c r="A251" s="1" t="n">
        <v>208274633</v>
      </c>
      <c r="B251" s="1" t="n">
        <v>391924091</v>
      </c>
      <c r="C251" s="1" t="n">
        <f aca="false">((A250-A251)^2+(B250-B251)^2)^0.5</f>
        <v>4575.51756635247</v>
      </c>
      <c r="D251" s="1" t="n">
        <f aca="false">D250+C251</f>
        <v>10704.9436927994</v>
      </c>
      <c r="E251" s="7" t="n">
        <v>12.44</v>
      </c>
      <c r="F251" s="2" t="n">
        <v>224</v>
      </c>
      <c r="G251" s="0" t="s">
        <v>87</v>
      </c>
      <c r="I251" s="0" t="n">
        <v>208274664</v>
      </c>
      <c r="J251" s="0" t="n">
        <v>391923940</v>
      </c>
      <c r="K251" s="1" t="n">
        <f aca="false">((I250-I251)^2+(J250-J251)^2)^0.5</f>
        <v>4859.60183554167</v>
      </c>
      <c r="L251" s="1" t="n">
        <f aca="false">L250+K251</f>
        <v>10700.0172599349</v>
      </c>
      <c r="M251" s="0" t="n">
        <v>12.597</v>
      </c>
      <c r="N251" s="0" t="n">
        <v>463</v>
      </c>
      <c r="O251" s="0" t="s">
        <v>88</v>
      </c>
    </row>
    <row r="252" customFormat="false" ht="12.75" hidden="false" customHeight="false" outlineLevel="0" collapsed="false">
      <c r="A252" s="1" t="n">
        <v>208270279</v>
      </c>
      <c r="B252" s="1" t="n">
        <v>391918378</v>
      </c>
      <c r="C252" s="1" t="n">
        <f aca="false">((A251-A252)^2+(B251-B252)^2)^0.5</f>
        <v>7183.01364331156</v>
      </c>
      <c r="D252" s="1" t="n">
        <f aca="false">D251+C252</f>
        <v>17887.957336111</v>
      </c>
      <c r="E252" s="7" t="n">
        <v>13.71</v>
      </c>
      <c r="F252" s="2" t="n">
        <v>225</v>
      </c>
      <c r="G252" s="0" t="s">
        <v>87</v>
      </c>
      <c r="I252" s="0" t="n">
        <v>208270444</v>
      </c>
      <c r="J252" s="0" t="n">
        <v>391918485</v>
      </c>
      <c r="K252" s="1" t="n">
        <f aca="false">((I251-I252)^2+(J251-J252)^2)^0.5</f>
        <v>6896.76917114093</v>
      </c>
      <c r="L252" s="1" t="n">
        <f aca="false">L251+K252</f>
        <v>17596.7864310759</v>
      </c>
      <c r="M252" s="0" t="n">
        <v>13.752</v>
      </c>
      <c r="N252" s="0" t="n">
        <v>464</v>
      </c>
      <c r="O252" s="0" t="s">
        <v>88</v>
      </c>
    </row>
    <row r="253" customFormat="false" ht="12.75" hidden="false" customHeight="false" outlineLevel="0" collapsed="false">
      <c r="A253" s="1" t="n">
        <v>208269095</v>
      </c>
      <c r="B253" s="1" t="n">
        <v>391916330</v>
      </c>
      <c r="C253" s="1" t="n">
        <f aca="false">((A252-A253)^2+(B252-B253)^2)^0.5</f>
        <v>2365.62042601936</v>
      </c>
      <c r="D253" s="1" t="n">
        <f aca="false">D252+C253</f>
        <v>20253.5777621303</v>
      </c>
      <c r="E253" s="7" t="n">
        <v>13.83</v>
      </c>
      <c r="F253" s="2" t="n">
        <v>226</v>
      </c>
      <c r="G253" s="0" t="s">
        <v>87</v>
      </c>
      <c r="I253" s="0" t="n">
        <v>208269145</v>
      </c>
      <c r="J253" s="0" t="n">
        <v>391916157</v>
      </c>
      <c r="K253" s="1" t="n">
        <f aca="false">((I252-I253)^2+(J252-J253)^2)^0.5</f>
        <v>2665.89290857679</v>
      </c>
      <c r="L253" s="1" t="n">
        <f aca="false">L252+K253</f>
        <v>20262.6793396526</v>
      </c>
      <c r="M253" s="0" t="n">
        <v>13.934</v>
      </c>
      <c r="N253" s="0" t="n">
        <v>465</v>
      </c>
      <c r="O253" s="0" t="s">
        <v>88</v>
      </c>
    </row>
    <row r="254" customFormat="false" ht="12.75" hidden="false" customHeight="false" outlineLevel="0" collapsed="false">
      <c r="A254" s="1" t="n">
        <v>208266344</v>
      </c>
      <c r="B254" s="1" t="n">
        <v>391911595</v>
      </c>
      <c r="C254" s="1" t="n">
        <f aca="false">((A253-A254)^2+(B253-B254)^2)^0.5</f>
        <v>5476.15065534176</v>
      </c>
      <c r="D254" s="1" t="n">
        <f aca="false">D253+C254</f>
        <v>25729.7284174721</v>
      </c>
      <c r="E254" s="7" t="n">
        <v>13.75</v>
      </c>
      <c r="F254" s="2" t="s">
        <v>90</v>
      </c>
      <c r="G254" s="0" t="s">
        <v>87</v>
      </c>
      <c r="I254" s="0" t="n">
        <v>208266414</v>
      </c>
      <c r="J254" s="0" t="n">
        <v>391911778</v>
      </c>
      <c r="K254" s="1" t="n">
        <f aca="false">((I253-I254)^2+(J253-J254)^2)^0.5</f>
        <v>5160.81408306868</v>
      </c>
      <c r="L254" s="1" t="n">
        <f aca="false">L253+K254</f>
        <v>25423.4934227213</v>
      </c>
      <c r="M254" s="0" t="n">
        <v>13.814</v>
      </c>
      <c r="N254" s="0" t="n">
        <v>466</v>
      </c>
      <c r="O254" s="0" t="s">
        <v>88</v>
      </c>
    </row>
    <row r="255" customFormat="false" ht="12.75" hidden="false" customHeight="false" outlineLevel="0" collapsed="false">
      <c r="A255" s="1" t="n">
        <v>208260969</v>
      </c>
      <c r="B255" s="1" t="n">
        <v>391902856</v>
      </c>
      <c r="C255" s="1" t="n">
        <f aca="false">((A254-A255)^2+(B254-B255)^2)^0.5</f>
        <v>10259.6659789683</v>
      </c>
      <c r="D255" s="1" t="n">
        <f aca="false">D254+C255</f>
        <v>35989.3943964404</v>
      </c>
      <c r="E255" s="7" t="n">
        <v>13.22</v>
      </c>
      <c r="F255" s="2" t="n">
        <v>228</v>
      </c>
      <c r="G255" s="0" t="s">
        <v>87</v>
      </c>
      <c r="I255" s="0" t="n">
        <v>208261004</v>
      </c>
      <c r="J255" s="0" t="n">
        <v>391903048</v>
      </c>
      <c r="K255" s="1" t="n">
        <f aca="false">((I254-I255)^2+(J254-J255)^2)^0.5</f>
        <v>10270.394344912</v>
      </c>
      <c r="L255" s="1" t="n">
        <f aca="false">L254+K255</f>
        <v>35693.8877676333</v>
      </c>
      <c r="M255" s="0" t="n">
        <v>13.277</v>
      </c>
      <c r="N255" s="0" t="n">
        <v>467</v>
      </c>
      <c r="O255" s="0" t="s">
        <v>88</v>
      </c>
    </row>
    <row r="256" customFormat="false" ht="12.75" hidden="false" customHeight="false" outlineLevel="0" collapsed="false">
      <c r="A256" s="1" t="n">
        <v>208255665</v>
      </c>
      <c r="B256" s="1" t="n">
        <v>391894047</v>
      </c>
      <c r="C256" s="1" t="n">
        <f aca="false">((A255-A256)^2+(B255-B256)^2)^0.5</f>
        <v>10282.5530390074</v>
      </c>
      <c r="D256" s="1" t="n">
        <f aca="false">D255+C256</f>
        <v>46271.9474354478</v>
      </c>
      <c r="E256" s="7" t="n">
        <v>12.78</v>
      </c>
      <c r="F256" s="2" t="n">
        <v>229</v>
      </c>
      <c r="G256" s="0" t="s">
        <v>87</v>
      </c>
      <c r="I256" s="0" t="n">
        <v>208255732</v>
      </c>
      <c r="J256" s="0" t="n">
        <v>391894231</v>
      </c>
      <c r="K256" s="1" t="n">
        <f aca="false">((I255-I256)^2+(J255-J256)^2)^0.5</f>
        <v>10272.9486030059</v>
      </c>
      <c r="L256" s="1" t="n">
        <f aca="false">L255+K256</f>
        <v>45966.8363706392</v>
      </c>
      <c r="M256" s="0" t="n">
        <v>12.807</v>
      </c>
      <c r="N256" s="0" t="n">
        <v>468</v>
      </c>
      <c r="O256" s="0" t="s">
        <v>88</v>
      </c>
    </row>
    <row r="257" customFormat="false" ht="12.75" hidden="false" customHeight="false" outlineLevel="0" collapsed="false">
      <c r="A257" s="1" t="n">
        <v>208250898</v>
      </c>
      <c r="B257" s="1" t="n">
        <v>391885849</v>
      </c>
      <c r="C257" s="1" t="n">
        <f aca="false">((A256-A257)^2+(B256-B257)^2)^0.5</f>
        <v>9483.22165722177</v>
      </c>
      <c r="D257" s="1" t="n">
        <f aca="false">D256+C257</f>
        <v>55755.1690926696</v>
      </c>
      <c r="E257" s="7" t="n">
        <v>12.66</v>
      </c>
      <c r="F257" s="2" t="n">
        <v>230</v>
      </c>
      <c r="G257" s="0" t="s">
        <v>87</v>
      </c>
      <c r="I257" s="0" t="n">
        <v>208250964</v>
      </c>
      <c r="J257" s="0" t="n">
        <v>391885764</v>
      </c>
      <c r="K257" s="1" t="n">
        <f aca="false">((I256-I257)^2+(J256-J257)^2)^0.5</f>
        <v>9717.19676655773</v>
      </c>
      <c r="L257" s="1" t="n">
        <f aca="false">L256+K257</f>
        <v>55684.0331371969</v>
      </c>
      <c r="M257" s="0" t="n">
        <v>12.698</v>
      </c>
      <c r="N257" s="0" t="n">
        <v>469</v>
      </c>
      <c r="O257" s="0" t="s">
        <v>88</v>
      </c>
    </row>
    <row r="258" customFormat="false" ht="12.75" hidden="false" customHeight="false" outlineLevel="0" collapsed="false">
      <c r="A258" s="1" t="n">
        <v>208246148</v>
      </c>
      <c r="B258" s="1" t="n">
        <v>391877845</v>
      </c>
      <c r="C258" s="1" t="n">
        <f aca="false">((A257-A258)^2+(B257-B258)^2)^0.5</f>
        <v>9307.33667597772</v>
      </c>
      <c r="D258" s="1" t="n">
        <f aca="false">D257+C258</f>
        <v>65062.5057686473</v>
      </c>
      <c r="E258" s="7" t="n">
        <v>12.69</v>
      </c>
      <c r="F258" s="2" t="n">
        <v>231</v>
      </c>
      <c r="G258" s="0" t="s">
        <v>87</v>
      </c>
      <c r="I258" s="0" t="n">
        <v>208246210</v>
      </c>
      <c r="J258" s="0" t="n">
        <v>391877724</v>
      </c>
      <c r="K258" s="1" t="n">
        <f aca="false">((I257-I258)^2+(J257-J258)^2)^0.5</f>
        <v>9340.34881575629</v>
      </c>
      <c r="L258" s="1" t="n">
        <f aca="false">L257+K258</f>
        <v>65024.3819529532</v>
      </c>
      <c r="M258" s="0" t="n">
        <v>12.754</v>
      </c>
      <c r="N258" s="0" t="n">
        <v>470</v>
      </c>
      <c r="O258" s="0" t="s">
        <v>88</v>
      </c>
    </row>
    <row r="259" customFormat="false" ht="12.75" hidden="false" customHeight="false" outlineLevel="0" collapsed="false">
      <c r="A259" s="1" t="n">
        <v>208244311</v>
      </c>
      <c r="B259" s="1" t="n">
        <v>391874177</v>
      </c>
      <c r="C259" s="1" t="n">
        <f aca="false">((A258-A259)^2+(B258-B259)^2)^0.5</f>
        <v>4102.29118907959</v>
      </c>
      <c r="D259" s="1" t="n">
        <f aca="false">D258+C259</f>
        <v>69164.7969577269</v>
      </c>
      <c r="E259" s="7" t="n">
        <v>12.85</v>
      </c>
      <c r="F259" s="2" t="s">
        <v>91</v>
      </c>
      <c r="G259" s="0" t="s">
        <v>87</v>
      </c>
      <c r="I259" s="0" t="n">
        <v>208244254</v>
      </c>
      <c r="J259" s="0" t="n">
        <v>391874050</v>
      </c>
      <c r="K259" s="1" t="n">
        <f aca="false">((I258-I259)^2+(J258-J259)^2)^0.5</f>
        <v>4162.23641808103</v>
      </c>
      <c r="L259" s="1" t="n">
        <f aca="false">L258+K259</f>
        <v>69186.6183710342</v>
      </c>
      <c r="M259" s="0" t="n">
        <v>12.845</v>
      </c>
      <c r="N259" s="0" t="n">
        <v>471</v>
      </c>
      <c r="O259" s="0" t="s">
        <v>88</v>
      </c>
    </row>
    <row r="260" customFormat="false" ht="12.75" hidden="false" customHeight="false" outlineLevel="0" collapsed="false">
      <c r="A260" s="1" t="n">
        <v>208241264</v>
      </c>
      <c r="B260" s="1" t="n">
        <v>391869433</v>
      </c>
      <c r="C260" s="1" t="n">
        <f aca="false">((A259-A260)^2+(B259-B260)^2)^0.5</f>
        <v>5638.23953020799</v>
      </c>
      <c r="D260" s="1" t="n">
        <f aca="false">D259+C260</f>
        <v>74803.0364879349</v>
      </c>
      <c r="E260" s="7" t="n">
        <v>12.96</v>
      </c>
      <c r="F260" s="2" t="n">
        <v>233</v>
      </c>
      <c r="G260" s="0" t="s">
        <v>87</v>
      </c>
      <c r="I260" s="0" t="n">
        <v>208241233</v>
      </c>
      <c r="J260" s="0" t="n">
        <v>391869408</v>
      </c>
      <c r="K260" s="1" t="n">
        <f aca="false">((I259-I260)^2+(J259-J260)^2)^0.5</f>
        <v>5538.46594284013</v>
      </c>
      <c r="L260" s="1" t="n">
        <f aca="false">L259+K260</f>
        <v>74725.0843138743</v>
      </c>
      <c r="M260" s="0" t="n">
        <v>13.045</v>
      </c>
      <c r="N260" s="0" t="n">
        <v>472</v>
      </c>
      <c r="O260" s="0" t="s">
        <v>88</v>
      </c>
    </row>
    <row r="261" customFormat="false" ht="12.75" hidden="false" customHeight="false" outlineLevel="0" collapsed="false">
      <c r="A261" s="1" t="n">
        <v>208239613</v>
      </c>
      <c r="B261" s="1" t="n">
        <v>391866914</v>
      </c>
      <c r="C261" s="1" t="n">
        <f aca="false">((A260-A261)^2+(B260-B261)^2)^0.5</f>
        <v>3011.83698098021</v>
      </c>
      <c r="D261" s="1" t="n">
        <f aca="false">D260+C261</f>
        <v>77814.8734689151</v>
      </c>
      <c r="E261" s="7" t="n">
        <v>13.77</v>
      </c>
      <c r="F261" s="2" t="n">
        <v>234</v>
      </c>
      <c r="G261" s="0" t="s">
        <v>87</v>
      </c>
      <c r="I261" s="0" t="n">
        <v>208239580</v>
      </c>
      <c r="J261" s="0" t="n">
        <v>391866825</v>
      </c>
      <c r="K261" s="1" t="n">
        <f aca="false">((I260-I261)^2+(J260-J261)^2)^0.5</f>
        <v>3066.64278976212</v>
      </c>
      <c r="L261" s="1" t="n">
        <f aca="false">L260+K261</f>
        <v>77791.7271036365</v>
      </c>
      <c r="M261" s="0" t="n">
        <v>14.006</v>
      </c>
      <c r="N261" s="0" t="n">
        <v>473</v>
      </c>
      <c r="O261" s="0" t="s">
        <v>88</v>
      </c>
    </row>
    <row r="262" customFormat="false" ht="12.75" hidden="false" customHeight="false" outlineLevel="0" collapsed="false">
      <c r="A262" s="1"/>
      <c r="B262" s="1"/>
      <c r="C262" s="1"/>
      <c r="D262" s="1"/>
      <c r="E262" s="7"/>
      <c r="F262" s="2"/>
    </row>
    <row r="263" customFormat="false" ht="12.75" hidden="false" customHeight="false" outlineLevel="0" collapsed="false">
      <c r="A263" s="1" t="n">
        <v>208233412</v>
      </c>
      <c r="B263" s="1" t="n">
        <v>391956568</v>
      </c>
      <c r="C263" s="2"/>
      <c r="D263" s="2" t="n">
        <v>0</v>
      </c>
      <c r="E263" s="7" t="n">
        <v>10.61</v>
      </c>
      <c r="F263" s="2" t="n">
        <v>236</v>
      </c>
      <c r="G263" s="0" t="s">
        <v>92</v>
      </c>
      <c r="I263" s="0" t="n">
        <v>208233404</v>
      </c>
      <c r="J263" s="0" t="n">
        <v>391956400</v>
      </c>
      <c r="K263" s="1"/>
      <c r="L263" s="1" t="n">
        <v>0</v>
      </c>
      <c r="M263" s="0" t="n">
        <v>10.608</v>
      </c>
      <c r="N263" s="0" t="n">
        <v>476</v>
      </c>
      <c r="O263" s="0" t="s">
        <v>93</v>
      </c>
      <c r="P263" s="0" t="s">
        <v>94</v>
      </c>
    </row>
    <row r="264" customFormat="false" ht="12.75" hidden="false" customHeight="false" outlineLevel="0" collapsed="false">
      <c r="A264" s="1" t="n">
        <v>208232959</v>
      </c>
      <c r="B264" s="1" t="n">
        <v>391956002</v>
      </c>
      <c r="C264" s="1" t="n">
        <f aca="false">((A263-A264)^2+(B263-B264)^2)^0.5</f>
        <v>724.958619508728</v>
      </c>
      <c r="D264" s="1" t="n">
        <f aca="false">D263+C264</f>
        <v>724.958619508728</v>
      </c>
      <c r="E264" s="7" t="n">
        <v>10.89</v>
      </c>
      <c r="F264" s="2" t="n">
        <v>235</v>
      </c>
      <c r="G264" s="0" t="s">
        <v>92</v>
      </c>
      <c r="I264" s="0" t="n">
        <v>208233097</v>
      </c>
      <c r="J264" s="0" t="n">
        <v>391955981</v>
      </c>
      <c r="K264" s="1" t="n">
        <f aca="false">((I263-I264)^2+(J263-J264)^2)^0.5</f>
        <v>519.432382509986</v>
      </c>
      <c r="L264" s="1" t="n">
        <f aca="false">L263+K264</f>
        <v>519.432382509986</v>
      </c>
      <c r="M264" s="0" t="n">
        <v>10.915</v>
      </c>
      <c r="N264" s="0" t="n">
        <v>477</v>
      </c>
      <c r="O264" s="0" t="s">
        <v>93</v>
      </c>
      <c r="P264" s="0" t="s">
        <v>2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1" t="n">
        <f aca="false">((A264-A265)^2+(B264-B265)^2)^0.5</f>
        <v>1788.57932449193</v>
      </c>
      <c r="D265" s="1" t="n">
        <f aca="false">D264+C265</f>
        <v>2513.53794400066</v>
      </c>
      <c r="E265" s="7" t="n">
        <v>11.45</v>
      </c>
      <c r="F265" s="2" t="n">
        <v>237</v>
      </c>
      <c r="G265" s="0" t="s">
        <v>92</v>
      </c>
      <c r="I265" s="0" t="n">
        <v>208232510</v>
      </c>
      <c r="J265" s="0" t="n">
        <v>391954139</v>
      </c>
      <c r="K265" s="1" t="n">
        <f aca="false">((I264-I265)^2+(J264-J265)^2)^0.5</f>
        <v>1933.27002769918</v>
      </c>
      <c r="L265" s="1" t="n">
        <f aca="false">L264+K265</f>
        <v>2452.70241020917</v>
      </c>
      <c r="M265" s="0" t="n">
        <v>11.24</v>
      </c>
      <c r="N265" s="0" t="n">
        <v>478</v>
      </c>
      <c r="O265" s="0" t="s">
        <v>93</v>
      </c>
      <c r="P265" s="0" t="s">
        <v>95</v>
      </c>
    </row>
    <row r="266" customFormat="false" ht="12.75" hidden="false" customHeight="false" outlineLevel="0" collapsed="false">
      <c r="A266" s="1" t="n">
        <v>208232505</v>
      </c>
      <c r="B266" s="1" t="n">
        <v>391954272</v>
      </c>
      <c r="C266" s="1" t="n">
        <f aca="false">((A265-A266)^2+(B265-B266)^2)^0.5</f>
        <v>0</v>
      </c>
      <c r="D266" s="1" t="n">
        <f aca="false">D265+C266</f>
        <v>2513.53794400066</v>
      </c>
      <c r="E266" s="7" t="n">
        <v>11.45</v>
      </c>
      <c r="F266" s="2" t="n">
        <v>237</v>
      </c>
      <c r="G266" s="0" t="s">
        <v>92</v>
      </c>
      <c r="I266" s="0" t="n">
        <v>208232527</v>
      </c>
      <c r="J266" s="0" t="n">
        <v>391954143</v>
      </c>
      <c r="K266" s="1" t="n">
        <f aca="false">((I265-I266)^2+(J265-J266)^2)^0.5</f>
        <v>17.464249196573</v>
      </c>
      <c r="L266" s="1" t="n">
        <f aca="false">L265+K266</f>
        <v>2470.16665940574</v>
      </c>
      <c r="M266" s="0" t="n">
        <v>11.239</v>
      </c>
      <c r="N266" s="0" t="n">
        <v>479</v>
      </c>
      <c r="O266" s="0" t="s">
        <v>93</v>
      </c>
    </row>
    <row r="267" customFormat="false" ht="12.75" hidden="false" customHeight="false" outlineLevel="0" collapsed="false">
      <c r="A267" s="1" t="n">
        <v>208232323</v>
      </c>
      <c r="B267" s="1" t="n">
        <v>391953974</v>
      </c>
      <c r="C267" s="1" t="n">
        <f aca="false">((A266-A267)^2+(B266-B267)^2)^0.5</f>
        <v>349.181901020084</v>
      </c>
      <c r="D267" s="1" t="n">
        <f aca="false">D266+C267</f>
        <v>2862.71984502074</v>
      </c>
      <c r="E267" s="7" t="n">
        <v>11.27</v>
      </c>
      <c r="F267" s="2" t="n">
        <v>238</v>
      </c>
      <c r="G267" s="0" t="s">
        <v>92</v>
      </c>
      <c r="I267" s="0" t="n">
        <v>208232426</v>
      </c>
      <c r="J267" s="0" t="n">
        <v>391953875</v>
      </c>
      <c r="K267" s="1" t="n">
        <f aca="false">((I266-I267)^2+(J266-J267)^2)^0.5</f>
        <v>286.400069832394</v>
      </c>
      <c r="L267" s="1" t="n">
        <f aca="false">L266+K267</f>
        <v>2756.56672923814</v>
      </c>
      <c r="M267" s="0" t="n">
        <v>11.34</v>
      </c>
      <c r="N267" s="0" t="n">
        <v>480</v>
      </c>
      <c r="O267" s="0" t="s">
        <v>93</v>
      </c>
    </row>
    <row r="268" customFormat="false" ht="12.75" hidden="false" customHeight="false" outlineLevel="0" collapsed="false">
      <c r="A268" s="1" t="n">
        <v>208229891</v>
      </c>
      <c r="B268" s="1" t="n">
        <v>391948507</v>
      </c>
      <c r="C268" s="1" t="n">
        <f aca="false">((A267-A268)^2+(B267-B268)^2)^0.5</f>
        <v>5983.53683033705</v>
      </c>
      <c r="D268" s="1" t="n">
        <f aca="false">D267+C268</f>
        <v>8846.25667535779</v>
      </c>
      <c r="E268" s="7" t="n">
        <v>11.92</v>
      </c>
      <c r="F268" s="2" t="n">
        <v>239</v>
      </c>
      <c r="G268" s="0" t="s">
        <v>92</v>
      </c>
      <c r="I268" s="0" t="n">
        <v>208229975</v>
      </c>
      <c r="J268" s="0" t="n">
        <v>391948403</v>
      </c>
      <c r="K268" s="1" t="n">
        <f aca="false">((I267-I268)^2+(J267-J268)^2)^0.5</f>
        <v>5995.84731293251</v>
      </c>
      <c r="L268" s="1" t="n">
        <f aca="false">L267+K268</f>
        <v>8752.41404217065</v>
      </c>
      <c r="M268" s="0" t="n">
        <v>12.06</v>
      </c>
      <c r="N268" s="0" t="n">
        <v>481</v>
      </c>
      <c r="O268" s="0" t="s">
        <v>93</v>
      </c>
    </row>
    <row r="269" customFormat="false" ht="12.75" hidden="false" customHeight="false" outlineLevel="0" collapsed="false">
      <c r="A269" s="1" t="n">
        <v>208226319</v>
      </c>
      <c r="B269" s="1" t="n">
        <v>391943289</v>
      </c>
      <c r="C269" s="1" t="n">
        <f aca="false">((A268-A269)^2+(B268-B269)^2)^0.5</f>
        <v>6323.5044081585</v>
      </c>
      <c r="D269" s="1" t="n">
        <f aca="false">D268+C269</f>
        <v>15169.7610835163</v>
      </c>
      <c r="E269" s="7" t="n">
        <v>12.94</v>
      </c>
      <c r="F269" s="2" t="n">
        <v>240</v>
      </c>
      <c r="G269" s="0" t="s">
        <v>92</v>
      </c>
      <c r="I269" s="0" t="n">
        <v>208226111</v>
      </c>
      <c r="J269" s="0" t="n">
        <v>391943252</v>
      </c>
      <c r="K269" s="1" t="n">
        <f aca="false">((I268-I269)^2+(J268-J269)^2)^0.5</f>
        <v>6439.20002795378</v>
      </c>
      <c r="L269" s="1" t="n">
        <f aca="false">L268+K269</f>
        <v>15191.6140701244</v>
      </c>
      <c r="M269" s="0" t="n">
        <v>13.039</v>
      </c>
      <c r="N269" s="0" t="n">
        <v>482</v>
      </c>
      <c r="O269" s="0" t="s">
        <v>93</v>
      </c>
    </row>
    <row r="270" customFormat="false" ht="12.75" hidden="false" customHeight="false" outlineLevel="0" collapsed="false">
      <c r="A270" s="1" t="n">
        <v>208221332</v>
      </c>
      <c r="B270" s="1" t="n">
        <v>391934998</v>
      </c>
      <c r="C270" s="1" t="n">
        <f aca="false">((A269-A270)^2+(B269-B270)^2)^0.5</f>
        <v>9675.27002207174</v>
      </c>
      <c r="D270" s="1" t="n">
        <f aca="false">D269+C270</f>
        <v>24845.031105588</v>
      </c>
      <c r="E270" s="7" t="n">
        <v>13.14</v>
      </c>
      <c r="F270" s="2" t="n">
        <v>241</v>
      </c>
      <c r="G270" s="0" t="s">
        <v>92</v>
      </c>
      <c r="I270" s="0" t="n">
        <v>208221383</v>
      </c>
      <c r="J270" s="0" t="n">
        <v>391935126</v>
      </c>
      <c r="K270" s="1" t="n">
        <f aca="false">((I269-I270)^2+(J269-J270)^2)^0.5</f>
        <v>9401.37543128664</v>
      </c>
      <c r="L270" s="1" t="n">
        <f aca="false">L269+K270</f>
        <v>24592.9895014111</v>
      </c>
      <c r="M270" s="0" t="n">
        <v>13.197</v>
      </c>
      <c r="N270" s="0" t="n">
        <v>483</v>
      </c>
      <c r="O270" s="0" t="s">
        <v>93</v>
      </c>
    </row>
    <row r="271" customFormat="false" ht="12.75" hidden="false" customHeight="false" outlineLevel="0" collapsed="false">
      <c r="A271" s="1" t="n">
        <v>208215898</v>
      </c>
      <c r="B271" s="1" t="n">
        <v>391926021</v>
      </c>
      <c r="C271" s="1" t="n">
        <f aca="false">((A270-A271)^2+(B270-B271)^2)^0.5</f>
        <v>10493.5639798879</v>
      </c>
      <c r="D271" s="1" t="n">
        <f aca="false">D270+C271</f>
        <v>35338.5950854759</v>
      </c>
      <c r="E271" s="7" t="n">
        <v>12.97</v>
      </c>
      <c r="F271" s="2" t="n">
        <v>242</v>
      </c>
      <c r="G271" s="0" t="s">
        <v>92</v>
      </c>
      <c r="I271" s="0" t="n">
        <v>208215899</v>
      </c>
      <c r="J271" s="0" t="n">
        <v>391926131</v>
      </c>
      <c r="K271" s="1" t="n">
        <f aca="false">((I270-I271)^2+(J270-J271)^2)^0.5</f>
        <v>10534.9077357137</v>
      </c>
      <c r="L271" s="1" t="n">
        <f aca="false">L270+K271</f>
        <v>35127.8972371248</v>
      </c>
      <c r="M271" s="0" t="n">
        <v>13.027</v>
      </c>
      <c r="N271" s="0" t="n">
        <v>484</v>
      </c>
      <c r="O271" s="0" t="s">
        <v>93</v>
      </c>
    </row>
    <row r="272" customFormat="false" ht="12.75" hidden="false" customHeight="false" outlineLevel="0" collapsed="false">
      <c r="A272" s="1" t="n">
        <v>208210241</v>
      </c>
      <c r="B272" s="1" t="n">
        <v>391917386</v>
      </c>
      <c r="C272" s="1" t="n">
        <f aca="false">((A271-A272)^2+(B271-B272)^2)^0.5</f>
        <v>10323.0263973314</v>
      </c>
      <c r="D272" s="1" t="n">
        <f aca="false">D271+C272</f>
        <v>45661.6214828073</v>
      </c>
      <c r="E272" s="7" t="n">
        <v>12.91</v>
      </c>
      <c r="F272" s="2" t="n">
        <v>243</v>
      </c>
      <c r="G272" s="0" t="s">
        <v>92</v>
      </c>
      <c r="I272" s="0" t="n">
        <v>208210382</v>
      </c>
      <c r="J272" s="0" t="n">
        <v>391917337</v>
      </c>
      <c r="K272" s="1" t="n">
        <f aca="false">((I271-I272)^2+(J271-J272)^2)^0.5</f>
        <v>10381.3161496989</v>
      </c>
      <c r="L272" s="1" t="n">
        <f aca="false">L271+K272</f>
        <v>45509.2133868237</v>
      </c>
      <c r="M272" s="0" t="n">
        <v>12.95</v>
      </c>
      <c r="N272" s="0" t="n">
        <v>485</v>
      </c>
      <c r="O272" s="0" t="s">
        <v>93</v>
      </c>
    </row>
    <row r="273" customFormat="false" ht="12.75" hidden="false" customHeight="false" outlineLevel="0" collapsed="false">
      <c r="A273" s="1" t="n">
        <v>208204237</v>
      </c>
      <c r="B273" s="1" t="n">
        <v>391909723</v>
      </c>
      <c r="C273" s="1" t="n">
        <f aca="false">((A272-A273)^2+(B272-B273)^2)^0.5</f>
        <v>9734.96712886079</v>
      </c>
      <c r="D273" s="1" t="n">
        <f aca="false">D272+C273</f>
        <v>55396.588611668</v>
      </c>
      <c r="E273" s="7" t="n">
        <v>12.91</v>
      </c>
      <c r="F273" s="2" t="n">
        <v>244</v>
      </c>
      <c r="G273" s="0" t="s">
        <v>92</v>
      </c>
      <c r="I273" s="0" t="n">
        <v>208204153</v>
      </c>
      <c r="J273" s="0" t="n">
        <v>391909839</v>
      </c>
      <c r="K273" s="1" t="n">
        <f aca="false">((I272-I273)^2+(J272-J273)^2)^0.5</f>
        <v>9747.84309475691</v>
      </c>
      <c r="L273" s="1" t="n">
        <f aca="false">L272+K273</f>
        <v>55257.0564815806</v>
      </c>
      <c r="M273" s="0" t="n">
        <v>12.967</v>
      </c>
      <c r="N273" s="0" t="n">
        <v>486</v>
      </c>
      <c r="O273" s="0" t="s">
        <v>93</v>
      </c>
    </row>
    <row r="274" customFormat="false" ht="12.75" hidden="false" customHeight="false" outlineLevel="0" collapsed="false">
      <c r="A274" s="1" t="n">
        <v>208198603</v>
      </c>
      <c r="B274" s="1" t="n">
        <v>391901605</v>
      </c>
      <c r="C274" s="1" t="n">
        <f aca="false">((A273-A274)^2+(B273-B274)^2)^0.5</f>
        <v>9881.49179021063</v>
      </c>
      <c r="D274" s="1" t="n">
        <f aca="false">D273+C274</f>
        <v>65278.0804018787</v>
      </c>
      <c r="E274" s="7" t="n">
        <v>12.94</v>
      </c>
      <c r="F274" s="2" t="n">
        <v>245</v>
      </c>
      <c r="G274" s="0" t="s">
        <v>92</v>
      </c>
      <c r="I274" s="0" t="n">
        <v>208198453</v>
      </c>
      <c r="J274" s="0" t="n">
        <v>391901463</v>
      </c>
      <c r="K274" s="1" t="n">
        <f aca="false">((I273-I274)^2+(J273-J274)^2)^0.5</f>
        <v>10131.5041331482</v>
      </c>
      <c r="L274" s="1" t="n">
        <f aca="false">L273+K274</f>
        <v>65388.5606147289</v>
      </c>
      <c r="M274" s="0" t="n">
        <v>13.005</v>
      </c>
      <c r="N274" s="0" t="n">
        <v>487</v>
      </c>
      <c r="O274" s="0" t="s">
        <v>93</v>
      </c>
    </row>
    <row r="275" customFormat="false" ht="12.75" hidden="false" customHeight="false" outlineLevel="0" collapsed="false">
      <c r="A275" s="1" t="n">
        <v>208193887</v>
      </c>
      <c r="B275" s="1" t="n">
        <v>391893713</v>
      </c>
      <c r="C275" s="1" t="n">
        <f aca="false">((A274-A275)^2+(B274-B275)^2)^0.5</f>
        <v>9193.71089386652</v>
      </c>
      <c r="D275" s="1" t="n">
        <f aca="false">D274+C275</f>
        <v>74471.7912957452</v>
      </c>
      <c r="E275" s="7" t="n">
        <v>12.94</v>
      </c>
      <c r="F275" s="2" t="n">
        <v>246</v>
      </c>
      <c r="G275" s="0" t="s">
        <v>92</v>
      </c>
      <c r="I275" s="0" t="n">
        <v>208194012</v>
      </c>
      <c r="J275" s="0" t="n">
        <v>391893685</v>
      </c>
      <c r="K275" s="1" t="n">
        <f aca="false">((I274-I275)^2+(J274-J275)^2)^0.5</f>
        <v>8956.54872146632</v>
      </c>
      <c r="L275" s="1" t="n">
        <f aca="false">L274+K275</f>
        <v>74345.1093361952</v>
      </c>
      <c r="M275" s="0" t="n">
        <v>13.015</v>
      </c>
      <c r="N275" s="0" t="n">
        <v>488</v>
      </c>
      <c r="O275" s="0" t="s">
        <v>93</v>
      </c>
    </row>
    <row r="276" customFormat="false" ht="12.75" hidden="false" customHeight="false" outlineLevel="0" collapsed="false">
      <c r="A276" s="1"/>
      <c r="B276" s="1"/>
      <c r="C276" s="1"/>
      <c r="D276" s="1"/>
      <c r="E276" s="7"/>
      <c r="F276" s="2"/>
    </row>
    <row r="277" customFormat="false" ht="12.75" hidden="false" customHeight="false" outlineLevel="0" collapsed="false">
      <c r="A277" s="1" t="n">
        <v>208180157</v>
      </c>
      <c r="B277" s="1" t="n">
        <v>391974093</v>
      </c>
      <c r="C277" s="2"/>
      <c r="D277" s="2" t="n">
        <v>0</v>
      </c>
      <c r="E277" s="7" t="n">
        <v>10.7</v>
      </c>
      <c r="F277" s="2" t="n">
        <v>259</v>
      </c>
      <c r="G277" s="0" t="s">
        <v>96</v>
      </c>
      <c r="I277" s="0" t="n">
        <v>208180142</v>
      </c>
      <c r="J277" s="0" t="n">
        <v>391974290</v>
      </c>
      <c r="K277" s="1"/>
      <c r="L277" s="1" t="n">
        <v>0</v>
      </c>
      <c r="M277" s="0" t="n">
        <v>10.583</v>
      </c>
      <c r="N277" s="0" t="n">
        <v>489</v>
      </c>
      <c r="O277" s="0" t="s">
        <v>97</v>
      </c>
      <c r="P277" s="0" t="s">
        <v>98</v>
      </c>
    </row>
    <row r="278" customFormat="false" ht="12.75" hidden="false" customHeight="false" outlineLevel="0" collapsed="false">
      <c r="A278" s="1" t="n">
        <v>208179300</v>
      </c>
      <c r="B278" s="1" t="n">
        <v>391972787</v>
      </c>
      <c r="C278" s="1" t="n">
        <f aca="false">((A277-A278)^2+(B277-B278)^2)^0.5</f>
        <v>1562.07714278137</v>
      </c>
      <c r="D278" s="1" t="n">
        <f aca="false">D277+C278</f>
        <v>1562.07714278137</v>
      </c>
      <c r="E278" s="7" t="n">
        <v>10.84</v>
      </c>
      <c r="F278" s="2" t="n">
        <v>258</v>
      </c>
      <c r="G278" s="0" t="s">
        <v>96</v>
      </c>
      <c r="I278" s="0" t="n">
        <v>208179289</v>
      </c>
      <c r="J278" s="0" t="n">
        <v>391972858</v>
      </c>
      <c r="K278" s="1" t="n">
        <f aca="false">((I277-I278)^2+(J277-J278)^2)^0.5</f>
        <v>1666.80322773866</v>
      </c>
      <c r="L278" s="1" t="n">
        <f aca="false">L277+K278</f>
        <v>1666.80322773866</v>
      </c>
      <c r="M278" s="0" t="n">
        <v>10.875</v>
      </c>
      <c r="N278" s="0" t="n">
        <v>490</v>
      </c>
      <c r="O278" s="0" t="s">
        <v>97</v>
      </c>
      <c r="P278" s="0" t="s">
        <v>81</v>
      </c>
    </row>
    <row r="279" customFormat="false" ht="12.75" hidden="false" customHeight="false" outlineLevel="0" collapsed="false">
      <c r="A279" s="1" t="n">
        <v>208176032</v>
      </c>
      <c r="B279" s="1" t="n">
        <v>391967073</v>
      </c>
      <c r="C279" s="1" t="n">
        <f aca="false">((A278-A279)^2+(B278-B279)^2)^0.5</f>
        <v>6582.52383208751</v>
      </c>
      <c r="D279" s="1" t="n">
        <f aca="false">D278+C279</f>
        <v>8144.60097486887</v>
      </c>
      <c r="E279" s="7" t="n">
        <v>12.08</v>
      </c>
      <c r="F279" s="2" t="n">
        <v>257</v>
      </c>
      <c r="G279" s="0" t="s">
        <v>96</v>
      </c>
      <c r="I279" s="0" t="n">
        <v>208176226</v>
      </c>
      <c r="J279" s="0" t="n">
        <v>391967094</v>
      </c>
      <c r="K279" s="1" t="n">
        <f aca="false">((I278-I279)^2+(J278-J279)^2)^0.5</f>
        <v>6527.30150981246</v>
      </c>
      <c r="L279" s="1" t="n">
        <f aca="false">L278+K279</f>
        <v>8194.10473755111</v>
      </c>
      <c r="M279" s="0" t="n">
        <v>12.309</v>
      </c>
      <c r="N279" s="0" t="n">
        <v>491</v>
      </c>
      <c r="O279" s="0" t="s">
        <v>97</v>
      </c>
      <c r="P279" s="0" t="s">
        <v>95</v>
      </c>
    </row>
    <row r="280" customFormat="false" ht="12.75" hidden="false" customHeight="false" outlineLevel="0" collapsed="false">
      <c r="A280" s="1" t="n">
        <v>208174011</v>
      </c>
      <c r="B280" s="1" t="n">
        <v>391963531</v>
      </c>
      <c r="C280" s="1" t="n">
        <f aca="false">((A279-A280)^2+(B279-B280)^2)^0.5</f>
        <v>4078.01483567679</v>
      </c>
      <c r="D280" s="1" t="n">
        <f aca="false">D279+C280</f>
        <v>12222.6158105457</v>
      </c>
      <c r="E280" s="7" t="n">
        <v>12.58</v>
      </c>
      <c r="F280" s="2" t="n">
        <v>256</v>
      </c>
      <c r="G280" s="0" t="s">
        <v>96</v>
      </c>
      <c r="I280" s="0" t="n">
        <v>208173929</v>
      </c>
      <c r="J280" s="0" t="n">
        <v>391963680</v>
      </c>
      <c r="K280" s="1" t="n">
        <f aca="false">((I279-I280)^2+(J279-J280)^2)^0.5</f>
        <v>4114.80315446559</v>
      </c>
      <c r="L280" s="1" t="n">
        <f aca="false">L279+K280</f>
        <v>12308.9078920167</v>
      </c>
      <c r="M280" s="0" t="n">
        <v>12.655</v>
      </c>
      <c r="N280" s="0" t="n">
        <v>492</v>
      </c>
      <c r="O280" s="0" t="s">
        <v>97</v>
      </c>
    </row>
    <row r="281" customFormat="false" ht="12.75" hidden="false" customHeight="false" outlineLevel="0" collapsed="false">
      <c r="A281" s="1" t="n">
        <v>208173877</v>
      </c>
      <c r="B281" s="1" t="n">
        <v>391963355</v>
      </c>
      <c r="C281" s="1" t="n">
        <f aca="false">((A280-A281)^2+(B280-B281)^2)^0.5</f>
        <v>221.205786542758</v>
      </c>
      <c r="D281" s="1" t="n">
        <f aca="false">D280+C281</f>
        <v>12443.8215970884</v>
      </c>
      <c r="E281" s="7" t="n">
        <v>12.77</v>
      </c>
      <c r="F281" s="2" t="n">
        <v>255</v>
      </c>
      <c r="G281" s="0" t="s">
        <v>96</v>
      </c>
      <c r="I281" s="0" t="n">
        <v>208173929</v>
      </c>
      <c r="J281" s="0" t="n">
        <v>391963501</v>
      </c>
      <c r="K281" s="1" t="n">
        <f aca="false">((I280-I281)^2+(J280-J281)^2)^0.5</f>
        <v>179</v>
      </c>
      <c r="L281" s="1" t="n">
        <f aca="false">L280+K281</f>
        <v>12487.9078920167</v>
      </c>
      <c r="M281" s="0" t="n">
        <v>12.669</v>
      </c>
      <c r="N281" s="0" t="n">
        <v>493</v>
      </c>
      <c r="O281" s="0" t="s">
        <v>97</v>
      </c>
    </row>
    <row r="282" customFormat="false" ht="12.75" hidden="false" customHeight="false" outlineLevel="0" collapsed="false">
      <c r="A282" s="1" t="n">
        <v>208169654</v>
      </c>
      <c r="B282" s="1" t="n">
        <v>391955180</v>
      </c>
      <c r="C282" s="1" t="n">
        <f aca="false">((A281-A282)^2+(B281-B282)^2)^0.5</f>
        <v>9201.32349175922</v>
      </c>
      <c r="D282" s="1" t="n">
        <f aca="false">D281+C282</f>
        <v>21645.1450888476</v>
      </c>
      <c r="E282" s="7" t="n">
        <v>13.01</v>
      </c>
      <c r="F282" s="2" t="s">
        <v>99</v>
      </c>
      <c r="G282" s="0" t="s">
        <v>96</v>
      </c>
      <c r="I282" s="0" t="n">
        <v>208169574</v>
      </c>
      <c r="J282" s="0" t="n">
        <v>391955363</v>
      </c>
      <c r="K282" s="1" t="n">
        <f aca="false">((I281-I282)^2+(J281-J282)^2)^0.5</f>
        <v>9230.00915492504</v>
      </c>
      <c r="L282" s="1" t="n">
        <f aca="false">L281+K282</f>
        <v>21717.9170469417</v>
      </c>
      <c r="M282" s="0" t="n">
        <v>13.104</v>
      </c>
      <c r="N282" s="0" t="n">
        <v>494</v>
      </c>
      <c r="O282" s="0" t="s">
        <v>97</v>
      </c>
    </row>
    <row r="283" customFormat="false" ht="12.75" hidden="false" customHeight="false" outlineLevel="0" collapsed="false">
      <c r="A283" s="1" t="n">
        <v>208168439</v>
      </c>
      <c r="B283" s="1" t="n">
        <v>391952343</v>
      </c>
      <c r="C283" s="1" t="n">
        <f aca="false">((A282-A283)^2+(B282-B283)^2)^0.5</f>
        <v>3086.22649849294</v>
      </c>
      <c r="D283" s="1" t="n">
        <f aca="false">D282+C283</f>
        <v>24731.3715873406</v>
      </c>
      <c r="E283" s="7" t="n">
        <v>13.05</v>
      </c>
      <c r="F283" s="2" t="n">
        <v>252</v>
      </c>
      <c r="G283" s="0" t="s">
        <v>96</v>
      </c>
      <c r="I283" s="0" t="n">
        <v>208168444</v>
      </c>
      <c r="J283" s="0" t="n">
        <v>391952536</v>
      </c>
      <c r="K283" s="1" t="n">
        <f aca="false">((I282-I283)^2+(J282-J283)^2)^0.5</f>
        <v>3044.47516002348</v>
      </c>
      <c r="L283" s="1" t="n">
        <f aca="false">L282+K283</f>
        <v>24762.3922069652</v>
      </c>
      <c r="M283" s="0" t="n">
        <v>13.076</v>
      </c>
      <c r="N283" s="0" t="n">
        <v>495</v>
      </c>
      <c r="O283" s="0" t="s">
        <v>97</v>
      </c>
    </row>
    <row r="284" customFormat="false" ht="12.75" hidden="false" customHeight="false" outlineLevel="0" collapsed="false">
      <c r="A284" s="1" t="n">
        <v>208168478</v>
      </c>
      <c r="B284" s="1" t="n">
        <v>391952298</v>
      </c>
      <c r="C284" s="1" t="n">
        <f aca="false">((A283-A284)^2+(B283-B284)^2)^0.5</f>
        <v>59.5482997238376</v>
      </c>
      <c r="D284" s="1" t="n">
        <f aca="false">D283+C284</f>
        <v>24790.9198870644</v>
      </c>
      <c r="E284" s="7" t="n">
        <v>13.04</v>
      </c>
      <c r="F284" s="2" t="n">
        <v>253</v>
      </c>
      <c r="G284" s="0" t="s">
        <v>96</v>
      </c>
      <c r="I284" s="0" t="n">
        <v>208168422</v>
      </c>
      <c r="J284" s="0" t="n">
        <v>391952411</v>
      </c>
      <c r="K284" s="1" t="n">
        <f aca="false">((I283-I284)^2+(J283-J284)^2)^0.5</f>
        <v>126.921235417876</v>
      </c>
      <c r="L284" s="1" t="n">
        <f aca="false">L283+K284</f>
        <v>24889.3134423831</v>
      </c>
      <c r="M284" s="0" t="n">
        <v>13.076</v>
      </c>
      <c r="N284" s="0" t="n">
        <v>496</v>
      </c>
      <c r="O284" s="0" t="s">
        <v>97</v>
      </c>
    </row>
    <row r="285" customFormat="false" ht="12.75" hidden="false" customHeight="false" outlineLevel="0" collapsed="false">
      <c r="A285" s="1" t="n">
        <v>208164805</v>
      </c>
      <c r="B285" s="1" t="n">
        <v>391944547</v>
      </c>
      <c r="C285" s="1" t="n">
        <f aca="false">((A284-A285)^2+(B284-B285)^2)^0.5</f>
        <v>8577.23323688939</v>
      </c>
      <c r="D285" s="1" t="n">
        <f aca="false">D284+C285</f>
        <v>33368.1531239538</v>
      </c>
      <c r="E285" s="7" t="n">
        <v>12.83</v>
      </c>
      <c r="F285" s="2" t="n">
        <v>251</v>
      </c>
      <c r="G285" s="0" t="s">
        <v>96</v>
      </c>
      <c r="I285" s="0" t="n">
        <v>208164763</v>
      </c>
      <c r="J285" s="0" t="n">
        <v>391944635</v>
      </c>
      <c r="K285" s="1" t="n">
        <f aca="false">((I284-I285)^2+(J284-J285)^2)^0.5</f>
        <v>8593.86158836643</v>
      </c>
      <c r="L285" s="1" t="n">
        <f aca="false">L284+K285</f>
        <v>33483.1750307495</v>
      </c>
      <c r="M285" s="0" t="n">
        <v>12.872</v>
      </c>
      <c r="N285" s="0" t="n">
        <v>497</v>
      </c>
      <c r="O285" s="0" t="s">
        <v>97</v>
      </c>
    </row>
    <row r="286" customFormat="false" ht="12.75" hidden="false" customHeight="false" outlineLevel="0" collapsed="false">
      <c r="A286" s="1" t="n">
        <v>208160291</v>
      </c>
      <c r="B286" s="1" t="n">
        <v>391935775</v>
      </c>
      <c r="C286" s="1" t="n">
        <f aca="false">((A285-A286)^2+(B285-B286)^2)^0.5</f>
        <v>9865.30182001544</v>
      </c>
      <c r="D286" s="1" t="n">
        <f aca="false">D285+C286</f>
        <v>43233.4549439692</v>
      </c>
      <c r="E286" s="7" t="n">
        <v>12.75</v>
      </c>
      <c r="F286" s="2" t="n">
        <v>250</v>
      </c>
      <c r="G286" s="0" t="s">
        <v>96</v>
      </c>
      <c r="I286" s="0" t="n">
        <v>208160268</v>
      </c>
      <c r="J286" s="0" t="n">
        <v>391935881</v>
      </c>
      <c r="K286" s="1" t="n">
        <f aca="false">((I285-I286)^2+(J285-J286)^2)^0.5</f>
        <v>9840.60673942415</v>
      </c>
      <c r="L286" s="1" t="n">
        <f aca="false">L285+K286</f>
        <v>43323.7817701737</v>
      </c>
      <c r="M286" s="0" t="n">
        <v>12.801</v>
      </c>
      <c r="N286" s="0" t="n">
        <v>498</v>
      </c>
      <c r="O286" s="0" t="s">
        <v>97</v>
      </c>
    </row>
    <row r="287" customFormat="false" ht="12.75" hidden="false" customHeight="false" outlineLevel="0" collapsed="false">
      <c r="A287" s="1" t="n">
        <v>208155763</v>
      </c>
      <c r="B287" s="1" t="n">
        <v>391926829</v>
      </c>
      <c r="C287" s="1" t="n">
        <f aca="false">((A286-A287)^2+(B286-B287)^2)^0.5</f>
        <v>10026.6494902335</v>
      </c>
      <c r="D287" s="1" t="n">
        <f aca="false">D286+C287</f>
        <v>53260.1044342028</v>
      </c>
      <c r="E287" s="7" t="n">
        <v>12.72</v>
      </c>
      <c r="F287" s="2" t="n">
        <v>249</v>
      </c>
      <c r="G287" s="0" t="s">
        <v>96</v>
      </c>
      <c r="I287" s="0" t="n">
        <v>208155744</v>
      </c>
      <c r="J287" s="0" t="n">
        <v>391926933</v>
      </c>
      <c r="K287" s="1" t="n">
        <f aca="false">((I286-I287)^2+(J286-J287)^2)^0.5</f>
        <v>10026.6285460268</v>
      </c>
      <c r="L287" s="1" t="n">
        <f aca="false">L286+K287</f>
        <v>53350.4103162005</v>
      </c>
      <c r="M287" s="0" t="n">
        <v>12.782</v>
      </c>
      <c r="N287" s="0" t="n">
        <v>499</v>
      </c>
      <c r="O287" s="0" t="s">
        <v>97</v>
      </c>
    </row>
    <row r="288" customFormat="false" ht="12.75" hidden="false" customHeight="false" outlineLevel="0" collapsed="false">
      <c r="A288" s="1" t="n">
        <v>208150704</v>
      </c>
      <c r="B288" s="1" t="n">
        <v>391917304</v>
      </c>
      <c r="C288" s="1" t="n">
        <f aca="false">((A287-A288)^2+(B287-B288)^2)^0.5</f>
        <v>10785.1335643097</v>
      </c>
      <c r="D288" s="1" t="n">
        <f aca="false">D287+C288</f>
        <v>64045.2379985125</v>
      </c>
      <c r="E288" s="7" t="n">
        <v>12.78</v>
      </c>
      <c r="F288" s="2" t="s">
        <v>100</v>
      </c>
      <c r="G288" s="0" t="s">
        <v>96</v>
      </c>
      <c r="I288" s="0" t="n">
        <v>208150546</v>
      </c>
      <c r="J288" s="0" t="n">
        <v>391917355</v>
      </c>
      <c r="K288" s="1" t="n">
        <f aca="false">((I287-I288)^2+(J287-J288)^2)^0.5</f>
        <v>10897.5817500948</v>
      </c>
      <c r="L288" s="1" t="n">
        <f aca="false">L287+K288</f>
        <v>64247.9920662953</v>
      </c>
      <c r="M288" s="0" t="n">
        <v>12.824</v>
      </c>
      <c r="N288" s="0" t="n">
        <v>500</v>
      </c>
      <c r="O288" s="0" t="s">
        <v>97</v>
      </c>
    </row>
    <row r="289" customFormat="false" ht="12.75" hidden="false" customHeight="false" outlineLevel="0" collapsed="false">
      <c r="A289" s="1" t="n">
        <v>208148056</v>
      </c>
      <c r="B289" s="1" t="n">
        <v>391911994</v>
      </c>
      <c r="C289" s="1" t="n">
        <f aca="false">((A288-A289)^2+(B288-B289)^2)^0.5</f>
        <v>5933.63328829816</v>
      </c>
      <c r="D289" s="1" t="n">
        <f aca="false">D288+C289</f>
        <v>69978.8712868106</v>
      </c>
      <c r="E289" s="7" t="n">
        <v>12.76</v>
      </c>
      <c r="F289" s="2" t="n">
        <v>247</v>
      </c>
      <c r="G289" s="0" t="s">
        <v>96</v>
      </c>
      <c r="I289" s="0" t="n">
        <v>208148122</v>
      </c>
      <c r="J289" s="0" t="n">
        <v>391912200</v>
      </c>
      <c r="K289" s="1" t="n">
        <f aca="false">((I288-I289)^2+(J288-J289)^2)^0.5</f>
        <v>5696.47268052784</v>
      </c>
      <c r="L289" s="1" t="n">
        <f aca="false">L288+K289</f>
        <v>69944.4647468232</v>
      </c>
      <c r="M289" s="0" t="n">
        <v>12.819</v>
      </c>
      <c r="N289" s="0" t="n">
        <v>501</v>
      </c>
      <c r="O289" s="0" t="s">
        <v>97</v>
      </c>
    </row>
    <row r="290" customFormat="false" ht="12.75" hidden="false" customHeight="false" outlineLevel="0" collapsed="false">
      <c r="A290" s="1"/>
      <c r="B290" s="1"/>
      <c r="C290" s="1"/>
      <c r="D290" s="1"/>
      <c r="E290" s="7"/>
      <c r="F290" s="2"/>
    </row>
    <row r="291" customFormat="false" ht="12.75" hidden="false" customHeight="false" outlineLevel="0" collapsed="false">
      <c r="A291" s="1" t="n">
        <v>208157704</v>
      </c>
      <c r="B291" s="1" t="n">
        <v>391990006</v>
      </c>
      <c r="C291" s="2"/>
      <c r="D291" s="2" t="n">
        <v>0</v>
      </c>
      <c r="E291" s="7" t="n">
        <v>10.69</v>
      </c>
      <c r="F291" s="2" t="n">
        <v>283</v>
      </c>
      <c r="G291" s="0" t="s">
        <v>101</v>
      </c>
      <c r="I291" s="0" t="n">
        <v>208157614</v>
      </c>
      <c r="J291" s="0" t="n">
        <v>391990137</v>
      </c>
      <c r="K291" s="1"/>
      <c r="L291" s="1" t="n">
        <v>0</v>
      </c>
      <c r="M291" s="0" t="n">
        <v>10.715</v>
      </c>
      <c r="N291" s="0" t="n">
        <v>502</v>
      </c>
      <c r="O291" s="0" t="s">
        <v>102</v>
      </c>
      <c r="P291" s="0" t="s">
        <v>103</v>
      </c>
    </row>
    <row r="292" customFormat="false" ht="12.75" hidden="false" customHeight="false" outlineLevel="0" collapsed="false">
      <c r="A292" s="1" t="n">
        <v>208156768</v>
      </c>
      <c r="B292" s="1" t="n">
        <v>391987993</v>
      </c>
      <c r="C292" s="1" t="n">
        <f aca="false">((A291-A292)^2+(B291-B292)^2)^0.5</f>
        <v>2219.96959438637</v>
      </c>
      <c r="D292" s="1" t="n">
        <f aca="false">D291+C292</f>
        <v>2219.96959438637</v>
      </c>
      <c r="E292" s="7" t="n">
        <v>10.89</v>
      </c>
      <c r="F292" s="2" t="n">
        <v>282</v>
      </c>
      <c r="G292" s="0" t="s">
        <v>101</v>
      </c>
      <c r="I292" s="0" t="n">
        <v>208156905</v>
      </c>
      <c r="J292" s="0" t="n">
        <v>391987953</v>
      </c>
      <c r="K292" s="1" t="n">
        <f aca="false">((I291-I292)^2+(J291-J292)^2)^0.5</f>
        <v>2296.20055744266</v>
      </c>
      <c r="L292" s="1" t="n">
        <f aca="false">L291+K292</f>
        <v>2296.20055744266</v>
      </c>
      <c r="M292" s="0" t="n">
        <v>11.17</v>
      </c>
      <c r="N292" s="0" t="n">
        <v>503</v>
      </c>
      <c r="O292" s="0" t="s">
        <v>102</v>
      </c>
      <c r="P292" s="0" t="s">
        <v>26</v>
      </c>
    </row>
    <row r="293" customFormat="false" ht="12.75" hidden="false" customHeight="false" outlineLevel="0" collapsed="false">
      <c r="A293" s="1" t="n">
        <v>208154387</v>
      </c>
      <c r="B293" s="1" t="n">
        <v>391983835</v>
      </c>
      <c r="C293" s="1" t="n">
        <f aca="false">((A292-A293)^2+(B292-B293)^2)^0.5</f>
        <v>4791.46376381999</v>
      </c>
      <c r="D293" s="1" t="n">
        <f aca="false">D292+C293</f>
        <v>7011.43335820636</v>
      </c>
      <c r="E293" s="7" t="n">
        <v>11.63</v>
      </c>
      <c r="F293" s="2" t="n">
        <v>281</v>
      </c>
      <c r="G293" s="0" t="s">
        <v>101</v>
      </c>
      <c r="I293" s="0" t="n">
        <v>208154282</v>
      </c>
      <c r="J293" s="0" t="n">
        <v>391983675</v>
      </c>
      <c r="K293" s="1" t="n">
        <f aca="false">((I292-I293)^2+(J292-J293)^2)^0.5</f>
        <v>5018.1085081931</v>
      </c>
      <c r="L293" s="1" t="n">
        <f aca="false">L292+K293</f>
        <v>7314.30906563577</v>
      </c>
      <c r="M293" s="0" t="n">
        <v>11.776</v>
      </c>
      <c r="N293" s="0" t="n">
        <v>504</v>
      </c>
      <c r="O293" s="0" t="s">
        <v>102</v>
      </c>
      <c r="P293" s="0" t="s">
        <v>95</v>
      </c>
    </row>
    <row r="294" customFormat="false" ht="12.75" hidden="false" customHeight="false" outlineLevel="0" collapsed="false">
      <c r="A294" s="1" t="n">
        <v>208151400</v>
      </c>
      <c r="B294" s="1" t="n">
        <v>391977230</v>
      </c>
      <c r="C294" s="1" t="n">
        <f aca="false">((A293-A294)^2+(B293-B294)^2)^0.5</f>
        <v>7249.01331216877</v>
      </c>
      <c r="D294" s="1" t="n">
        <f aca="false">D293+C294</f>
        <v>14260.4466703751</v>
      </c>
      <c r="E294" s="7" t="n">
        <v>12.36</v>
      </c>
      <c r="F294" s="2" t="n">
        <v>280</v>
      </c>
      <c r="G294" s="0" t="s">
        <v>101</v>
      </c>
      <c r="I294" s="0" t="n">
        <v>208151354</v>
      </c>
      <c r="J294" s="0" t="n">
        <v>391977176</v>
      </c>
      <c r="K294" s="1" t="n">
        <f aca="false">((I293-I294)^2+(J293-J294)^2)^0.5</f>
        <v>7128.12633165266</v>
      </c>
      <c r="L294" s="1" t="n">
        <f aca="false">L293+K294</f>
        <v>14442.4353972884</v>
      </c>
      <c r="M294" s="0" t="n">
        <v>12.419</v>
      </c>
      <c r="N294" s="0" t="n">
        <v>505</v>
      </c>
      <c r="O294" s="0" t="s">
        <v>102</v>
      </c>
    </row>
    <row r="295" customFormat="false" ht="12.75" hidden="false" customHeight="false" outlineLevel="0" collapsed="false">
      <c r="A295" s="1" t="n">
        <v>208148284</v>
      </c>
      <c r="B295" s="1" t="n">
        <v>391970006</v>
      </c>
      <c r="C295" s="1" t="n">
        <f aca="false">((A294-A295)^2+(B294-B295)^2)^0.5</f>
        <v>7867.37770797869</v>
      </c>
      <c r="D295" s="1" t="n">
        <f aca="false">D294+C295</f>
        <v>22127.8243783538</v>
      </c>
      <c r="E295" s="7" t="n">
        <v>12.79</v>
      </c>
      <c r="F295" s="2" t="n">
        <v>279</v>
      </c>
      <c r="G295" s="0" t="s">
        <v>101</v>
      </c>
      <c r="I295" s="0" t="n">
        <v>208148121</v>
      </c>
      <c r="J295" s="0" t="n">
        <v>391970031</v>
      </c>
      <c r="K295" s="1" t="n">
        <f aca="false">((I294-I295)^2+(J294-J295)^2)^0.5</f>
        <v>7842.40486075541</v>
      </c>
      <c r="L295" s="1" t="n">
        <f aca="false">L294+K295</f>
        <v>22284.8402580438</v>
      </c>
      <c r="M295" s="0" t="n">
        <v>12.85</v>
      </c>
      <c r="N295" s="0" t="n">
        <v>506</v>
      </c>
      <c r="O295" s="0" t="s">
        <v>102</v>
      </c>
    </row>
    <row r="296" customFormat="false" ht="12.75" hidden="false" customHeight="false" outlineLevel="0" collapsed="false">
      <c r="A296" s="1" t="n">
        <v>208143936</v>
      </c>
      <c r="B296" s="1" t="n">
        <v>391961028</v>
      </c>
      <c r="C296" s="1" t="n">
        <f aca="false">((A295-A296)^2+(B295-B296)^2)^0.5</f>
        <v>9975.4492630658</v>
      </c>
      <c r="D296" s="1" t="n">
        <f aca="false">D295+C296</f>
        <v>32103.2736414196</v>
      </c>
      <c r="E296" s="7" t="n">
        <v>12.98</v>
      </c>
      <c r="F296" s="2" t="n">
        <v>278</v>
      </c>
      <c r="G296" s="0" t="s">
        <v>101</v>
      </c>
      <c r="I296" s="0" t="n">
        <v>208143962</v>
      </c>
      <c r="J296" s="0" t="n">
        <v>391960864</v>
      </c>
      <c r="K296" s="1" t="n">
        <f aca="false">((I295-I296)^2+(J295-J296)^2)^0.5</f>
        <v>10066.3384604334</v>
      </c>
      <c r="L296" s="1" t="n">
        <f aca="false">L295+K296</f>
        <v>32351.1787184772</v>
      </c>
      <c r="M296" s="0" t="n">
        <v>13.021</v>
      </c>
      <c r="N296" s="0" t="n">
        <v>507</v>
      </c>
      <c r="O296" s="0" t="s">
        <v>102</v>
      </c>
    </row>
    <row r="297" customFormat="false" ht="12.75" hidden="false" customHeight="false" outlineLevel="0" collapsed="false">
      <c r="A297" s="1" t="n">
        <v>208139166</v>
      </c>
      <c r="B297" s="1" t="n">
        <v>391953112</v>
      </c>
      <c r="C297" s="1" t="n">
        <f aca="false">((A296-A297)^2+(B296-B297)^2)^0.5</f>
        <v>9242.07530806799</v>
      </c>
      <c r="D297" s="1" t="n">
        <f aca="false">D296+C297</f>
        <v>41345.3489494876</v>
      </c>
      <c r="E297" s="7" t="n">
        <v>12.86</v>
      </c>
      <c r="F297" s="2" t="n">
        <v>277</v>
      </c>
      <c r="G297" s="0" t="s">
        <v>101</v>
      </c>
      <c r="I297" s="0" t="n">
        <v>208139205</v>
      </c>
      <c r="J297" s="0" t="n">
        <v>391953215</v>
      </c>
      <c r="K297" s="1" t="n">
        <f aca="false">((I296-I297)^2+(J296-J297)^2)^0.5</f>
        <v>9007.56626398052</v>
      </c>
      <c r="L297" s="1" t="n">
        <f aca="false">L296+K297</f>
        <v>41358.7449824577</v>
      </c>
      <c r="M297" s="0" t="n">
        <v>12.891</v>
      </c>
      <c r="N297" s="0" t="n">
        <v>508</v>
      </c>
      <c r="O297" s="0" t="s">
        <v>102</v>
      </c>
    </row>
    <row r="298" customFormat="false" ht="12.75" hidden="false" customHeight="false" outlineLevel="0" collapsed="false">
      <c r="A298" s="1" t="n">
        <v>208134137</v>
      </c>
      <c r="B298" s="1" t="n">
        <v>391945173</v>
      </c>
      <c r="C298" s="1" t="n">
        <f aca="false">((A297-A298)^2+(B297-B298)^2)^0.5</f>
        <v>9397.79559258447</v>
      </c>
      <c r="D298" s="1" t="n">
        <f aca="false">D297+C298</f>
        <v>50743.1445420721</v>
      </c>
      <c r="E298" s="7" t="n">
        <v>12.7</v>
      </c>
      <c r="F298" s="2" t="n">
        <v>276</v>
      </c>
      <c r="G298" s="0" t="s">
        <v>101</v>
      </c>
      <c r="I298" s="0" t="n">
        <v>208134261</v>
      </c>
      <c r="J298" s="0" t="n">
        <v>391945293</v>
      </c>
      <c r="K298" s="1" t="n">
        <f aca="false">((I297-I298)^2+(J297-J298)^2)^0.5</f>
        <v>9338.15934753739</v>
      </c>
      <c r="L298" s="1" t="n">
        <f aca="false">L297+K298</f>
        <v>50696.9043299951</v>
      </c>
      <c r="M298" s="0" t="n">
        <v>12.741</v>
      </c>
      <c r="N298" s="0" t="n">
        <v>509</v>
      </c>
      <c r="O298" s="0" t="s">
        <v>102</v>
      </c>
    </row>
    <row r="299" customFormat="false" ht="12.75" hidden="false" customHeight="false" outlineLevel="0" collapsed="false">
      <c r="A299" s="1" t="n">
        <v>208129915</v>
      </c>
      <c r="B299" s="1" t="n">
        <v>391936686</v>
      </c>
      <c r="C299" s="1" t="n">
        <f aca="false">((A298-A299)^2+(B298-B299)^2)^0.5</f>
        <v>9479.15887618728</v>
      </c>
      <c r="D299" s="1" t="n">
        <f aca="false">D298+C299</f>
        <v>60222.3034182594</v>
      </c>
      <c r="E299" s="7" t="n">
        <v>12.76</v>
      </c>
      <c r="F299" s="2" t="n">
        <v>275</v>
      </c>
      <c r="G299" s="0" t="s">
        <v>101</v>
      </c>
      <c r="I299" s="0" t="n">
        <v>208129887</v>
      </c>
      <c r="J299" s="0" t="n">
        <v>391936791</v>
      </c>
      <c r="K299" s="1" t="n">
        <f aca="false">((I298-I299)^2+(J298-J299)^2)^0.5</f>
        <v>9561.16520095747</v>
      </c>
      <c r="L299" s="1" t="n">
        <f aca="false">L298+K299</f>
        <v>60258.0695309526</v>
      </c>
      <c r="M299" s="0" t="n">
        <v>12.805</v>
      </c>
      <c r="N299" s="0" t="n">
        <v>510</v>
      </c>
      <c r="O299" s="0" t="s">
        <v>102</v>
      </c>
    </row>
    <row r="300" customFormat="false" ht="12.75" hidden="false" customHeight="false" outlineLevel="0" collapsed="false">
      <c r="A300" s="1" t="n">
        <v>208129901</v>
      </c>
      <c r="B300" s="1" t="n">
        <v>391936606</v>
      </c>
      <c r="C300" s="1" t="n">
        <f aca="false">((A299-A300)^2+(B299-B300)^2)^0.5</f>
        <v>81.2157620169878</v>
      </c>
      <c r="D300" s="1" t="n">
        <f aca="false">D299+C300</f>
        <v>60303.5191802763</v>
      </c>
      <c r="E300" s="7" t="n">
        <v>12.76</v>
      </c>
      <c r="F300" s="2" t="n">
        <v>274</v>
      </c>
      <c r="G300" s="0" t="s">
        <v>101</v>
      </c>
      <c r="I300" s="0" t="n">
        <v>208129910</v>
      </c>
      <c r="J300" s="0" t="n">
        <v>391936799</v>
      </c>
      <c r="K300" s="1" t="n">
        <f aca="false">((I299-I300)^2+(J299-J300)^2)^0.5</f>
        <v>24.3515913237718</v>
      </c>
      <c r="L300" s="1" t="n">
        <f aca="false">L299+K300</f>
        <v>60282.4211222764</v>
      </c>
      <c r="M300" s="0" t="n">
        <v>12.827</v>
      </c>
      <c r="N300" s="0" t="n">
        <v>511</v>
      </c>
      <c r="O300" s="0" t="s">
        <v>102</v>
      </c>
    </row>
    <row r="301" customFormat="false" ht="12.75" hidden="false" customHeight="false" outlineLevel="0" collapsed="false">
      <c r="A301" s="1" t="n">
        <v>208125224</v>
      </c>
      <c r="B301" s="1" t="n">
        <v>391927813</v>
      </c>
      <c r="C301" s="1" t="n">
        <f aca="false">((A300-A301)^2+(B300-B301)^2)^0.5</f>
        <v>9959.47679348669</v>
      </c>
      <c r="D301" s="1" t="n">
        <f aca="false">D300+C301</f>
        <v>70262.995973763</v>
      </c>
      <c r="E301" s="7" t="n">
        <v>12.81</v>
      </c>
      <c r="F301" s="2" t="n">
        <v>273</v>
      </c>
      <c r="G301" s="0" t="s">
        <v>101</v>
      </c>
      <c r="I301" s="0" t="n">
        <v>208125141</v>
      </c>
      <c r="J301" s="0" t="n">
        <v>391927654</v>
      </c>
      <c r="K301" s="1" t="n">
        <f aca="false">((I300-I301)^2+(J300-J301)^2)^0.5</f>
        <v>10313.7959064546</v>
      </c>
      <c r="L301" s="1" t="n">
        <f aca="false">L300+K301</f>
        <v>70596.217028731</v>
      </c>
      <c r="M301" s="0" t="n">
        <v>12.815</v>
      </c>
      <c r="N301" s="0" t="n">
        <v>512</v>
      </c>
      <c r="O301" s="0" t="s">
        <v>102</v>
      </c>
    </row>
    <row r="302" customFormat="false" ht="12.75" hidden="false" customHeight="false" outlineLevel="0" collapsed="false">
      <c r="A302" s="1" t="n">
        <v>208119755</v>
      </c>
      <c r="B302" s="1" t="n">
        <v>391920046</v>
      </c>
      <c r="C302" s="1" t="n">
        <f aca="false">((A301-A302)^2+(B301-B302)^2)^0.5</f>
        <v>9499.27628822322</v>
      </c>
      <c r="D302" s="1" t="n">
        <f aca="false">D301+C302</f>
        <v>79762.2722619863</v>
      </c>
      <c r="E302" s="7" t="n">
        <v>12.84</v>
      </c>
      <c r="F302" s="2" t="n">
        <v>272</v>
      </c>
      <c r="G302" s="0" t="s">
        <v>101</v>
      </c>
      <c r="I302" s="0" t="n">
        <v>208119674</v>
      </c>
      <c r="J302" s="0" t="n">
        <v>391919877</v>
      </c>
      <c r="K302" s="1" t="n">
        <f aca="false">((I301-I302)^2+(J301-J302)^2)^0.5</f>
        <v>9506.30411884661</v>
      </c>
      <c r="L302" s="1" t="n">
        <f aca="false">L301+K302</f>
        <v>80102.5211475776</v>
      </c>
      <c r="M302" s="0" t="n">
        <v>12.86</v>
      </c>
      <c r="N302" s="0" t="n">
        <v>513</v>
      </c>
      <c r="O302" s="0" t="s">
        <v>102</v>
      </c>
    </row>
    <row r="303" customFormat="false" ht="12.75" hidden="false" customHeight="false" outlineLevel="0" collapsed="false">
      <c r="C303" s="1"/>
      <c r="D303" s="1"/>
      <c r="E303" s="8"/>
    </row>
    <row r="304" customFormat="false" ht="12.75" hidden="false" customHeight="false" outlineLevel="0" collapsed="false">
      <c r="A304" s="1" t="n">
        <v>208125249</v>
      </c>
      <c r="B304" s="1" t="n">
        <v>391996801</v>
      </c>
      <c r="C304" s="2"/>
      <c r="D304" s="2" t="n">
        <v>0</v>
      </c>
      <c r="E304" s="7" t="n">
        <v>10.61</v>
      </c>
      <c r="F304" s="2" t="n">
        <v>260</v>
      </c>
      <c r="G304" s="0" t="s">
        <v>104</v>
      </c>
      <c r="I304" s="0" t="n">
        <v>208125184</v>
      </c>
      <c r="J304" s="0" t="n">
        <v>391996574</v>
      </c>
      <c r="K304" s="1"/>
      <c r="L304" s="1" t="n">
        <v>0</v>
      </c>
      <c r="M304" s="0" t="n">
        <v>10.506</v>
      </c>
      <c r="N304" s="0" t="n">
        <v>514</v>
      </c>
      <c r="O304" s="0" t="s">
        <v>105</v>
      </c>
      <c r="P304" s="0" t="s">
        <v>106</v>
      </c>
    </row>
    <row r="305" customFormat="false" ht="12.75" hidden="false" customHeight="false" outlineLevel="0" collapsed="false">
      <c r="A305" s="1" t="n">
        <v>208124541</v>
      </c>
      <c r="B305" s="1" t="n">
        <v>391995449</v>
      </c>
      <c r="C305" s="1" t="n">
        <f aca="false">((A304-A305)^2+(B304-B305)^2)^0.5</f>
        <v>1526.16119725277</v>
      </c>
      <c r="D305" s="1" t="n">
        <f aca="false">D304+C305</f>
        <v>1526.16119725277</v>
      </c>
      <c r="E305" s="7" t="n">
        <v>10.86</v>
      </c>
      <c r="F305" s="2" t="n">
        <v>261</v>
      </c>
      <c r="G305" s="0" t="s">
        <v>104</v>
      </c>
      <c r="I305" s="0" t="n">
        <v>208124437</v>
      </c>
      <c r="J305" s="0" t="n">
        <v>391995403</v>
      </c>
      <c r="K305" s="1" t="n">
        <f aca="false">((I304-I305)^2+(J304-J305)^2)^0.5</f>
        <v>1388.9744418095</v>
      </c>
      <c r="L305" s="1" t="n">
        <f aca="false">L304+K305</f>
        <v>1388.9744418095</v>
      </c>
      <c r="M305" s="0" t="n">
        <v>10.841</v>
      </c>
      <c r="N305" s="0" t="n">
        <v>515</v>
      </c>
      <c r="O305" s="0" t="s">
        <v>105</v>
      </c>
      <c r="P305" s="0" t="s">
        <v>81</v>
      </c>
    </row>
    <row r="306" customFormat="false" ht="12.75" hidden="false" customHeight="false" outlineLevel="0" collapsed="false">
      <c r="A306" s="1" t="n">
        <v>208123276</v>
      </c>
      <c r="B306" s="1" t="n">
        <v>391993402</v>
      </c>
      <c r="C306" s="1" t="n">
        <f aca="false">((A305-A306)^2+(B305-B306)^2)^0.5</f>
        <v>2406.3320635357</v>
      </c>
      <c r="D306" s="1" t="n">
        <f aca="false">D305+C306</f>
        <v>3932.49326078847</v>
      </c>
      <c r="E306" s="7" t="n">
        <v>11.33</v>
      </c>
      <c r="F306" s="2" t="n">
        <v>262</v>
      </c>
      <c r="G306" s="0" t="s">
        <v>104</v>
      </c>
      <c r="I306" s="0" t="n">
        <v>208123221</v>
      </c>
      <c r="J306" s="0" t="n">
        <v>391993516</v>
      </c>
      <c r="K306" s="1" t="n">
        <f aca="false">((I305-I306)^2+(J305-J306)^2)^0.5</f>
        <v>2244.86636573316</v>
      </c>
      <c r="L306" s="1" t="n">
        <f aca="false">L305+K306</f>
        <v>3633.84080754265</v>
      </c>
      <c r="M306" s="0" t="n">
        <v>11.252</v>
      </c>
      <c r="N306" s="0" t="n">
        <v>516</v>
      </c>
      <c r="O306" s="0" t="s">
        <v>105</v>
      </c>
      <c r="P306" s="0" t="s">
        <v>95</v>
      </c>
    </row>
    <row r="307" customFormat="false" ht="12.75" hidden="false" customHeight="false" outlineLevel="0" collapsed="false">
      <c r="A307" s="1" t="n">
        <v>208119342</v>
      </c>
      <c r="B307" s="1" t="n">
        <v>391983578</v>
      </c>
      <c r="C307" s="1" t="n">
        <f aca="false">((A306-A307)^2+(B306-B307)^2)^0.5</f>
        <v>10582.4067205905</v>
      </c>
      <c r="D307" s="1" t="n">
        <f aca="false">D306+C307</f>
        <v>14514.899981379</v>
      </c>
      <c r="E307" s="7" t="n">
        <v>12.36</v>
      </c>
      <c r="F307" s="2" t="n">
        <v>263</v>
      </c>
      <c r="G307" s="0" t="s">
        <v>104</v>
      </c>
      <c r="I307" s="0" t="n">
        <v>208119218</v>
      </c>
      <c r="J307" s="0" t="n">
        <v>391983725</v>
      </c>
      <c r="K307" s="1" t="n">
        <f aca="false">((I306-I307)^2+(J306-J307)^2)^0.5</f>
        <v>10577.6977646367</v>
      </c>
      <c r="L307" s="1" t="n">
        <f aca="false">L306+K307</f>
        <v>14211.5385721793</v>
      </c>
      <c r="M307" s="0" t="n">
        <v>12.372</v>
      </c>
      <c r="N307" s="0" t="n">
        <v>517</v>
      </c>
      <c r="O307" s="0" t="s">
        <v>105</v>
      </c>
    </row>
    <row r="308" customFormat="false" ht="12.75" hidden="false" customHeight="false" outlineLevel="0" collapsed="false">
      <c r="A308" s="1" t="n">
        <v>208119159</v>
      </c>
      <c r="B308" s="1" t="n">
        <v>391983180</v>
      </c>
      <c r="C308" s="1" t="n">
        <f aca="false">((A307-A308)^2+(B307-B308)^2)^0.5</f>
        <v>438.055932501775</v>
      </c>
      <c r="D308" s="1" t="n">
        <f aca="false">D307+C308</f>
        <v>14952.9559138808</v>
      </c>
      <c r="E308" s="7" t="n">
        <v>12.57</v>
      </c>
      <c r="F308" s="2" t="n">
        <v>264</v>
      </c>
      <c r="G308" s="0" t="s">
        <v>104</v>
      </c>
      <c r="I308" s="0" t="n">
        <v>208119211</v>
      </c>
      <c r="J308" s="0" t="n">
        <v>391983373</v>
      </c>
      <c r="K308" s="1" t="n">
        <f aca="false">((I307-I308)^2+(J307-J308)^2)^0.5</f>
        <v>352.069595392729</v>
      </c>
      <c r="L308" s="1" t="n">
        <f aca="false">L307+K308</f>
        <v>14563.6081675721</v>
      </c>
      <c r="M308" s="0" t="n">
        <v>12.403</v>
      </c>
      <c r="N308" s="0" t="n">
        <v>518</v>
      </c>
      <c r="O308" s="0" t="s">
        <v>105</v>
      </c>
    </row>
    <row r="309" customFormat="false" ht="12.75" hidden="false" customHeight="false" outlineLevel="0" collapsed="false">
      <c r="A309" s="1" t="n">
        <v>208116606</v>
      </c>
      <c r="B309" s="1" t="n">
        <v>391978069</v>
      </c>
      <c r="C309" s="1" t="n">
        <f aca="false">((A308-A309)^2+(B308-B309)^2)^0.5</f>
        <v>5713.15412009863</v>
      </c>
      <c r="D309" s="1" t="n">
        <f aca="false">D308+C309</f>
        <v>20666.1100339794</v>
      </c>
      <c r="E309" s="7" t="n">
        <v>12.81</v>
      </c>
      <c r="F309" s="2" t="s">
        <v>107</v>
      </c>
      <c r="G309" s="0" t="s">
        <v>104</v>
      </c>
      <c r="I309" s="0" t="n">
        <v>208116541</v>
      </c>
      <c r="J309" s="0" t="n">
        <v>391977903</v>
      </c>
      <c r="K309" s="1" t="n">
        <f aca="false">((I308-I309)^2+(J308-J309)^2)^0.5</f>
        <v>6086.85468858917</v>
      </c>
      <c r="L309" s="1" t="n">
        <f aca="false">L308+K309</f>
        <v>20650.4628561612</v>
      </c>
      <c r="M309" s="0" t="n">
        <v>12.873</v>
      </c>
      <c r="N309" s="0" t="n">
        <v>519</v>
      </c>
      <c r="O309" s="0" t="s">
        <v>105</v>
      </c>
    </row>
    <row r="310" customFormat="false" ht="12.75" hidden="false" customHeight="false" outlineLevel="0" collapsed="false">
      <c r="A310" s="1" t="n">
        <v>208111454</v>
      </c>
      <c r="B310" s="1" t="n">
        <v>391967864</v>
      </c>
      <c r="C310" s="1" t="n">
        <f aca="false">((A309-A310)^2+(B309-B310)^2)^0.5</f>
        <v>11431.7596633239</v>
      </c>
      <c r="D310" s="1" t="n">
        <f aca="false">D309+C310</f>
        <v>32097.8696973034</v>
      </c>
      <c r="E310" s="7" t="n">
        <v>12.82</v>
      </c>
      <c r="F310" s="2" t="n">
        <v>266</v>
      </c>
      <c r="G310" s="0" t="s">
        <v>104</v>
      </c>
      <c r="I310" s="0" t="n">
        <v>208111524</v>
      </c>
      <c r="J310" s="0" t="n">
        <v>391968040</v>
      </c>
      <c r="K310" s="1" t="n">
        <f aca="false">((I309-I310)^2+(J309-J310)^2)^0.5</f>
        <v>11065.6702463068</v>
      </c>
      <c r="L310" s="1" t="n">
        <f aca="false">L309+K310</f>
        <v>31716.1331024681</v>
      </c>
      <c r="M310" s="0" t="n">
        <v>12.911</v>
      </c>
      <c r="N310" s="0" t="n">
        <v>520</v>
      </c>
      <c r="O310" s="0" t="s">
        <v>105</v>
      </c>
    </row>
    <row r="311" customFormat="false" ht="12.75" hidden="false" customHeight="false" outlineLevel="0" collapsed="false">
      <c r="A311" s="1" t="n">
        <v>208107014</v>
      </c>
      <c r="B311" s="1" t="n">
        <v>391959736</v>
      </c>
      <c r="C311" s="1" t="n">
        <f aca="false">((A310-A311)^2+(B310-B311)^2)^0.5</f>
        <v>9261.64045944346</v>
      </c>
      <c r="D311" s="1" t="n">
        <f aca="false">D310+C311</f>
        <v>41359.5101567468</v>
      </c>
      <c r="E311" s="7" t="n">
        <v>12.74</v>
      </c>
      <c r="F311" s="2" t="n">
        <v>267</v>
      </c>
      <c r="G311" s="0" t="s">
        <v>104</v>
      </c>
      <c r="I311" s="0" t="n">
        <v>208106862</v>
      </c>
      <c r="J311" s="0" t="n">
        <v>391959844</v>
      </c>
      <c r="K311" s="1" t="n">
        <f aca="false">((I310-I311)^2+(J310-J311)^2)^0.5</f>
        <v>9429.13887902814</v>
      </c>
      <c r="L311" s="1" t="n">
        <f aca="false">L310+K311</f>
        <v>41145.2719814962</v>
      </c>
      <c r="M311" s="0" t="n">
        <v>12.78</v>
      </c>
      <c r="N311" s="0" t="n">
        <v>521</v>
      </c>
      <c r="O311" s="0" t="s">
        <v>105</v>
      </c>
    </row>
    <row r="312" customFormat="false" ht="12.75" hidden="false" customHeight="false" outlineLevel="0" collapsed="false">
      <c r="A312" s="1" t="n">
        <v>208102465</v>
      </c>
      <c r="B312" s="1" t="n">
        <v>391951330</v>
      </c>
      <c r="C312" s="1" t="n">
        <f aca="false">((A311-A312)^2+(B311-B312)^2)^0.5</f>
        <v>9557.94104396967</v>
      </c>
      <c r="D312" s="1" t="n">
        <f aca="false">D311+C312</f>
        <v>50917.4512007165</v>
      </c>
      <c r="E312" s="7" t="n">
        <v>12.7</v>
      </c>
      <c r="F312" s="2" t="n">
        <v>268</v>
      </c>
      <c r="G312" s="0" t="s">
        <v>104</v>
      </c>
      <c r="I312" s="0" t="n">
        <v>208102587</v>
      </c>
      <c r="J312" s="0" t="n">
        <v>391951204</v>
      </c>
      <c r="K312" s="1" t="n">
        <f aca="false">((I311-I312)^2+(J311-J312)^2)^0.5</f>
        <v>9639.77307824204</v>
      </c>
      <c r="L312" s="1" t="n">
        <f aca="false">L311+K312</f>
        <v>50785.0450597382</v>
      </c>
      <c r="M312" s="0" t="n">
        <v>12.762</v>
      </c>
      <c r="N312" s="0" t="n">
        <v>522</v>
      </c>
      <c r="O312" s="0" t="s">
        <v>105</v>
      </c>
    </row>
    <row r="313" customFormat="false" ht="12.75" hidden="false" customHeight="false" outlineLevel="0" collapsed="false">
      <c r="A313" s="1" t="n">
        <v>208098264</v>
      </c>
      <c r="B313" s="1" t="n">
        <v>391942990</v>
      </c>
      <c r="C313" s="1" t="n">
        <f aca="false">((A312-A313)^2+(B312-B313)^2)^0.5</f>
        <v>9338.30825149823</v>
      </c>
      <c r="D313" s="1" t="n">
        <f aca="false">D312+C313</f>
        <v>60255.7594522147</v>
      </c>
      <c r="E313" s="7" t="n">
        <v>12.74</v>
      </c>
      <c r="F313" s="2" t="n">
        <v>269</v>
      </c>
      <c r="G313" s="0" t="s">
        <v>104</v>
      </c>
      <c r="I313" s="0" t="n">
        <v>208098092</v>
      </c>
      <c r="J313" s="0" t="n">
        <v>391942970</v>
      </c>
      <c r="K313" s="1" t="n">
        <f aca="false">((I312-I313)^2+(J312-J313)^2)^0.5</f>
        <v>9381.03304545933</v>
      </c>
      <c r="L313" s="1" t="n">
        <f aca="false">L312+K313</f>
        <v>60166.0781051976</v>
      </c>
      <c r="M313" s="0" t="n">
        <v>12.818</v>
      </c>
      <c r="N313" s="0" t="n">
        <v>523</v>
      </c>
      <c r="O313" s="0" t="s">
        <v>105</v>
      </c>
    </row>
    <row r="314" customFormat="false" ht="12.75" hidden="false" customHeight="false" outlineLevel="0" collapsed="false">
      <c r="A314" s="1" t="n">
        <v>208096135</v>
      </c>
      <c r="B314" s="1" t="n">
        <v>391938391</v>
      </c>
      <c r="C314" s="1" t="n">
        <f aca="false">((A313-A314)^2+(B313-B314)^2)^0.5</f>
        <v>5067.8833846094</v>
      </c>
      <c r="D314" s="1" t="n">
        <f aca="false">D313+C314</f>
        <v>65323.6428368241</v>
      </c>
      <c r="E314" s="7" t="n">
        <v>12.79</v>
      </c>
      <c r="F314" s="2" t="s">
        <v>108</v>
      </c>
      <c r="G314" s="0" t="s">
        <v>104</v>
      </c>
      <c r="I314" s="0" t="n">
        <v>208096053</v>
      </c>
      <c r="J314" s="0" t="n">
        <v>391938374</v>
      </c>
      <c r="K314" s="1" t="n">
        <f aca="false">((I313-I314)^2+(J313-J314)^2)^0.5</f>
        <v>5027.99532617126</v>
      </c>
      <c r="L314" s="1" t="n">
        <f aca="false">L313+K314</f>
        <v>65194.0734313688</v>
      </c>
      <c r="M314" s="0" t="n">
        <v>12.825</v>
      </c>
      <c r="N314" s="0" t="n">
        <v>524</v>
      </c>
      <c r="O314" s="0" t="s">
        <v>105</v>
      </c>
    </row>
    <row r="315" customFormat="false" ht="12.75" hidden="false" customHeight="false" outlineLevel="0" collapsed="false">
      <c r="A315" s="1" t="n">
        <v>208093598</v>
      </c>
      <c r="B315" s="1" t="n">
        <v>391933655</v>
      </c>
      <c r="C315" s="1" t="n">
        <f aca="false">((A314-A315)^2+(B314-B315)^2)^0.5</f>
        <v>5372.71486308365</v>
      </c>
      <c r="D315" s="1" t="n">
        <f aca="false">D314+C315</f>
        <v>70696.3576999078</v>
      </c>
      <c r="E315" s="7" t="n">
        <v>12.82</v>
      </c>
      <c r="F315" s="2" t="n">
        <v>271</v>
      </c>
      <c r="G315" s="0" t="s">
        <v>104</v>
      </c>
      <c r="I315" s="0" t="n">
        <v>208093612</v>
      </c>
      <c r="J315" s="0" t="n">
        <v>391933833</v>
      </c>
      <c r="K315" s="1" t="n">
        <f aca="false">((I314-I315)^2+(J314-J315)^2)^0.5</f>
        <v>5155.49823004528</v>
      </c>
      <c r="L315" s="1" t="n">
        <f aca="false">L314+K315</f>
        <v>70349.5716614141</v>
      </c>
      <c r="M315" s="0" t="n">
        <v>12.88</v>
      </c>
      <c r="N315" s="0" t="n">
        <v>525</v>
      </c>
      <c r="O315" s="0" t="s">
        <v>105</v>
      </c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47" customFormat="false" ht="12.75" hidden="false" customHeight="false" outlineLevel="0" collapsed="false">
      <c r="A347" s="1"/>
      <c r="B347" s="1"/>
      <c r="E347" s="2"/>
    </row>
    <row r="348" customFormat="false" ht="12.75" hidden="false" customHeight="false" outlineLevel="0" collapsed="false">
      <c r="A348" s="1"/>
      <c r="B348" s="1"/>
      <c r="E348" s="2"/>
    </row>
    <row r="349" customFormat="false" ht="12.75" hidden="false" customHeight="false" outlineLevel="0" collapsed="false">
      <c r="A349" s="1"/>
      <c r="B349" s="1"/>
      <c r="E349" s="2"/>
    </row>
    <row r="350" customFormat="false" ht="12.75" hidden="false" customHeight="false" outlineLevel="0" collapsed="false">
      <c r="A350" s="1"/>
      <c r="B350" s="1"/>
      <c r="E350" s="2"/>
    </row>
    <row r="351" customFormat="false" ht="12.75" hidden="false" customHeight="false" outlineLevel="0" collapsed="false">
      <c r="A351" s="1"/>
      <c r="B351" s="1"/>
      <c r="E351" s="2"/>
    </row>
    <row r="352" customFormat="false" ht="12.75" hidden="false" customHeight="false" outlineLevel="0" collapsed="false">
      <c r="A352" s="1"/>
      <c r="B352" s="1"/>
      <c r="E352" s="2"/>
    </row>
    <row r="353" customFormat="false" ht="12.75" hidden="false" customHeight="false" outlineLevel="0" collapsed="false">
      <c r="A353" s="1"/>
      <c r="B353" s="1"/>
      <c r="E353" s="2"/>
    </row>
    <row r="354" customFormat="false" ht="12.75" hidden="false" customHeight="false" outlineLevel="0" collapsed="false">
      <c r="A354" s="1"/>
      <c r="B354" s="1"/>
      <c r="E354" s="2"/>
    </row>
    <row r="355" customFormat="false" ht="12.75" hidden="false" customHeight="false" outlineLevel="0" collapsed="false">
      <c r="A355" s="1"/>
      <c r="B355" s="1"/>
      <c r="E355" s="2"/>
    </row>
    <row r="356" customFormat="false" ht="12.75" hidden="false" customHeight="false" outlineLevel="0" collapsed="false">
      <c r="A356" s="1"/>
      <c r="B356" s="1"/>
      <c r="E356" s="2"/>
    </row>
    <row r="357" customFormat="false" ht="12.75" hidden="false" customHeight="false" outlineLevel="0" collapsed="false">
      <c r="A357" s="1"/>
      <c r="B357" s="1"/>
      <c r="E357" s="2"/>
    </row>
    <row r="358" customFormat="false" ht="12.75" hidden="false" customHeight="false" outlineLevel="0" collapsed="false">
      <c r="A358" s="1"/>
      <c r="B358" s="1"/>
      <c r="E358" s="2"/>
    </row>
    <row r="359" customFormat="false" ht="12.75" hidden="false" customHeight="false" outlineLevel="0" collapsed="false">
      <c r="A359" s="1"/>
      <c r="B359" s="1"/>
      <c r="E359" s="2"/>
    </row>
    <row r="360" customFormat="false" ht="12.75" hidden="false" customHeight="false" outlineLevel="0" collapsed="false">
      <c r="A360" s="1"/>
      <c r="B360" s="1"/>
      <c r="E360" s="2"/>
    </row>
    <row r="361" customFormat="false" ht="12.75" hidden="false" customHeight="false" outlineLevel="0" collapsed="false">
      <c r="A361" s="1"/>
      <c r="B361" s="1"/>
      <c r="E361" s="2"/>
    </row>
    <row r="362" customFormat="false" ht="12.75" hidden="false" customHeight="false" outlineLevel="0" collapsed="false">
      <c r="A362" s="1"/>
      <c r="B362" s="1"/>
      <c r="E362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4" man="true" max="16383" min="0"/>
    <brk id="79" man="true" max="16383" min="0"/>
    <brk id="113" man="true" max="16383" min="0"/>
    <brk id="158" man="true" max="16383" min="0"/>
    <brk id="197" man="true" max="16383" min="0"/>
    <brk id="229" man="true" max="16383" min="0"/>
    <brk id="261" man="true" max="16383" min="0"/>
    <brk id="28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2</v>
      </c>
      <c r="D6" s="5" t="s">
        <v>13</v>
      </c>
      <c r="E6" s="5" t="s">
        <v>112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113</v>
      </c>
      <c r="D8" s="2" t="n">
        <v>0</v>
      </c>
      <c r="E8" s="0" t="s">
        <v>18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114</v>
      </c>
      <c r="D9" s="2" t="n">
        <v>1</v>
      </c>
      <c r="E9" s="0" t="s">
        <v>18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115</v>
      </c>
      <c r="D10" s="2" t="n">
        <v>2</v>
      </c>
      <c r="E10" s="0" t="s">
        <v>18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116</v>
      </c>
      <c r="D11" s="2" t="n">
        <v>3</v>
      </c>
      <c r="E11" s="0" t="s">
        <v>18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117</v>
      </c>
      <c r="D12" s="2" t="n">
        <v>4</v>
      </c>
      <c r="E12" s="0" t="s">
        <v>18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118</v>
      </c>
      <c r="D13" s="2" t="n">
        <v>5</v>
      </c>
      <c r="E13" s="0" t="s">
        <v>18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119</v>
      </c>
      <c r="D14" s="2" t="s">
        <v>120</v>
      </c>
      <c r="E14" s="0" t="s">
        <v>18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121</v>
      </c>
      <c r="D15" s="2" t="n">
        <v>6</v>
      </c>
      <c r="E15" s="0" t="s">
        <v>18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22</v>
      </c>
      <c r="D16" s="2" t="n">
        <v>7</v>
      </c>
      <c r="E16" s="0" t="s">
        <v>18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23</v>
      </c>
      <c r="D17" s="2" t="n">
        <v>8</v>
      </c>
      <c r="E17" s="0" t="s">
        <v>18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24</v>
      </c>
      <c r="D18" s="2" t="n">
        <v>9</v>
      </c>
      <c r="E18" s="0" t="s">
        <v>18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25</v>
      </c>
      <c r="D19" s="2" t="n">
        <v>10</v>
      </c>
      <c r="E19" s="0" t="s">
        <v>18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26</v>
      </c>
      <c r="D20" s="2" t="n">
        <v>11</v>
      </c>
      <c r="E20" s="0" t="s">
        <v>18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27</v>
      </c>
      <c r="D21" s="2" t="n">
        <v>12</v>
      </c>
      <c r="E21" s="0" t="s">
        <v>18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28</v>
      </c>
      <c r="D22" s="2" t="n">
        <v>13</v>
      </c>
      <c r="E22" s="0" t="s">
        <v>18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29</v>
      </c>
      <c r="D23" s="2" t="n">
        <v>14</v>
      </c>
      <c r="E23" s="0" t="s">
        <v>18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30</v>
      </c>
      <c r="D24" s="2" t="s">
        <v>131</v>
      </c>
      <c r="E24" s="0" t="s">
        <v>18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29</v>
      </c>
      <c r="D25" s="2" t="n">
        <v>15</v>
      </c>
      <c r="E25" s="0" t="s">
        <v>18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32</v>
      </c>
      <c r="D27" s="2" t="n">
        <v>31</v>
      </c>
      <c r="E27" s="0" t="s">
        <v>29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33</v>
      </c>
      <c r="D28" s="2" t="n">
        <v>30</v>
      </c>
      <c r="E28" s="0" t="s">
        <v>29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34</v>
      </c>
      <c r="D29" s="2" t="n">
        <v>29</v>
      </c>
      <c r="E29" s="0" t="s">
        <v>29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35</v>
      </c>
      <c r="D30" s="2" t="n">
        <v>28</v>
      </c>
      <c r="E30" s="0" t="s">
        <v>29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36</v>
      </c>
      <c r="D31" s="2" t="n">
        <v>27</v>
      </c>
      <c r="E31" s="0" t="s">
        <v>29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37</v>
      </c>
      <c r="D32" s="2" t="n">
        <v>26</v>
      </c>
      <c r="E32" s="0" t="s">
        <v>29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38</v>
      </c>
      <c r="D33" s="2" t="n">
        <v>25</v>
      </c>
      <c r="E33" s="0" t="s">
        <v>29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39</v>
      </c>
      <c r="D34" s="2" t="n">
        <v>24</v>
      </c>
      <c r="E34" s="0" t="s">
        <v>29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40</v>
      </c>
      <c r="D35" s="2" t="n">
        <v>23</v>
      </c>
      <c r="E35" s="0" t="s">
        <v>29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22</v>
      </c>
      <c r="D36" s="2" t="n">
        <v>22</v>
      </c>
      <c r="E36" s="0" t="s">
        <v>29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41</v>
      </c>
      <c r="D37" s="2" t="n">
        <v>21</v>
      </c>
      <c r="E37" s="0" t="s">
        <v>29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24</v>
      </c>
      <c r="D38" s="2" t="n">
        <v>20</v>
      </c>
      <c r="E38" s="0" t="s">
        <v>29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42</v>
      </c>
      <c r="D39" s="2" t="n">
        <v>19</v>
      </c>
      <c r="E39" s="0" t="s">
        <v>29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30</v>
      </c>
      <c r="D40" s="2" t="n">
        <v>18</v>
      </c>
      <c r="E40" s="0" t="s">
        <v>29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43</v>
      </c>
      <c r="D41" s="2" t="n">
        <v>17</v>
      </c>
      <c r="E41" s="0" t="s">
        <v>29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30</v>
      </c>
      <c r="D42" s="2" t="n">
        <v>16</v>
      </c>
      <c r="E42" s="0" t="s">
        <v>29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44</v>
      </c>
      <c r="D44" s="2" t="n">
        <v>48</v>
      </c>
      <c r="E44" s="0" t="s">
        <v>32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45</v>
      </c>
      <c r="D45" s="2" t="n">
        <v>47</v>
      </c>
      <c r="E45" s="0" t="s">
        <v>32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46</v>
      </c>
      <c r="D46" s="2" t="n">
        <v>46</v>
      </c>
      <c r="E46" s="0" t="s">
        <v>32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47</v>
      </c>
      <c r="D47" s="2" t="n">
        <v>45</v>
      </c>
      <c r="E47" s="0" t="s">
        <v>32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48</v>
      </c>
      <c r="D48" s="2" t="n">
        <v>32</v>
      </c>
      <c r="E48" s="0" t="s">
        <v>32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49</v>
      </c>
      <c r="D49" s="2" t="n">
        <v>33</v>
      </c>
      <c r="E49" s="0" t="s">
        <v>32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50</v>
      </c>
      <c r="D50" s="2" t="n">
        <v>34</v>
      </c>
      <c r="E50" s="0" t="s">
        <v>32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51</v>
      </c>
      <c r="D51" s="2" t="n">
        <v>35</v>
      </c>
      <c r="E51" s="0" t="s">
        <v>32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39</v>
      </c>
      <c r="D52" s="2" t="n">
        <v>36</v>
      </c>
      <c r="E52" s="0" t="s">
        <v>32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52</v>
      </c>
      <c r="D53" s="2" t="n">
        <v>37</v>
      </c>
      <c r="E53" s="0" t="s">
        <v>32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53</v>
      </c>
      <c r="D54" s="2" t="n">
        <v>38</v>
      </c>
      <c r="E54" s="0" t="s">
        <v>32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54</v>
      </c>
      <c r="D55" s="2" t="s">
        <v>155</v>
      </c>
      <c r="E55" s="0" t="s">
        <v>32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50</v>
      </c>
      <c r="D56" s="2" t="n">
        <v>40</v>
      </c>
      <c r="E56" s="0" t="s">
        <v>32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56</v>
      </c>
      <c r="D57" s="2" t="n">
        <v>41</v>
      </c>
      <c r="E57" s="0" t="s">
        <v>32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30</v>
      </c>
      <c r="D58" s="2" t="n">
        <v>42</v>
      </c>
      <c r="E58" s="0" t="s">
        <v>32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57</v>
      </c>
      <c r="D59" s="2" t="s">
        <v>158</v>
      </c>
      <c r="E59" s="0" t="s">
        <v>32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59</v>
      </c>
      <c r="D60" s="2" t="n">
        <v>44</v>
      </c>
      <c r="E60" s="0" t="s">
        <v>32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60</v>
      </c>
      <c r="D62" s="2" t="n">
        <v>49</v>
      </c>
      <c r="E62" s="0" t="s">
        <v>38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61</v>
      </c>
      <c r="D63" s="2" t="n">
        <v>50</v>
      </c>
      <c r="E63" s="0" t="s">
        <v>38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62</v>
      </c>
      <c r="D64" s="2" t="n">
        <v>51</v>
      </c>
      <c r="E64" s="0" t="s">
        <v>38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63</v>
      </c>
      <c r="D65" s="2" t="n">
        <v>52</v>
      </c>
      <c r="E65" s="0" t="s">
        <v>38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64</v>
      </c>
      <c r="D66" s="2" t="n">
        <v>53</v>
      </c>
      <c r="E66" s="0" t="s">
        <v>38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65</v>
      </c>
      <c r="D67" s="2" t="n">
        <v>54</v>
      </c>
      <c r="E67" s="0" t="s">
        <v>38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36</v>
      </c>
      <c r="D68" s="2" t="n">
        <v>55</v>
      </c>
      <c r="E68" s="0" t="s">
        <v>38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66</v>
      </c>
      <c r="D69" s="2" t="n">
        <v>56</v>
      </c>
      <c r="E69" s="0" t="s">
        <v>38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67</v>
      </c>
      <c r="D70" s="2" t="n">
        <v>57</v>
      </c>
      <c r="E70" s="0" t="s">
        <v>38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68</v>
      </c>
      <c r="D71" s="2" t="s">
        <v>169</v>
      </c>
      <c r="E71" s="0" t="s">
        <v>38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70</v>
      </c>
      <c r="D72" s="2" t="n">
        <v>63</v>
      </c>
      <c r="E72" s="0" t="s">
        <v>38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71</v>
      </c>
      <c r="D73" s="2" t="n">
        <v>62</v>
      </c>
      <c r="E73" s="0" t="s">
        <v>38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72</v>
      </c>
      <c r="D74" s="2" t="n">
        <v>61</v>
      </c>
      <c r="E74" s="0" t="s">
        <v>38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73</v>
      </c>
      <c r="D75" s="2" t="n">
        <v>60</v>
      </c>
      <c r="E75" s="0" t="s">
        <v>38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54</v>
      </c>
      <c r="D76" s="2" t="n">
        <v>59</v>
      </c>
      <c r="E76" s="0" t="s">
        <v>38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74</v>
      </c>
      <c r="D77" s="2" t="s">
        <v>175</v>
      </c>
      <c r="E77" s="0" t="s">
        <v>38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60</v>
      </c>
      <c r="D79" s="2" t="n">
        <v>76</v>
      </c>
      <c r="E79" s="0" t="s">
        <v>44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61</v>
      </c>
      <c r="D80" s="2" t="n">
        <v>75</v>
      </c>
      <c r="E80" s="0" t="s">
        <v>44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76</v>
      </c>
      <c r="D81" s="2" t="n">
        <v>74</v>
      </c>
      <c r="E81" s="0" t="s">
        <v>44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77</v>
      </c>
      <c r="D82" s="2" t="n">
        <v>73</v>
      </c>
      <c r="E82" s="0" t="s">
        <v>44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78</v>
      </c>
      <c r="D83" s="2" t="n">
        <v>72</v>
      </c>
      <c r="E83" s="0" t="s">
        <v>44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79</v>
      </c>
      <c r="D84" s="2" t="n">
        <v>71</v>
      </c>
      <c r="E84" s="0" t="s">
        <v>44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80</v>
      </c>
      <c r="D85" s="2" t="n">
        <v>70</v>
      </c>
      <c r="E85" s="0" t="s">
        <v>44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81</v>
      </c>
      <c r="D86" s="2" t="n">
        <v>69</v>
      </c>
      <c r="E86" s="0" t="s">
        <v>44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73</v>
      </c>
      <c r="D87" s="2" t="n">
        <v>68</v>
      </c>
      <c r="E87" s="0" t="s">
        <v>44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51</v>
      </c>
      <c r="D88" s="2" t="n">
        <v>67</v>
      </c>
      <c r="E88" s="0" t="s">
        <v>44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82</v>
      </c>
      <c r="D89" s="2" t="n">
        <v>66</v>
      </c>
      <c r="E89" s="0" t="s">
        <v>44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51</v>
      </c>
      <c r="D90" s="2" t="n">
        <v>65</v>
      </c>
      <c r="E90" s="0" t="s">
        <v>44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81</v>
      </c>
      <c r="D91" s="2" t="n">
        <v>64</v>
      </c>
      <c r="E91" s="0" t="s">
        <v>44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83</v>
      </c>
      <c r="D93" s="2" t="n">
        <v>77</v>
      </c>
      <c r="E93" s="0" t="s">
        <v>47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84</v>
      </c>
      <c r="D94" s="2" t="n">
        <v>78</v>
      </c>
      <c r="E94" s="0" t="s">
        <v>47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85</v>
      </c>
      <c r="D95" s="2" t="n">
        <v>79</v>
      </c>
      <c r="E95" s="0" t="s">
        <v>47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86</v>
      </c>
      <c r="D96" s="2" t="n">
        <v>80</v>
      </c>
      <c r="E96" s="0" t="s">
        <v>47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87</v>
      </c>
      <c r="D97" s="2" t="n">
        <v>81</v>
      </c>
      <c r="E97" s="0" t="s">
        <v>47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88</v>
      </c>
      <c r="D98" s="2" t="n">
        <v>82</v>
      </c>
      <c r="E98" s="0" t="s">
        <v>47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89</v>
      </c>
      <c r="D99" s="2" t="s">
        <v>190</v>
      </c>
      <c r="E99" s="0" t="s">
        <v>47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91</v>
      </c>
      <c r="D100" s="2" t="n">
        <v>84</v>
      </c>
      <c r="E100" s="0" t="s">
        <v>47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92</v>
      </c>
      <c r="D101" s="2" t="n">
        <v>85</v>
      </c>
      <c r="E101" s="0" t="s">
        <v>47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93</v>
      </c>
      <c r="D102" s="2" t="n">
        <v>86</v>
      </c>
      <c r="E102" s="0" t="s">
        <v>47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94</v>
      </c>
      <c r="D103" s="2" t="n">
        <v>87</v>
      </c>
      <c r="E103" s="0" t="s">
        <v>47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118</v>
      </c>
      <c r="D104" s="2" t="n">
        <v>88</v>
      </c>
      <c r="E104" s="0" t="s">
        <v>47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95</v>
      </c>
      <c r="D105" s="2" t="n">
        <v>89</v>
      </c>
      <c r="E105" s="0" t="s">
        <v>47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79</v>
      </c>
      <c r="D106" s="2" t="n">
        <v>90</v>
      </c>
      <c r="E106" s="0" t="s">
        <v>47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96</v>
      </c>
      <c r="D107" s="2" t="s">
        <v>197</v>
      </c>
      <c r="E107" s="0" t="s">
        <v>47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98</v>
      </c>
      <c r="D108" s="2" t="n">
        <v>91</v>
      </c>
      <c r="E108" s="0" t="s">
        <v>47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99</v>
      </c>
      <c r="D109" s="2" t="n">
        <v>92</v>
      </c>
      <c r="E109" s="0" t="s">
        <v>47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200</v>
      </c>
      <c r="D110" s="2" t="n">
        <v>93</v>
      </c>
      <c r="E110" s="0" t="s">
        <v>47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201</v>
      </c>
      <c r="D111" s="2" t="n">
        <v>94</v>
      </c>
      <c r="E111" s="0" t="s">
        <v>47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202</v>
      </c>
      <c r="D113" s="2" t="n">
        <v>95</v>
      </c>
      <c r="E113" s="0" t="s">
        <v>52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50</v>
      </c>
      <c r="D114" s="2" t="n">
        <v>96</v>
      </c>
      <c r="E114" s="0" t="s">
        <v>52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203</v>
      </c>
      <c r="D115" s="2" t="n">
        <v>97</v>
      </c>
      <c r="E115" s="0" t="s">
        <v>52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204</v>
      </c>
      <c r="D116" s="2" t="n">
        <v>98</v>
      </c>
      <c r="E116" s="0" t="s">
        <v>52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205</v>
      </c>
      <c r="D117" s="2" t="n">
        <v>99</v>
      </c>
      <c r="E117" s="0" t="s">
        <v>52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206</v>
      </c>
      <c r="D118" s="2" t="n">
        <v>100</v>
      </c>
      <c r="E118" s="0" t="s">
        <v>52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207</v>
      </c>
      <c r="D119" s="2" t="n">
        <v>101</v>
      </c>
      <c r="E119" s="0" t="s">
        <v>52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89</v>
      </c>
      <c r="D120" s="2" t="n">
        <v>102</v>
      </c>
      <c r="E120" s="0" t="s">
        <v>52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208</v>
      </c>
      <c r="D121" s="2" t="n">
        <v>103</v>
      </c>
      <c r="E121" s="0" t="s">
        <v>52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209</v>
      </c>
      <c r="D122" s="2" t="n">
        <v>104</v>
      </c>
      <c r="E122" s="0" t="s">
        <v>52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54</v>
      </c>
      <c r="D123" s="2" t="n">
        <v>105</v>
      </c>
      <c r="E123" s="0" t="s">
        <v>52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210</v>
      </c>
      <c r="D124" s="2" t="n">
        <v>106</v>
      </c>
      <c r="E124" s="0" t="s">
        <v>52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210</v>
      </c>
      <c r="D125" s="2" t="n">
        <v>107</v>
      </c>
      <c r="E125" s="0" t="s">
        <v>52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211</v>
      </c>
      <c r="D126" s="2" t="n">
        <v>108</v>
      </c>
      <c r="E126" s="0" t="s">
        <v>52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212</v>
      </c>
      <c r="D127" s="2" t="n">
        <v>109</v>
      </c>
      <c r="E127" s="0" t="s">
        <v>52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213</v>
      </c>
      <c r="D128" s="2" t="n">
        <v>110</v>
      </c>
      <c r="E128" s="0" t="s">
        <v>52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214</v>
      </c>
      <c r="D129" s="2" t="n">
        <v>111</v>
      </c>
      <c r="E129" s="0" t="s">
        <v>52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215</v>
      </c>
      <c r="D130" s="2" t="n">
        <v>112</v>
      </c>
      <c r="E130" s="0" t="s">
        <v>52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61</v>
      </c>
      <c r="D131" s="2" t="n">
        <v>113</v>
      </c>
      <c r="E131" s="0" t="s">
        <v>52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32</v>
      </c>
      <c r="D132" s="2" t="n">
        <v>114</v>
      </c>
      <c r="E132" s="0" t="s">
        <v>52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216</v>
      </c>
      <c r="D134" s="2" t="n">
        <v>131</v>
      </c>
      <c r="E134" s="0" t="s">
        <v>57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217</v>
      </c>
      <c r="D135" s="2" t="n">
        <v>132</v>
      </c>
      <c r="E135" s="0" t="s">
        <v>57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215</v>
      </c>
      <c r="D136" s="2" t="n">
        <v>134</v>
      </c>
      <c r="E136" s="0" t="s">
        <v>57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218</v>
      </c>
      <c r="D137" s="2" t="n">
        <v>133</v>
      </c>
      <c r="E137" s="0" t="s">
        <v>57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219</v>
      </c>
      <c r="D138" s="2" t="n">
        <v>135</v>
      </c>
      <c r="E138" s="0" t="s">
        <v>57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220</v>
      </c>
      <c r="D139" s="2" t="n">
        <v>136</v>
      </c>
      <c r="E139" s="0" t="s">
        <v>57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221</v>
      </c>
      <c r="D140" s="2" t="n">
        <v>137</v>
      </c>
      <c r="E140" s="0" t="s">
        <v>57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49</v>
      </c>
      <c r="D141" s="2" t="n">
        <v>130</v>
      </c>
      <c r="E141" s="0" t="s">
        <v>57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22</v>
      </c>
      <c r="D142" s="2" t="s">
        <v>223</v>
      </c>
      <c r="E142" s="0" t="s">
        <v>57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24</v>
      </c>
      <c r="D143" s="2" t="n">
        <v>128</v>
      </c>
      <c r="E143" s="0" t="s">
        <v>57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82</v>
      </c>
      <c r="D144" s="2" t="n">
        <v>127</v>
      </c>
      <c r="E144" s="0" t="s">
        <v>57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25</v>
      </c>
      <c r="D145" s="2" t="n">
        <v>126</v>
      </c>
      <c r="E145" s="0" t="s">
        <v>57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25</v>
      </c>
      <c r="D146" s="2" t="n">
        <v>125</v>
      </c>
      <c r="E146" s="0" t="s">
        <v>57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99</v>
      </c>
      <c r="D147" s="2" t="n">
        <v>124</v>
      </c>
      <c r="E147" s="0" t="s">
        <v>57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203</v>
      </c>
      <c r="D148" s="2" t="n">
        <v>123</v>
      </c>
      <c r="E148" s="0" t="s">
        <v>57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209</v>
      </c>
      <c r="D149" s="2" t="n">
        <v>122</v>
      </c>
      <c r="E149" s="0" t="s">
        <v>57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209</v>
      </c>
      <c r="D150" s="2" t="n">
        <v>121</v>
      </c>
      <c r="E150" s="0" t="s">
        <v>57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79</v>
      </c>
      <c r="D151" s="2" t="s">
        <v>226</v>
      </c>
      <c r="E151" s="0" t="s">
        <v>57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80</v>
      </c>
      <c r="D152" s="2" t="n">
        <v>119</v>
      </c>
      <c r="E152" s="0" t="s">
        <v>57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200</v>
      </c>
      <c r="D153" s="2" t="n">
        <v>118</v>
      </c>
      <c r="E153" s="0" t="s">
        <v>57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27</v>
      </c>
      <c r="D154" s="2" t="n">
        <v>117</v>
      </c>
      <c r="E154" s="0" t="s">
        <v>57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27</v>
      </c>
      <c r="D155" s="2" t="n">
        <v>116</v>
      </c>
      <c r="E155" s="0" t="s">
        <v>57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28</v>
      </c>
      <c r="D156" s="2" t="n">
        <v>115</v>
      </c>
      <c r="E156" s="0" t="s">
        <v>57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44</v>
      </c>
      <c r="D158" s="2" t="n">
        <v>138</v>
      </c>
      <c r="E158" s="0" t="s">
        <v>6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61</v>
      </c>
      <c r="D159" s="2" t="n">
        <v>139</v>
      </c>
      <c r="E159" s="0" t="s">
        <v>6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115</v>
      </c>
      <c r="D160" s="2" t="n">
        <v>140</v>
      </c>
      <c r="E160" s="0" t="s">
        <v>6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29</v>
      </c>
      <c r="D161" s="2" t="n">
        <v>141</v>
      </c>
      <c r="E161" s="0" t="s">
        <v>6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86</v>
      </c>
      <c r="D162" s="2" t="n">
        <v>142</v>
      </c>
      <c r="E162" s="0" t="s">
        <v>6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30</v>
      </c>
      <c r="D163" s="2" t="n">
        <v>143</v>
      </c>
      <c r="E163" s="0" t="s">
        <v>6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31</v>
      </c>
      <c r="D164" s="2" t="n">
        <v>144</v>
      </c>
      <c r="E164" s="0" t="s">
        <v>6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32</v>
      </c>
      <c r="D165" s="2" t="n">
        <v>145</v>
      </c>
      <c r="E165" s="0" t="s">
        <v>6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33</v>
      </c>
      <c r="D166" s="2" t="n">
        <v>146</v>
      </c>
      <c r="E166" s="0" t="s">
        <v>6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121</v>
      </c>
      <c r="D167" s="2" t="n">
        <v>147</v>
      </c>
      <c r="E167" s="0" t="s">
        <v>6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96</v>
      </c>
      <c r="D168" s="2" t="n">
        <v>148</v>
      </c>
      <c r="E168" s="0" t="s">
        <v>6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66</v>
      </c>
      <c r="D169" s="2" t="n">
        <v>149</v>
      </c>
      <c r="E169" s="0" t="s">
        <v>6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88</v>
      </c>
      <c r="D170" s="2" t="n">
        <v>150</v>
      </c>
      <c r="E170" s="0" t="s">
        <v>6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34</v>
      </c>
      <c r="D171" s="2" t="n">
        <v>151</v>
      </c>
      <c r="E171" s="0" t="s">
        <v>6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35</v>
      </c>
      <c r="D172" s="2" t="n">
        <v>152</v>
      </c>
      <c r="E172" s="0" t="s">
        <v>6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119</v>
      </c>
      <c r="D173" s="2" t="n">
        <v>153</v>
      </c>
      <c r="E173" s="0" t="s">
        <v>6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38</v>
      </c>
      <c r="D174" s="2" t="n">
        <v>154</v>
      </c>
      <c r="E174" s="0" t="s">
        <v>6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81</v>
      </c>
      <c r="D175" s="2" t="n">
        <v>155</v>
      </c>
      <c r="E175" s="0" t="s">
        <v>6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36</v>
      </c>
      <c r="D177" s="2" t="n">
        <v>174</v>
      </c>
      <c r="E177" s="0" t="s">
        <v>66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37</v>
      </c>
      <c r="D178" s="2" t="n">
        <v>173</v>
      </c>
      <c r="E178" s="0" t="s">
        <v>66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38</v>
      </c>
      <c r="D179" s="2" t="n">
        <v>172</v>
      </c>
      <c r="E179" s="0" t="s">
        <v>66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39</v>
      </c>
      <c r="D180" s="2" t="n">
        <v>171</v>
      </c>
      <c r="E180" s="0" t="s">
        <v>66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40</v>
      </c>
      <c r="D181" s="2" t="n">
        <v>170</v>
      </c>
      <c r="E181" s="0" t="s">
        <v>66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41</v>
      </c>
      <c r="D182" s="2" t="s">
        <v>242</v>
      </c>
      <c r="E182" s="0" t="s">
        <v>66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43</v>
      </c>
      <c r="D183" s="2" t="n">
        <v>168</v>
      </c>
      <c r="E183" s="0" t="s">
        <v>66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43</v>
      </c>
      <c r="D184" s="2" t="n">
        <v>167</v>
      </c>
      <c r="E184" s="0" t="s">
        <v>66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44</v>
      </c>
      <c r="D185" s="2" t="n">
        <v>166</v>
      </c>
      <c r="E185" s="0" t="s">
        <v>66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32</v>
      </c>
      <c r="D186" s="2" t="n">
        <v>165</v>
      </c>
      <c r="E186" s="0" t="s">
        <v>66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32</v>
      </c>
      <c r="D187" s="2" t="n">
        <v>164</v>
      </c>
      <c r="E187" s="0" t="s">
        <v>66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92</v>
      </c>
      <c r="D188" s="2" t="n">
        <v>163</v>
      </c>
      <c r="E188" s="0" t="s">
        <v>66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45</v>
      </c>
      <c r="D189" s="2" t="n">
        <v>162</v>
      </c>
      <c r="E189" s="0" t="s">
        <v>66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46</v>
      </c>
      <c r="D190" s="2" t="n">
        <v>161</v>
      </c>
      <c r="E190" s="0" t="s">
        <v>66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47</v>
      </c>
      <c r="D191" s="2" t="s">
        <v>248</v>
      </c>
      <c r="E191" s="0" t="s">
        <v>66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49</v>
      </c>
      <c r="D192" s="2" t="n">
        <v>159</v>
      </c>
      <c r="E192" s="0" t="s">
        <v>66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66</v>
      </c>
      <c r="D193" s="2" t="n">
        <v>158</v>
      </c>
      <c r="E193" s="0" t="s">
        <v>66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38</v>
      </c>
      <c r="D194" s="2" t="n">
        <v>157</v>
      </c>
      <c r="E194" s="0" t="s">
        <v>66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81</v>
      </c>
      <c r="D195" s="2" t="n">
        <v>156</v>
      </c>
      <c r="E195" s="0" t="s">
        <v>66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50</v>
      </c>
      <c r="D197" s="2" t="n">
        <v>175</v>
      </c>
      <c r="E197" s="0" t="s">
        <v>74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51</v>
      </c>
      <c r="D198" s="2" t="n">
        <v>176</v>
      </c>
      <c r="E198" s="0" t="s">
        <v>74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52</v>
      </c>
      <c r="D199" s="2" t="n">
        <v>177</v>
      </c>
      <c r="E199" s="0" t="s">
        <v>74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53</v>
      </c>
      <c r="D200" s="2" t="n">
        <v>178</v>
      </c>
      <c r="E200" s="0" t="s">
        <v>74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95</v>
      </c>
      <c r="D201" s="2" t="n">
        <v>179</v>
      </c>
      <c r="E201" s="0" t="s">
        <v>74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54</v>
      </c>
      <c r="D202" s="2" t="n">
        <v>180</v>
      </c>
      <c r="E202" s="0" t="s">
        <v>74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55</v>
      </c>
      <c r="D203" s="2" t="n">
        <v>181</v>
      </c>
      <c r="E203" s="0" t="s">
        <v>74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56</v>
      </c>
      <c r="D204" s="2" t="n">
        <v>182</v>
      </c>
      <c r="E204" s="0" t="s">
        <v>74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49</v>
      </c>
      <c r="D205" s="2" t="n">
        <v>183</v>
      </c>
      <c r="E205" s="0" t="s">
        <v>74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57</v>
      </c>
      <c r="D206" s="2" t="n">
        <v>184</v>
      </c>
      <c r="E206" s="0" t="s">
        <v>74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58</v>
      </c>
      <c r="D207" s="2" t="n">
        <v>185</v>
      </c>
      <c r="E207" s="0" t="s">
        <v>74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59</v>
      </c>
      <c r="D208" s="2" t="n">
        <v>186</v>
      </c>
      <c r="E208" s="0" t="s">
        <v>74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37</v>
      </c>
      <c r="D209" s="2" t="n">
        <v>187</v>
      </c>
      <c r="E209" s="0" t="s">
        <v>74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121</v>
      </c>
      <c r="D210" s="2" t="n">
        <v>188</v>
      </c>
      <c r="E210" s="0" t="s">
        <v>74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60</v>
      </c>
      <c r="D211" s="2" t="n">
        <v>189</v>
      </c>
      <c r="E211" s="0" t="s">
        <v>74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61</v>
      </c>
      <c r="D213" s="2" t="n">
        <v>190</v>
      </c>
      <c r="E213" s="0" t="s">
        <v>78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62</v>
      </c>
      <c r="D214" s="2" t="n">
        <v>191</v>
      </c>
      <c r="E214" s="0" t="s">
        <v>78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63</v>
      </c>
      <c r="D215" s="2" t="n">
        <v>192</v>
      </c>
      <c r="E215" s="0" t="s">
        <v>78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48</v>
      </c>
      <c r="D216" s="2" t="n">
        <v>193</v>
      </c>
      <c r="E216" s="0" t="s">
        <v>78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59</v>
      </c>
      <c r="D217" s="2" t="n">
        <v>194</v>
      </c>
      <c r="E217" s="0" t="s">
        <v>78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64</v>
      </c>
      <c r="D218" s="2" t="n">
        <v>195</v>
      </c>
      <c r="E218" s="0" t="s">
        <v>78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41</v>
      </c>
      <c r="D219" s="2" t="s">
        <v>265</v>
      </c>
      <c r="E219" s="0" t="s">
        <v>78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25</v>
      </c>
      <c r="D220" s="2" t="n">
        <v>197</v>
      </c>
      <c r="E220" s="0" t="s">
        <v>78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66</v>
      </c>
      <c r="D221" s="2" t="n">
        <v>198</v>
      </c>
      <c r="E221" s="0" t="s">
        <v>78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67</v>
      </c>
      <c r="D222" s="2" t="n">
        <v>199</v>
      </c>
      <c r="E222" s="0" t="s">
        <v>78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68</v>
      </c>
      <c r="D223" s="2" t="n">
        <v>200</v>
      </c>
      <c r="E223" s="0" t="s">
        <v>78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53</v>
      </c>
      <c r="D224" s="2" t="s">
        <v>269</v>
      </c>
      <c r="E224" s="0" t="s">
        <v>78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70</v>
      </c>
      <c r="D225" s="2" t="n">
        <v>202</v>
      </c>
      <c r="E225" s="0" t="s">
        <v>78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31</v>
      </c>
      <c r="D226" s="2" t="n">
        <v>203</v>
      </c>
      <c r="E226" s="0" t="s">
        <v>78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71</v>
      </c>
      <c r="D227" s="2" t="n">
        <v>204</v>
      </c>
      <c r="E227" s="0" t="s">
        <v>78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32</v>
      </c>
      <c r="D229" s="2" t="n">
        <v>220</v>
      </c>
      <c r="E229" s="0" t="s">
        <v>84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72</v>
      </c>
      <c r="D230" s="2" t="n">
        <v>219</v>
      </c>
      <c r="E230" s="0" t="s">
        <v>84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73</v>
      </c>
      <c r="D231" s="2" t="n">
        <v>218</v>
      </c>
      <c r="E231" s="0" t="s">
        <v>84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74</v>
      </c>
      <c r="D232" s="2" t="n">
        <v>217</v>
      </c>
      <c r="E232" s="0" t="s">
        <v>84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47</v>
      </c>
      <c r="D233" s="2" t="n">
        <v>216</v>
      </c>
      <c r="E233" s="0" t="s">
        <v>84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75</v>
      </c>
      <c r="D234" s="2" t="n">
        <v>215</v>
      </c>
      <c r="E234" s="0" t="s">
        <v>84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76</v>
      </c>
      <c r="D235" s="2" t="n">
        <v>214</v>
      </c>
      <c r="E235" s="0" t="s">
        <v>84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209</v>
      </c>
      <c r="D236" s="2" t="n">
        <v>213</v>
      </c>
      <c r="E236" s="0" t="s">
        <v>84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77</v>
      </c>
      <c r="D237" s="2" t="n">
        <v>212</v>
      </c>
      <c r="E237" s="0" t="s">
        <v>84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78</v>
      </c>
      <c r="D238" s="2" t="n">
        <v>211</v>
      </c>
      <c r="E238" s="0" t="s">
        <v>84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221</v>
      </c>
      <c r="D239" s="2" t="n">
        <v>210</v>
      </c>
      <c r="E239" s="0" t="s">
        <v>84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79</v>
      </c>
      <c r="D240" s="2" t="n">
        <v>209</v>
      </c>
      <c r="E240" s="0" t="s">
        <v>84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80</v>
      </c>
      <c r="D241" s="2" t="n">
        <v>208</v>
      </c>
      <c r="E241" s="0" t="s">
        <v>84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81</v>
      </c>
      <c r="D242" s="2" t="n">
        <v>207</v>
      </c>
      <c r="E242" s="0" t="s">
        <v>84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82</v>
      </c>
      <c r="D243" s="2" t="n">
        <v>206</v>
      </c>
      <c r="E243" s="0" t="s">
        <v>84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83</v>
      </c>
      <c r="D244" s="2" t="n">
        <v>205</v>
      </c>
      <c r="E244" s="0" t="s">
        <v>84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84</v>
      </c>
      <c r="D246" s="2" t="n">
        <v>221</v>
      </c>
      <c r="E246" s="0" t="s">
        <v>87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85</v>
      </c>
      <c r="D247" s="2" t="n">
        <v>222</v>
      </c>
      <c r="E247" s="0" t="s">
        <v>87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63</v>
      </c>
      <c r="D248" s="2" t="n">
        <v>223</v>
      </c>
      <c r="E248" s="0" t="s">
        <v>87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117</v>
      </c>
      <c r="D249" s="2" t="n">
        <v>224</v>
      </c>
      <c r="E249" s="0" t="s">
        <v>87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86</v>
      </c>
      <c r="D250" s="2" t="n">
        <v>225</v>
      </c>
      <c r="E250" s="0" t="s">
        <v>87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95</v>
      </c>
      <c r="D251" s="2" t="n">
        <v>226</v>
      </c>
      <c r="E251" s="0" t="s">
        <v>87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76</v>
      </c>
      <c r="D252" s="2" t="s">
        <v>287</v>
      </c>
      <c r="E252" s="0" t="s">
        <v>87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88</v>
      </c>
      <c r="D253" s="2" t="n">
        <v>228</v>
      </c>
      <c r="E253" s="0" t="s">
        <v>87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89</v>
      </c>
      <c r="D254" s="2" t="n">
        <v>229</v>
      </c>
      <c r="E254" s="0" t="s">
        <v>87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90</v>
      </c>
      <c r="D255" s="2" t="n">
        <v>230</v>
      </c>
      <c r="E255" s="0" t="s">
        <v>87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91</v>
      </c>
      <c r="D256" s="2" t="n">
        <v>231</v>
      </c>
      <c r="E256" s="0" t="s">
        <v>87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63</v>
      </c>
      <c r="D257" s="2" t="s">
        <v>292</v>
      </c>
      <c r="E257" s="0" t="s">
        <v>87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30</v>
      </c>
      <c r="D258" s="2" t="n">
        <v>233</v>
      </c>
      <c r="E258" s="0" t="s">
        <v>87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119</v>
      </c>
      <c r="D259" s="2" t="n">
        <v>234</v>
      </c>
      <c r="E259" s="0" t="s">
        <v>87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84</v>
      </c>
      <c r="D261" s="2" t="n">
        <v>236</v>
      </c>
      <c r="E261" s="0" t="s">
        <v>92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85</v>
      </c>
      <c r="D262" s="2" t="n">
        <v>235</v>
      </c>
      <c r="E262" s="0" t="s">
        <v>92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218</v>
      </c>
      <c r="D263" s="2" t="n">
        <v>237</v>
      </c>
      <c r="E263" s="0" t="s">
        <v>92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218</v>
      </c>
      <c r="D264" s="2" t="n">
        <v>237</v>
      </c>
      <c r="E264" s="0" t="s">
        <v>92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93</v>
      </c>
      <c r="D265" s="2" t="n">
        <v>238</v>
      </c>
      <c r="E265" s="0" t="s">
        <v>92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94</v>
      </c>
      <c r="D266" s="2" t="n">
        <v>239</v>
      </c>
      <c r="E266" s="0" t="s">
        <v>92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95</v>
      </c>
      <c r="D267" s="2" t="n">
        <v>240</v>
      </c>
      <c r="E267" s="0" t="s">
        <v>92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87</v>
      </c>
      <c r="D268" s="2" t="n">
        <v>241</v>
      </c>
      <c r="E268" s="0" t="s">
        <v>92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79</v>
      </c>
      <c r="D269" s="2" t="n">
        <v>242</v>
      </c>
      <c r="E269" s="0" t="s">
        <v>92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96</v>
      </c>
      <c r="D270" s="2" t="n">
        <v>243</v>
      </c>
      <c r="E270" s="0" t="s">
        <v>92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96</v>
      </c>
      <c r="D271" s="2" t="n">
        <v>244</v>
      </c>
      <c r="E271" s="0" t="s">
        <v>92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95</v>
      </c>
      <c r="D272" s="2" t="n">
        <v>245</v>
      </c>
      <c r="E272" s="0" t="s">
        <v>92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95</v>
      </c>
      <c r="D273" s="2" t="n">
        <v>246</v>
      </c>
      <c r="E273" s="0" t="s">
        <v>92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97</v>
      </c>
      <c r="D275" s="2" t="n">
        <v>259</v>
      </c>
      <c r="E275" s="0" t="s">
        <v>96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51</v>
      </c>
      <c r="D276" s="2" t="n">
        <v>258</v>
      </c>
      <c r="E276" s="0" t="s">
        <v>96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98</v>
      </c>
      <c r="D277" s="2" t="n">
        <v>257</v>
      </c>
      <c r="E277" s="0" t="s">
        <v>96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99</v>
      </c>
      <c r="D278" s="2" t="n">
        <v>256</v>
      </c>
      <c r="E278" s="0" t="s">
        <v>96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300</v>
      </c>
      <c r="D279" s="2" t="n">
        <v>255</v>
      </c>
      <c r="E279" s="0" t="s">
        <v>96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301</v>
      </c>
      <c r="D280" s="2" t="s">
        <v>302</v>
      </c>
      <c r="E280" s="0" t="s">
        <v>96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303</v>
      </c>
      <c r="D281" s="2" t="n">
        <v>252</v>
      </c>
      <c r="E281" s="0" t="s">
        <v>96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304</v>
      </c>
      <c r="D282" s="2" t="n">
        <v>253</v>
      </c>
      <c r="E282" s="0" t="s">
        <v>96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305</v>
      </c>
      <c r="D283" s="2" t="n">
        <v>251</v>
      </c>
      <c r="E283" s="0" t="s">
        <v>96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306</v>
      </c>
      <c r="D284" s="2" t="n">
        <v>250</v>
      </c>
      <c r="E284" s="0" t="s">
        <v>96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307</v>
      </c>
      <c r="D285" s="2" t="n">
        <v>249</v>
      </c>
      <c r="E285" s="0" t="s">
        <v>96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89</v>
      </c>
      <c r="D286" s="2" t="s">
        <v>308</v>
      </c>
      <c r="E286" s="0" t="s">
        <v>96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68</v>
      </c>
      <c r="D287" s="2" t="n">
        <v>247</v>
      </c>
      <c r="E287" s="0" t="s">
        <v>96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309</v>
      </c>
      <c r="D289" s="2" t="n">
        <v>283</v>
      </c>
      <c r="E289" s="0" t="s">
        <v>10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85</v>
      </c>
      <c r="D290" s="2" t="n">
        <v>282</v>
      </c>
      <c r="E290" s="0" t="s">
        <v>10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310</v>
      </c>
      <c r="D291" s="2" t="n">
        <v>281</v>
      </c>
      <c r="E291" s="0" t="s">
        <v>10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311</v>
      </c>
      <c r="D292" s="2" t="n">
        <v>280</v>
      </c>
      <c r="E292" s="0" t="s">
        <v>10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39</v>
      </c>
      <c r="D293" s="2" t="n">
        <v>279</v>
      </c>
      <c r="E293" s="0" t="s">
        <v>10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312</v>
      </c>
      <c r="D294" s="2" t="n">
        <v>278</v>
      </c>
      <c r="E294" s="0" t="s">
        <v>10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313</v>
      </c>
      <c r="D295" s="2" t="n">
        <v>277</v>
      </c>
      <c r="E295" s="0" t="s">
        <v>10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314</v>
      </c>
      <c r="D296" s="2" t="n">
        <v>276</v>
      </c>
      <c r="E296" s="0" t="s">
        <v>10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68</v>
      </c>
      <c r="D297" s="2" t="n">
        <v>275</v>
      </c>
      <c r="E297" s="0" t="s">
        <v>10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68</v>
      </c>
      <c r="D298" s="2" t="n">
        <v>274</v>
      </c>
      <c r="E298" s="0" t="s">
        <v>10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315</v>
      </c>
      <c r="D299" s="2" t="n">
        <v>273</v>
      </c>
      <c r="E299" s="0" t="s">
        <v>10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212</v>
      </c>
      <c r="D300" s="2" t="n">
        <v>272</v>
      </c>
      <c r="E300" s="0" t="s">
        <v>10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84</v>
      </c>
      <c r="D302" s="2" t="n">
        <v>260</v>
      </c>
      <c r="E302" s="0" t="s">
        <v>104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84</v>
      </c>
      <c r="D303" s="2" t="n">
        <v>261</v>
      </c>
      <c r="E303" s="0" t="s">
        <v>104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316</v>
      </c>
      <c r="D304" s="2" t="n">
        <v>262</v>
      </c>
      <c r="E304" s="0" t="s">
        <v>104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311</v>
      </c>
      <c r="D305" s="2" t="n">
        <v>263</v>
      </c>
      <c r="E305" s="0" t="s">
        <v>104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220</v>
      </c>
      <c r="D306" s="2" t="n">
        <v>264</v>
      </c>
      <c r="E306" s="0" t="s">
        <v>104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315</v>
      </c>
      <c r="D307" s="2" t="s">
        <v>317</v>
      </c>
      <c r="E307" s="0" t="s">
        <v>104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318</v>
      </c>
      <c r="D308" s="2" t="n">
        <v>266</v>
      </c>
      <c r="E308" s="0" t="s">
        <v>104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319</v>
      </c>
      <c r="D309" s="2" t="n">
        <v>267</v>
      </c>
      <c r="E309" s="0" t="s">
        <v>104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314</v>
      </c>
      <c r="D310" s="2" t="n">
        <v>268</v>
      </c>
      <c r="E310" s="0" t="s">
        <v>104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319</v>
      </c>
      <c r="D311" s="2" t="n">
        <v>269</v>
      </c>
      <c r="E311" s="0" t="s">
        <v>104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39</v>
      </c>
      <c r="D312" s="2" t="s">
        <v>320</v>
      </c>
      <c r="E312" s="0" t="s">
        <v>104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318</v>
      </c>
      <c r="D313" s="2" t="n">
        <v>271</v>
      </c>
      <c r="E313" s="0" t="s">
        <v>104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3-11-10T17:17:11Z</cp:lastPrinted>
  <dcterms:modified xsi:type="dcterms:W3CDTF">2005-10-05T09:27:57Z</dcterms:modified>
  <cp:revision>0</cp:revision>
  <dc:subject/>
  <dc:title/>
</cp:coreProperties>
</file>