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catie kerkdriel" sheetId="1" state="visible" r:id="rId2"/>
    <sheet name="Raai 21-22" sheetId="2" state="visible" r:id="rId3"/>
    <sheet name="Raai 22-23" sheetId="3" state="visible" r:id="rId4"/>
    <sheet name="Raai 23-24" sheetId="4" state="visible" r:id="rId5"/>
    <sheet name="Raai 24-25" sheetId="5" state="visible" r:id="rId6"/>
    <sheet name="Raai 25-26" sheetId="6" state="visible" r:id="rId7"/>
    <sheet name="Raai 26-27" sheetId="7" state="visible" r:id="rId8"/>
    <sheet name="Raai 27-28" sheetId="8" state="visible" r:id="rId9"/>
    <sheet name="Raai 28-29" sheetId="9" state="visible" r:id="rId10"/>
    <sheet name="Raai 29-30" sheetId="10" state="visible" r:id="rId11"/>
    <sheet name="Raai 30-31" sheetId="11" state="visible" r:id="rId12"/>
    <sheet name="Raai 31-32" sheetId="12" state="visible" r:id="rId13"/>
    <sheet name="alles van Kerkdriel" sheetId="13" state="visible" r:id="rId14"/>
    <sheet name="Totaal deltaxyz" sheetId="14" state="visible" r:id="rId15"/>
    <sheet name="Oppervlakte" sheetId="15" state="visible" r:id="rId16"/>
  </sheets>
  <definedNames>
    <definedName function="false" hidden="false" localSheetId="12" name="_xlnm.Print_Area" vbProcedure="false">'alles van Kerkdriel'!$A$10:$H$280</definedName>
    <definedName function="false" hidden="false" localSheetId="12" name="_xlnm.Print_Titles" vbProcedure="false">'alles van Kerkdriel'!$1:$8</definedName>
    <definedName function="false" hidden="false" localSheetId="14" name="_xlnm.Print_Area" vbProcedure="false">Oppervlakte!$B$10:$J$280</definedName>
    <definedName function="false" hidden="false" localSheetId="14" name="_xlnm.Print_Titles" vbProcedure="false">Oppervlakte!$1:$8</definedName>
    <definedName function="false" hidden="false" localSheetId="13" name="_xlnm.Print_Titles" vbProcedure="false">'Totaal deltaxyz'!$2:$4</definedName>
    <definedName function="false" hidden="false" localSheetId="13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6" uniqueCount="97">
  <si>
    <t xml:space="preserve">Opmeting van de oever van de rivier bij Kerkdriel, I.h.k.v. Onderzoek Oevererosie BPN</t>
  </si>
  <si>
    <t xml:space="preserve">dubbele punten, overbodig</t>
  </si>
  <si>
    <t xml:space="preserve">1.53</t>
  </si>
  <si>
    <t xml:space="preserve">16~1</t>
  </si>
  <si>
    <t xml:space="preserve">gelijk aan punt 17</t>
  </si>
  <si>
    <t xml:space="preserve">Rechteroever vanaf ongeveer km 212,4 t/m km 213,0 : 11 meetraaien</t>
  </si>
  <si>
    <t xml:space="preserve">2.49</t>
  </si>
  <si>
    <t xml:space="preserve">vp4520682</t>
  </si>
  <si>
    <t xml:space="preserve">controle bij het opstelpunt</t>
  </si>
  <si>
    <t xml:space="preserve">Alle genummerde raaien vallen samen met de boringen t.b.v. onderzoek bodemsamenstellling</t>
  </si>
  <si>
    <t xml:space="preserve">Alle punten zijn per raai van Zuid naar Noord geordend, dus met oplopende Y-coordinaat, zijn de vanaf de Maasoever richting plas</t>
  </si>
  <si>
    <t xml:space="preserve">X-coordinaat</t>
  </si>
  <si>
    <t xml:space="preserve">Y-coordinaat</t>
  </si>
  <si>
    <t xml:space="preserve">Afstand onderling</t>
  </si>
  <si>
    <t xml:space="preserve">Totale Afstand</t>
  </si>
  <si>
    <t xml:space="preserve">Bodemhoogte Z</t>
  </si>
  <si>
    <t xml:space="preserve">Punt nummer</t>
  </si>
  <si>
    <t xml:space="preserve">Beschrijving locatie</t>
  </si>
  <si>
    <r>
      <rPr>
        <sz val="10"/>
        <rFont val="Symbol"/>
        <family val="1"/>
        <charset val="2"/>
      </rPr>
      <t xml:space="preserve">D</t>
    </r>
    <r>
      <rPr>
        <sz val="10"/>
        <rFont val="@Arial Unicode MS"/>
        <family val="2"/>
      </rPr>
      <t xml:space="preserve">X</t>
    </r>
  </si>
  <si>
    <r>
      <rPr>
        <sz val="10"/>
        <rFont val="Symbol"/>
        <family val="1"/>
        <charset val="2"/>
      </rPr>
      <t xml:space="preserve">D</t>
    </r>
    <r>
      <rPr>
        <sz val="10"/>
        <rFont val="@Arial Unicode MS"/>
        <family val="2"/>
      </rPr>
      <t xml:space="preserve">Y</t>
    </r>
  </si>
  <si>
    <r>
      <rPr>
        <sz val="10"/>
        <rFont val="Symbol"/>
        <family val="1"/>
        <charset val="2"/>
      </rPr>
      <t xml:space="preserve">D</t>
    </r>
    <r>
      <rPr>
        <sz val="10"/>
        <rFont val="@Arial Unicode MS"/>
        <family val="2"/>
      </rPr>
      <t xml:space="preserve">Z</t>
    </r>
  </si>
  <si>
    <t xml:space="preserve">in mm</t>
  </si>
  <si>
    <t xml:space="preserve">Opname volgorde</t>
  </si>
  <si>
    <t xml:space="preserve">[mm]</t>
  </si>
  <si>
    <t xml:space="preserve">[m+NAP]</t>
  </si>
  <si>
    <t xml:space="preserve">offset = 300</t>
  </si>
  <si>
    <t xml:space="preserve">raai 21-22</t>
  </si>
  <si>
    <t xml:space="preserve">21-22</t>
  </si>
  <si>
    <t xml:space="preserve">boring 21</t>
  </si>
  <si>
    <t xml:space="preserve">boring 22</t>
  </si>
  <si>
    <t xml:space="preserve">MAX</t>
  </si>
  <si>
    <t xml:space="preserve">GEMIDDELDE</t>
  </si>
  <si>
    <t xml:space="preserve">MIN</t>
  </si>
  <si>
    <t xml:space="preserve">offset = -900</t>
  </si>
  <si>
    <t xml:space="preserve">tussenraai 21-22 &amp; 23-24</t>
  </si>
  <si>
    <t xml:space="preserve">22-23</t>
  </si>
  <si>
    <t xml:space="preserve">raai 23-24</t>
  </si>
  <si>
    <t xml:space="preserve">23-24</t>
  </si>
  <si>
    <t xml:space="preserve">boring 23</t>
  </si>
  <si>
    <t xml:space="preserve">boring 24</t>
  </si>
  <si>
    <t xml:space="preserve">60~1</t>
  </si>
  <si>
    <t xml:space="preserve">tussenraai 23-24 &amp; 25-26</t>
  </si>
  <si>
    <t xml:space="preserve">24-25</t>
  </si>
  <si>
    <t xml:space="preserve">raai 25-26</t>
  </si>
  <si>
    <t xml:space="preserve">25-26</t>
  </si>
  <si>
    <t xml:space="preserve">boring 25</t>
  </si>
  <si>
    <t xml:space="preserve">70~1</t>
  </si>
  <si>
    <t xml:space="preserve">boring 26</t>
  </si>
  <si>
    <t xml:space="preserve">tussenraai 25-26 &amp; 27-28</t>
  </si>
  <si>
    <t xml:space="preserve">26-27</t>
  </si>
  <si>
    <t xml:space="preserve">raai 27-28</t>
  </si>
  <si>
    <t xml:space="preserve">27-28</t>
  </si>
  <si>
    <t xml:space="preserve">boring 27</t>
  </si>
  <si>
    <t xml:space="preserve">boring 28</t>
  </si>
  <si>
    <t xml:space="preserve">tussenraai 27-28 &amp; 29-30</t>
  </si>
  <si>
    <t xml:space="preserve">28-29</t>
  </si>
  <si>
    <t xml:space="preserve">offset =-700</t>
  </si>
  <si>
    <t xml:space="preserve">raai 29-30</t>
  </si>
  <si>
    <t xml:space="preserve">29-30</t>
  </si>
  <si>
    <t xml:space="preserve">boring 29 = 177</t>
  </si>
  <si>
    <t xml:space="preserve">boring 31= 181</t>
  </si>
  <si>
    <t xml:space="preserve">offset = 2700</t>
  </si>
  <si>
    <t xml:space="preserve">tussenraai 29-30 &amp; 31-32</t>
  </si>
  <si>
    <t xml:space="preserve">30-31</t>
  </si>
  <si>
    <t xml:space="preserve">raai 31-32</t>
  </si>
  <si>
    <t xml:space="preserve">31-32</t>
  </si>
  <si>
    <t xml:space="preserve">put31</t>
  </si>
  <si>
    <t xml:space="preserve">put32</t>
  </si>
  <si>
    <t xml:space="preserve">KERKDRIEL</t>
  </si>
  <si>
    <t xml:space="preserve">Max</t>
  </si>
  <si>
    <t xml:space="preserve">Gemiddelde</t>
  </si>
  <si>
    <t xml:space="preserve">Min</t>
  </si>
  <si>
    <t xml:space="preserve">Raai 21-22</t>
  </si>
  <si>
    <t xml:space="preserve">Raai 22-23</t>
  </si>
  <si>
    <t xml:space="preserve">Raai 23-24</t>
  </si>
  <si>
    <t xml:space="preserve">Raai 24-25</t>
  </si>
  <si>
    <t xml:space="preserve">Raai 25-26</t>
  </si>
  <si>
    <t xml:space="preserve">Raai 26-27</t>
  </si>
  <si>
    <t xml:space="preserve">Raai 27-28</t>
  </si>
  <si>
    <t xml:space="preserve">Raai 28-29</t>
  </si>
  <si>
    <t xml:space="preserve">Raai 29-30</t>
  </si>
  <si>
    <t xml:space="preserve">Raai 30-31</t>
  </si>
  <si>
    <t xml:space="preserve">Raai 31-32</t>
  </si>
  <si>
    <t xml:space="preserve">Beschrijving</t>
  </si>
  <si>
    <t xml:space="preserve">Oppervlakte 2003</t>
  </si>
  <si>
    <t xml:space="preserve">Oppervlakte 2005</t>
  </si>
  <si>
    <t xml:space="preserve">locatie</t>
  </si>
  <si>
    <t xml:space="preserve">[m2]</t>
  </si>
  <si>
    <t xml:space="preserve">TOTAAL OPP.</t>
  </si>
  <si>
    <t xml:space="preserve">gem. hoogte</t>
  </si>
  <si>
    <t xml:space="preserve"> verschil</t>
  </si>
  <si>
    <t xml:space="preserve">meter</t>
  </si>
  <si>
    <t xml:space="preserve">raai 22-23</t>
  </si>
  <si>
    <t xml:space="preserve">raai 24-25</t>
  </si>
  <si>
    <t xml:space="preserve">raai 26-27</t>
  </si>
  <si>
    <t xml:space="preserve">raai 28-29</t>
  </si>
  <si>
    <t xml:space="preserve">raai 30-3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Symbol"/>
      <family val="1"/>
      <charset val="2"/>
    </font>
    <font>
      <sz val="10"/>
      <name val="@Arial Unicode MS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meting van de rechteroever van de Maas, locatie Kerkdriel, project oevererosie BP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Kerkdriel'!$A$10:$A$280</c:f>
              <c:numCache>
                <c:formatCode>General</c:formatCode>
                <c:ptCount val="271"/>
                <c:pt idx="0">
                  <c:v>153088264</c:v>
                </c:pt>
                <c:pt idx="1">
                  <c:v>153087065</c:v>
                </c:pt>
                <c:pt idx="2">
                  <c:v>153084867</c:v>
                </c:pt>
                <c:pt idx="3">
                  <c:v>153082728</c:v>
                </c:pt>
                <c:pt idx="4">
                  <c:v>153082388</c:v>
                </c:pt>
                <c:pt idx="5">
                  <c:v>153076521</c:v>
                </c:pt>
                <c:pt idx="6">
                  <c:v>153076358</c:v>
                </c:pt>
                <c:pt idx="7">
                  <c:v>153076958</c:v>
                </c:pt>
                <c:pt idx="8">
                  <c:v>153071543</c:v>
                </c:pt>
                <c:pt idx="9">
                  <c:v>153067277</c:v>
                </c:pt>
                <c:pt idx="10">
                  <c:v>153067293</c:v>
                </c:pt>
                <c:pt idx="11">
                  <c:v>153064152</c:v>
                </c:pt>
                <c:pt idx="12">
                  <c:v>153057862</c:v>
                </c:pt>
                <c:pt idx="13">
                  <c:v>153060540</c:v>
                </c:pt>
                <c:pt idx="14">
                  <c:v>153054965</c:v>
                </c:pt>
                <c:pt idx="15">
                  <c:v>153047884</c:v>
                </c:pt>
                <c:pt idx="16">
                  <c:v>153041552</c:v>
                </c:pt>
                <c:pt idx="17">
                  <c:v>153035265</c:v>
                </c:pt>
                <c:pt idx="18">
                  <c:v>153027387</c:v>
                </c:pt>
                <c:pt idx="19">
                  <c:v>153025784</c:v>
                </c:pt>
                <c:pt idx="20">
                  <c:v>153019661</c:v>
                </c:pt>
                <c:pt idx="26">
                  <c:v>153079686</c:v>
                </c:pt>
                <c:pt idx="27">
                  <c:v>153079646</c:v>
                </c:pt>
                <c:pt idx="28">
                  <c:v>153077962</c:v>
                </c:pt>
                <c:pt idx="29">
                  <c:v>153075725</c:v>
                </c:pt>
                <c:pt idx="30">
                  <c:v>153074598</c:v>
                </c:pt>
                <c:pt idx="31">
                  <c:v>153072157</c:v>
                </c:pt>
                <c:pt idx="32">
                  <c:v>153072128</c:v>
                </c:pt>
                <c:pt idx="33">
                  <c:v>153072471</c:v>
                </c:pt>
                <c:pt idx="34">
                  <c:v>153068110</c:v>
                </c:pt>
                <c:pt idx="35">
                  <c:v>153067948</c:v>
                </c:pt>
                <c:pt idx="36">
                  <c:v>153063130</c:v>
                </c:pt>
                <c:pt idx="37">
                  <c:v>153058019</c:v>
                </c:pt>
                <c:pt idx="38">
                  <c:v>153053667</c:v>
                </c:pt>
                <c:pt idx="39">
                  <c:v>153052895</c:v>
                </c:pt>
                <c:pt idx="40">
                  <c:v>153050520</c:v>
                </c:pt>
                <c:pt idx="41">
                  <c:v>153049831</c:v>
                </c:pt>
                <c:pt idx="42">
                  <c:v>153043565</c:v>
                </c:pt>
                <c:pt idx="43">
                  <c:v>153043199</c:v>
                </c:pt>
                <c:pt idx="44">
                  <c:v>153043100</c:v>
                </c:pt>
                <c:pt idx="45">
                  <c:v>153040247</c:v>
                </c:pt>
                <c:pt idx="46">
                  <c:v>153033353</c:v>
                </c:pt>
                <c:pt idx="47">
                  <c:v>153027010</c:v>
                </c:pt>
                <c:pt idx="48">
                  <c:v>153017954</c:v>
                </c:pt>
                <c:pt idx="49">
                  <c:v>153013950</c:v>
                </c:pt>
                <c:pt idx="54">
                  <c:v>153065050</c:v>
                </c:pt>
                <c:pt idx="55">
                  <c:v>153063131</c:v>
                </c:pt>
                <c:pt idx="56">
                  <c:v>153060022</c:v>
                </c:pt>
                <c:pt idx="57">
                  <c:v>153059874</c:v>
                </c:pt>
                <c:pt idx="58">
                  <c:v>153054793</c:v>
                </c:pt>
                <c:pt idx="59">
                  <c:v>153054385</c:v>
                </c:pt>
                <c:pt idx="60">
                  <c:v>153053438</c:v>
                </c:pt>
                <c:pt idx="61">
                  <c:v>153050186</c:v>
                </c:pt>
                <c:pt idx="62">
                  <c:v>153046343</c:v>
                </c:pt>
                <c:pt idx="63">
                  <c:v>153043779</c:v>
                </c:pt>
                <c:pt idx="64">
                  <c:v>153041235</c:v>
                </c:pt>
                <c:pt idx="65">
                  <c:v>153039615</c:v>
                </c:pt>
                <c:pt idx="66">
                  <c:v>153037454</c:v>
                </c:pt>
                <c:pt idx="67">
                  <c:v>153036260</c:v>
                </c:pt>
                <c:pt idx="68">
                  <c:v>153034229</c:v>
                </c:pt>
                <c:pt idx="69">
                  <c:v>153030594</c:v>
                </c:pt>
                <c:pt idx="70">
                  <c:v>153025226</c:v>
                </c:pt>
                <c:pt idx="71">
                  <c:v>153020185</c:v>
                </c:pt>
                <c:pt idx="72">
                  <c:v>153015394</c:v>
                </c:pt>
                <c:pt idx="73">
                  <c:v>153010593</c:v>
                </c:pt>
                <c:pt idx="74">
                  <c:v>153005867</c:v>
                </c:pt>
                <c:pt idx="75">
                  <c:v>153002258</c:v>
                </c:pt>
                <c:pt idx="76">
                  <c:v>152999155</c:v>
                </c:pt>
                <c:pt idx="81">
                  <c:v>153056210</c:v>
                </c:pt>
                <c:pt idx="82">
                  <c:v>153055346</c:v>
                </c:pt>
                <c:pt idx="83">
                  <c:v>153053148</c:v>
                </c:pt>
                <c:pt idx="84">
                  <c:v>153051602</c:v>
                </c:pt>
                <c:pt idx="85">
                  <c:v>153047869</c:v>
                </c:pt>
                <c:pt idx="86">
                  <c:v>153046020</c:v>
                </c:pt>
                <c:pt idx="87">
                  <c:v>153043639</c:v>
                </c:pt>
                <c:pt idx="88">
                  <c:v>153040352</c:v>
                </c:pt>
                <c:pt idx="89">
                  <c:v>153040376</c:v>
                </c:pt>
                <c:pt idx="90">
                  <c:v>153032948</c:v>
                </c:pt>
                <c:pt idx="91">
                  <c:v>153030496</c:v>
                </c:pt>
                <c:pt idx="92">
                  <c:v>153028443</c:v>
                </c:pt>
                <c:pt idx="93">
                  <c:v>153023069</c:v>
                </c:pt>
                <c:pt idx="94">
                  <c:v>153015505</c:v>
                </c:pt>
                <c:pt idx="95">
                  <c:v>153008951</c:v>
                </c:pt>
                <c:pt idx="96">
                  <c:v>153000857</c:v>
                </c:pt>
                <c:pt idx="97">
                  <c:v>152996566</c:v>
                </c:pt>
                <c:pt idx="98">
                  <c:v>152992737</c:v>
                </c:pt>
                <c:pt idx="103">
                  <c:v>153047961</c:v>
                </c:pt>
                <c:pt idx="104">
                  <c:v>153045296</c:v>
                </c:pt>
                <c:pt idx="105">
                  <c:v>153041976</c:v>
                </c:pt>
                <c:pt idx="106">
                  <c:v>153037712</c:v>
                </c:pt>
                <c:pt idx="107">
                  <c:v>153034485</c:v>
                </c:pt>
                <c:pt idx="108">
                  <c:v>153033243</c:v>
                </c:pt>
                <c:pt idx="109">
                  <c:v>153032389</c:v>
                </c:pt>
                <c:pt idx="110">
                  <c:v>153029800</c:v>
                </c:pt>
                <c:pt idx="111">
                  <c:v>153026785</c:v>
                </c:pt>
                <c:pt idx="112">
                  <c:v>153023484</c:v>
                </c:pt>
                <c:pt idx="113">
                  <c:v>153023551</c:v>
                </c:pt>
                <c:pt idx="114">
                  <c:v>153021883</c:v>
                </c:pt>
                <c:pt idx="115">
                  <c:v>153019143</c:v>
                </c:pt>
                <c:pt idx="116">
                  <c:v>153014491</c:v>
                </c:pt>
                <c:pt idx="117">
                  <c:v>153014367</c:v>
                </c:pt>
                <c:pt idx="118">
                  <c:v>153009630</c:v>
                </c:pt>
                <c:pt idx="119">
                  <c:v>153003025</c:v>
                </c:pt>
                <c:pt idx="120">
                  <c:v>152995314</c:v>
                </c:pt>
                <c:pt idx="121">
                  <c:v>152991027</c:v>
                </c:pt>
                <c:pt idx="122">
                  <c:v>152991061</c:v>
                </c:pt>
                <c:pt idx="123">
                  <c:v>152986594</c:v>
                </c:pt>
                <c:pt idx="128">
                  <c:v>153030871</c:v>
                </c:pt>
                <c:pt idx="129">
                  <c:v>153029791</c:v>
                </c:pt>
                <c:pt idx="130">
                  <c:v>153026930</c:v>
                </c:pt>
                <c:pt idx="131">
                  <c:v>153026879</c:v>
                </c:pt>
                <c:pt idx="132">
                  <c:v>153026216</c:v>
                </c:pt>
                <c:pt idx="133">
                  <c:v>153025130</c:v>
                </c:pt>
                <c:pt idx="134">
                  <c:v>153024929</c:v>
                </c:pt>
                <c:pt idx="135">
                  <c:v>153021720</c:v>
                </c:pt>
                <c:pt idx="136">
                  <c:v>153018407</c:v>
                </c:pt>
                <c:pt idx="137">
                  <c:v>153012105</c:v>
                </c:pt>
                <c:pt idx="138">
                  <c:v>153007171</c:v>
                </c:pt>
                <c:pt idx="139">
                  <c:v>153005106</c:v>
                </c:pt>
                <c:pt idx="140">
                  <c:v>153001122</c:v>
                </c:pt>
                <c:pt idx="141">
                  <c:v>153001107</c:v>
                </c:pt>
                <c:pt idx="142">
                  <c:v>152997076</c:v>
                </c:pt>
                <c:pt idx="143">
                  <c:v>152992287</c:v>
                </c:pt>
                <c:pt idx="144">
                  <c:v>152985617</c:v>
                </c:pt>
                <c:pt idx="145">
                  <c:v>152982262</c:v>
                </c:pt>
                <c:pt idx="146">
                  <c:v>152969172</c:v>
                </c:pt>
                <c:pt idx="147">
                  <c:v>152962995</c:v>
                </c:pt>
                <c:pt idx="152">
                  <c:v>153007397</c:v>
                </c:pt>
                <c:pt idx="153">
                  <c:v>153006031</c:v>
                </c:pt>
                <c:pt idx="154">
                  <c:v>153003767</c:v>
                </c:pt>
                <c:pt idx="155">
                  <c:v>153003723</c:v>
                </c:pt>
                <c:pt idx="156">
                  <c:v>153002653</c:v>
                </c:pt>
                <c:pt idx="157">
                  <c:v>152997797</c:v>
                </c:pt>
                <c:pt idx="158">
                  <c:v>152997452</c:v>
                </c:pt>
                <c:pt idx="159">
                  <c:v>152990591</c:v>
                </c:pt>
                <c:pt idx="160">
                  <c:v>152990558</c:v>
                </c:pt>
                <c:pt idx="161">
                  <c:v>152985240</c:v>
                </c:pt>
                <c:pt idx="162">
                  <c:v>152985285</c:v>
                </c:pt>
                <c:pt idx="163">
                  <c:v>152980055</c:v>
                </c:pt>
                <c:pt idx="164">
                  <c:v>152973575</c:v>
                </c:pt>
                <c:pt idx="165">
                  <c:v>152970392</c:v>
                </c:pt>
                <c:pt idx="166">
                  <c:v>152968319</c:v>
                </c:pt>
                <c:pt idx="167">
                  <c:v>152965352</c:v>
                </c:pt>
                <c:pt idx="168">
                  <c:v>152959853</c:v>
                </c:pt>
                <c:pt idx="169">
                  <c:v>152953061</c:v>
                </c:pt>
                <c:pt idx="170">
                  <c:v>152946568</c:v>
                </c:pt>
                <c:pt idx="171">
                  <c:v>152943248</c:v>
                </c:pt>
                <c:pt idx="172">
                  <c:v>152939680</c:v>
                </c:pt>
                <c:pt idx="173">
                  <c:v>152937616</c:v>
                </c:pt>
                <c:pt idx="178">
                  <c:v>152985127</c:v>
                </c:pt>
                <c:pt idx="179">
                  <c:v>152985136</c:v>
                </c:pt>
                <c:pt idx="180">
                  <c:v>152983788</c:v>
                </c:pt>
                <c:pt idx="181">
                  <c:v>152981176</c:v>
                </c:pt>
                <c:pt idx="182">
                  <c:v>152980112</c:v>
                </c:pt>
                <c:pt idx="183">
                  <c:v>152979678</c:v>
                </c:pt>
                <c:pt idx="184">
                  <c:v>152978077</c:v>
                </c:pt>
                <c:pt idx="185">
                  <c:v>152975435</c:v>
                </c:pt>
                <c:pt idx="186">
                  <c:v>152975229</c:v>
                </c:pt>
                <c:pt idx="187">
                  <c:v>152974317</c:v>
                </c:pt>
                <c:pt idx="188">
                  <c:v>152972847</c:v>
                </c:pt>
                <c:pt idx="189">
                  <c:v>152968831</c:v>
                </c:pt>
                <c:pt idx="190">
                  <c:v>152966325</c:v>
                </c:pt>
                <c:pt idx="191">
                  <c:v>152958354</c:v>
                </c:pt>
                <c:pt idx="192">
                  <c:v>152952268</c:v>
                </c:pt>
                <c:pt idx="193">
                  <c:v>152942907</c:v>
                </c:pt>
                <c:pt idx="194">
                  <c:v>152936363</c:v>
                </c:pt>
                <c:pt idx="195">
                  <c:v>152932325</c:v>
                </c:pt>
                <c:pt idx="196">
                  <c:v>152926663</c:v>
                </c:pt>
                <c:pt idx="197">
                  <c:v>152923786</c:v>
                </c:pt>
                <c:pt idx="198">
                  <c:v>152917928</c:v>
                </c:pt>
                <c:pt idx="203">
                  <c:v>152964580</c:v>
                </c:pt>
                <c:pt idx="204">
                  <c:v>152961620</c:v>
                </c:pt>
                <c:pt idx="205">
                  <c:v>152957693</c:v>
                </c:pt>
                <c:pt idx="206">
                  <c:v>152956990</c:v>
                </c:pt>
                <c:pt idx="207">
                  <c:v>152956912</c:v>
                </c:pt>
                <c:pt idx="208">
                  <c:v>152953636</c:v>
                </c:pt>
                <c:pt idx="209">
                  <c:v>152952254</c:v>
                </c:pt>
                <c:pt idx="210">
                  <c:v>152951971</c:v>
                </c:pt>
                <c:pt idx="211">
                  <c:v>152951128</c:v>
                </c:pt>
                <c:pt idx="212">
                  <c:v>152949846</c:v>
                </c:pt>
                <c:pt idx="213">
                  <c:v>152949811</c:v>
                </c:pt>
                <c:pt idx="214">
                  <c:v>152948692</c:v>
                </c:pt>
                <c:pt idx="215">
                  <c:v>152948380</c:v>
                </c:pt>
                <c:pt idx="216">
                  <c:v>152945165</c:v>
                </c:pt>
                <c:pt idx="217">
                  <c:v>152938360</c:v>
                </c:pt>
                <c:pt idx="218">
                  <c:v>152932877</c:v>
                </c:pt>
                <c:pt idx="219">
                  <c:v>152928226</c:v>
                </c:pt>
                <c:pt idx="220">
                  <c:v>152921931</c:v>
                </c:pt>
                <c:pt idx="221">
                  <c:v>152914390</c:v>
                </c:pt>
                <c:pt idx="222">
                  <c:v>152909067</c:v>
                </c:pt>
                <c:pt idx="223">
                  <c:v>152905773</c:v>
                </c:pt>
                <c:pt idx="224">
                  <c:v>152902740</c:v>
                </c:pt>
                <c:pt idx="229">
                  <c:v>152931569</c:v>
                </c:pt>
                <c:pt idx="230">
                  <c:v>152930560</c:v>
                </c:pt>
                <c:pt idx="231">
                  <c:v>152926800</c:v>
                </c:pt>
                <c:pt idx="232">
                  <c:v>152926804</c:v>
                </c:pt>
                <c:pt idx="233">
                  <c:v>152928297</c:v>
                </c:pt>
                <c:pt idx="234">
                  <c:v>152921607</c:v>
                </c:pt>
                <c:pt idx="235">
                  <c:v>152918275</c:v>
                </c:pt>
                <c:pt idx="236">
                  <c:v>152918254</c:v>
                </c:pt>
                <c:pt idx="237">
                  <c:v>152913931</c:v>
                </c:pt>
                <c:pt idx="238">
                  <c:v>152909634</c:v>
                </c:pt>
                <c:pt idx="239">
                  <c:v>152905683</c:v>
                </c:pt>
                <c:pt idx="240">
                  <c:v>152900261</c:v>
                </c:pt>
                <c:pt idx="241">
                  <c:v>152894184</c:v>
                </c:pt>
                <c:pt idx="242">
                  <c:v>152890157</c:v>
                </c:pt>
                <c:pt idx="243">
                  <c:v>152890150</c:v>
                </c:pt>
                <c:pt idx="244">
                  <c:v>152884446</c:v>
                </c:pt>
                <c:pt idx="245">
                  <c:v>152880244</c:v>
                </c:pt>
                <c:pt idx="246">
                  <c:v>152874327</c:v>
                </c:pt>
                <c:pt idx="251">
                  <c:v>152903792</c:v>
                </c:pt>
                <c:pt idx="252">
                  <c:v>152902623</c:v>
                </c:pt>
                <c:pt idx="253">
                  <c:v>152902678</c:v>
                </c:pt>
                <c:pt idx="254">
                  <c:v>152897594</c:v>
                </c:pt>
                <c:pt idx="255">
                  <c:v>152891732</c:v>
                </c:pt>
                <c:pt idx="256">
                  <c:v>152891439</c:v>
                </c:pt>
                <c:pt idx="257">
                  <c:v>152885899</c:v>
                </c:pt>
                <c:pt idx="258">
                  <c:v>152881213</c:v>
                </c:pt>
                <c:pt idx="259">
                  <c:v>152877070</c:v>
                </c:pt>
                <c:pt idx="260">
                  <c:v>152872054</c:v>
                </c:pt>
                <c:pt idx="261">
                  <c:v>152864597</c:v>
                </c:pt>
                <c:pt idx="262">
                  <c:v>152861474</c:v>
                </c:pt>
                <c:pt idx="263">
                  <c:v>152858868</c:v>
                </c:pt>
                <c:pt idx="264">
                  <c:v>152856924</c:v>
                </c:pt>
                <c:pt idx="265">
                  <c:v>152855656</c:v>
                </c:pt>
                <c:pt idx="266">
                  <c:v>152853512</c:v>
                </c:pt>
                <c:pt idx="267">
                  <c:v>152849497</c:v>
                </c:pt>
                <c:pt idx="268">
                  <c:v>152844799</c:v>
                </c:pt>
                <c:pt idx="269">
                  <c:v>152842461</c:v>
                </c:pt>
                <c:pt idx="270">
                  <c:v>152840535</c:v>
                </c:pt>
              </c:numCache>
            </c:numRef>
          </c:xVal>
          <c:yVal>
            <c:numRef>
              <c:f>'alles van Kerkdriel'!$B$10:$B$280</c:f>
              <c:numCache>
                <c:formatCode>General</c:formatCode>
                <c:ptCount val="271"/>
                <c:pt idx="0">
                  <c:v>419333843</c:v>
                </c:pt>
                <c:pt idx="1">
                  <c:v>419334265</c:v>
                </c:pt>
                <c:pt idx="2">
                  <c:v>419334817</c:v>
                </c:pt>
                <c:pt idx="3">
                  <c:v>419335053</c:v>
                </c:pt>
                <c:pt idx="4">
                  <c:v>419335070</c:v>
                </c:pt>
                <c:pt idx="5">
                  <c:v>419335622</c:v>
                </c:pt>
                <c:pt idx="6">
                  <c:v>419335662</c:v>
                </c:pt>
                <c:pt idx="7">
                  <c:v>419335751</c:v>
                </c:pt>
                <c:pt idx="8">
                  <c:v>419336213</c:v>
                </c:pt>
                <c:pt idx="9">
                  <c:v>419336539</c:v>
                </c:pt>
                <c:pt idx="10">
                  <c:v>419336557</c:v>
                </c:pt>
                <c:pt idx="11">
                  <c:v>419336731</c:v>
                </c:pt>
                <c:pt idx="12">
                  <c:v>419337379</c:v>
                </c:pt>
                <c:pt idx="13">
                  <c:v>419337392</c:v>
                </c:pt>
                <c:pt idx="14">
                  <c:v>419337530</c:v>
                </c:pt>
                <c:pt idx="15">
                  <c:v>419338468</c:v>
                </c:pt>
                <c:pt idx="16">
                  <c:v>419339323</c:v>
                </c:pt>
                <c:pt idx="17">
                  <c:v>419340443</c:v>
                </c:pt>
                <c:pt idx="18">
                  <c:v>419341978</c:v>
                </c:pt>
                <c:pt idx="19">
                  <c:v>419342934</c:v>
                </c:pt>
                <c:pt idx="20">
                  <c:v>419344382</c:v>
                </c:pt>
                <c:pt idx="26">
                  <c:v>419272316</c:v>
                </c:pt>
                <c:pt idx="27">
                  <c:v>419272360</c:v>
                </c:pt>
                <c:pt idx="28">
                  <c:v>419273055</c:v>
                </c:pt>
                <c:pt idx="29">
                  <c:v>419274419</c:v>
                </c:pt>
                <c:pt idx="30">
                  <c:v>419274718</c:v>
                </c:pt>
                <c:pt idx="31">
                  <c:v>419275240</c:v>
                </c:pt>
                <c:pt idx="32">
                  <c:v>419275247</c:v>
                </c:pt>
                <c:pt idx="33">
                  <c:v>419275248</c:v>
                </c:pt>
                <c:pt idx="34">
                  <c:v>419276581</c:v>
                </c:pt>
                <c:pt idx="35">
                  <c:v>419276781</c:v>
                </c:pt>
                <c:pt idx="36">
                  <c:v>419277611</c:v>
                </c:pt>
                <c:pt idx="37">
                  <c:v>419278633</c:v>
                </c:pt>
                <c:pt idx="38">
                  <c:v>419279288</c:v>
                </c:pt>
                <c:pt idx="39">
                  <c:v>419279489</c:v>
                </c:pt>
                <c:pt idx="40">
                  <c:v>419279825</c:v>
                </c:pt>
                <c:pt idx="41">
                  <c:v>419279924</c:v>
                </c:pt>
                <c:pt idx="42">
                  <c:v>419281016</c:v>
                </c:pt>
                <c:pt idx="43">
                  <c:v>419281022</c:v>
                </c:pt>
                <c:pt idx="44">
                  <c:v>419281036</c:v>
                </c:pt>
                <c:pt idx="45">
                  <c:v>419281952</c:v>
                </c:pt>
                <c:pt idx="46">
                  <c:v>419283583</c:v>
                </c:pt>
                <c:pt idx="47">
                  <c:v>419285340</c:v>
                </c:pt>
                <c:pt idx="48">
                  <c:v>419288040</c:v>
                </c:pt>
                <c:pt idx="49">
                  <c:v>419289147</c:v>
                </c:pt>
                <c:pt idx="54">
                  <c:v>419206737</c:v>
                </c:pt>
                <c:pt idx="55">
                  <c:v>419207409</c:v>
                </c:pt>
                <c:pt idx="56">
                  <c:v>419208478</c:v>
                </c:pt>
                <c:pt idx="57">
                  <c:v>419208587</c:v>
                </c:pt>
                <c:pt idx="58">
                  <c:v>419211143</c:v>
                </c:pt>
                <c:pt idx="59">
                  <c:v>419211160</c:v>
                </c:pt>
                <c:pt idx="60">
                  <c:v>419211820</c:v>
                </c:pt>
                <c:pt idx="61">
                  <c:v>419213276</c:v>
                </c:pt>
                <c:pt idx="62">
                  <c:v>419214540</c:v>
                </c:pt>
                <c:pt idx="63">
                  <c:v>419215114</c:v>
                </c:pt>
                <c:pt idx="64">
                  <c:v>419216216</c:v>
                </c:pt>
                <c:pt idx="65">
                  <c:v>419216739</c:v>
                </c:pt>
                <c:pt idx="66">
                  <c:v>419217806</c:v>
                </c:pt>
                <c:pt idx="67">
                  <c:v>419218280</c:v>
                </c:pt>
                <c:pt idx="68">
                  <c:v>419219068</c:v>
                </c:pt>
                <c:pt idx="69">
                  <c:v>419219997</c:v>
                </c:pt>
                <c:pt idx="70">
                  <c:v>419221725</c:v>
                </c:pt>
                <c:pt idx="71">
                  <c:v>419223952</c:v>
                </c:pt>
                <c:pt idx="72">
                  <c:v>419226840</c:v>
                </c:pt>
                <c:pt idx="73">
                  <c:v>419228504</c:v>
                </c:pt>
                <c:pt idx="74">
                  <c:v>419229571</c:v>
                </c:pt>
                <c:pt idx="75">
                  <c:v>419230703</c:v>
                </c:pt>
                <c:pt idx="76">
                  <c:v>419231476</c:v>
                </c:pt>
                <c:pt idx="81">
                  <c:v>419177225</c:v>
                </c:pt>
                <c:pt idx="82">
                  <c:v>419177541</c:v>
                </c:pt>
                <c:pt idx="83">
                  <c:v>419178032</c:v>
                </c:pt>
                <c:pt idx="84">
                  <c:v>419178194</c:v>
                </c:pt>
                <c:pt idx="85">
                  <c:v>419178860</c:v>
                </c:pt>
                <c:pt idx="86">
                  <c:v>419179738</c:v>
                </c:pt>
                <c:pt idx="87">
                  <c:v>419180694</c:v>
                </c:pt>
                <c:pt idx="88">
                  <c:v>419181589</c:v>
                </c:pt>
                <c:pt idx="89">
                  <c:v>419181614</c:v>
                </c:pt>
                <c:pt idx="90">
                  <c:v>419183192</c:v>
                </c:pt>
                <c:pt idx="91">
                  <c:v>419183687</c:v>
                </c:pt>
                <c:pt idx="92">
                  <c:v>419184154</c:v>
                </c:pt>
                <c:pt idx="93">
                  <c:v>419185492</c:v>
                </c:pt>
                <c:pt idx="94">
                  <c:v>419186023</c:v>
                </c:pt>
                <c:pt idx="95">
                  <c:v>419188001</c:v>
                </c:pt>
                <c:pt idx="96">
                  <c:v>419189484</c:v>
                </c:pt>
                <c:pt idx="97">
                  <c:v>419190435</c:v>
                </c:pt>
                <c:pt idx="98">
                  <c:v>419191447</c:v>
                </c:pt>
                <c:pt idx="103">
                  <c:v>419150686</c:v>
                </c:pt>
                <c:pt idx="104">
                  <c:v>419151974</c:v>
                </c:pt>
                <c:pt idx="105">
                  <c:v>419153294</c:v>
                </c:pt>
                <c:pt idx="106">
                  <c:v>419155201</c:v>
                </c:pt>
                <c:pt idx="107">
                  <c:v>419156719</c:v>
                </c:pt>
                <c:pt idx="108">
                  <c:v>419157385</c:v>
                </c:pt>
                <c:pt idx="109">
                  <c:v>419158220</c:v>
                </c:pt>
                <c:pt idx="110">
                  <c:v>419159104</c:v>
                </c:pt>
                <c:pt idx="111">
                  <c:v>419159656</c:v>
                </c:pt>
                <c:pt idx="112">
                  <c:v>419160524</c:v>
                </c:pt>
                <c:pt idx="113">
                  <c:v>419160524</c:v>
                </c:pt>
                <c:pt idx="114">
                  <c:v>419161199</c:v>
                </c:pt>
                <c:pt idx="115">
                  <c:v>419162232</c:v>
                </c:pt>
                <c:pt idx="116">
                  <c:v>419163647</c:v>
                </c:pt>
                <c:pt idx="117">
                  <c:v>419163647</c:v>
                </c:pt>
                <c:pt idx="118">
                  <c:v>419165231</c:v>
                </c:pt>
                <c:pt idx="119">
                  <c:v>419166761</c:v>
                </c:pt>
                <c:pt idx="120">
                  <c:v>419169356</c:v>
                </c:pt>
                <c:pt idx="121">
                  <c:v>419170678</c:v>
                </c:pt>
                <c:pt idx="122">
                  <c:v>419170679</c:v>
                </c:pt>
                <c:pt idx="123">
                  <c:v>419172357</c:v>
                </c:pt>
                <c:pt idx="128">
                  <c:v>419098346</c:v>
                </c:pt>
                <c:pt idx="129">
                  <c:v>419098838</c:v>
                </c:pt>
                <c:pt idx="130">
                  <c:v>419100042</c:v>
                </c:pt>
                <c:pt idx="131">
                  <c:v>419100063</c:v>
                </c:pt>
                <c:pt idx="132">
                  <c:v>419100514</c:v>
                </c:pt>
                <c:pt idx="133">
                  <c:v>419101073</c:v>
                </c:pt>
                <c:pt idx="134">
                  <c:v>419101174</c:v>
                </c:pt>
                <c:pt idx="135">
                  <c:v>419102724</c:v>
                </c:pt>
                <c:pt idx="136">
                  <c:v>419104043</c:v>
                </c:pt>
                <c:pt idx="137">
                  <c:v>419106763</c:v>
                </c:pt>
                <c:pt idx="138">
                  <c:v>419109850</c:v>
                </c:pt>
                <c:pt idx="139">
                  <c:v>419111214</c:v>
                </c:pt>
                <c:pt idx="140">
                  <c:v>419113377</c:v>
                </c:pt>
                <c:pt idx="141">
                  <c:v>419113410</c:v>
                </c:pt>
                <c:pt idx="142">
                  <c:v>419115788</c:v>
                </c:pt>
                <c:pt idx="143">
                  <c:v>419116298</c:v>
                </c:pt>
                <c:pt idx="144">
                  <c:v>419120704</c:v>
                </c:pt>
                <c:pt idx="145">
                  <c:v>419122739</c:v>
                </c:pt>
                <c:pt idx="146">
                  <c:v>419126677</c:v>
                </c:pt>
                <c:pt idx="147">
                  <c:v>419128400</c:v>
                </c:pt>
                <c:pt idx="152">
                  <c:v>419047163</c:v>
                </c:pt>
                <c:pt idx="153">
                  <c:v>419048125</c:v>
                </c:pt>
                <c:pt idx="154">
                  <c:v>419049578</c:v>
                </c:pt>
                <c:pt idx="155">
                  <c:v>419049636</c:v>
                </c:pt>
                <c:pt idx="156">
                  <c:v>419050408</c:v>
                </c:pt>
                <c:pt idx="157">
                  <c:v>419052481</c:v>
                </c:pt>
                <c:pt idx="158">
                  <c:v>419052538</c:v>
                </c:pt>
                <c:pt idx="159">
                  <c:v>419055497</c:v>
                </c:pt>
                <c:pt idx="160">
                  <c:v>419055549</c:v>
                </c:pt>
                <c:pt idx="161">
                  <c:v>419057582</c:v>
                </c:pt>
                <c:pt idx="162">
                  <c:v>419057583</c:v>
                </c:pt>
                <c:pt idx="163">
                  <c:v>419060960</c:v>
                </c:pt>
                <c:pt idx="164">
                  <c:v>419065004</c:v>
                </c:pt>
                <c:pt idx="165">
                  <c:v>419066577</c:v>
                </c:pt>
                <c:pt idx="166">
                  <c:v>419067956</c:v>
                </c:pt>
                <c:pt idx="167">
                  <c:v>419069528</c:v>
                </c:pt>
                <c:pt idx="168">
                  <c:v>419072186</c:v>
                </c:pt>
                <c:pt idx="169">
                  <c:v>419075999</c:v>
                </c:pt>
                <c:pt idx="170">
                  <c:v>419080610</c:v>
                </c:pt>
                <c:pt idx="171">
                  <c:v>419082399</c:v>
                </c:pt>
                <c:pt idx="172">
                  <c:v>419084837</c:v>
                </c:pt>
                <c:pt idx="173">
                  <c:v>419086626</c:v>
                </c:pt>
                <c:pt idx="178">
                  <c:v>419004145</c:v>
                </c:pt>
                <c:pt idx="179">
                  <c:v>419004173</c:v>
                </c:pt>
                <c:pt idx="180">
                  <c:v>419005257</c:v>
                </c:pt>
                <c:pt idx="181">
                  <c:v>419006751</c:v>
                </c:pt>
                <c:pt idx="182">
                  <c:v>419007505</c:v>
                </c:pt>
                <c:pt idx="183">
                  <c:v>419007799</c:v>
                </c:pt>
                <c:pt idx="184">
                  <c:v>419009652</c:v>
                </c:pt>
                <c:pt idx="185">
                  <c:v>419011694</c:v>
                </c:pt>
                <c:pt idx="186">
                  <c:v>419011785</c:v>
                </c:pt>
                <c:pt idx="187">
                  <c:v>419012572</c:v>
                </c:pt>
                <c:pt idx="188">
                  <c:v>419014655</c:v>
                </c:pt>
                <c:pt idx="189">
                  <c:v>419017179</c:v>
                </c:pt>
                <c:pt idx="190">
                  <c:v>419019378</c:v>
                </c:pt>
                <c:pt idx="191">
                  <c:v>419022158</c:v>
                </c:pt>
                <c:pt idx="192">
                  <c:v>419027924</c:v>
                </c:pt>
                <c:pt idx="193">
                  <c:v>419032009</c:v>
                </c:pt>
                <c:pt idx="194">
                  <c:v>419036661</c:v>
                </c:pt>
                <c:pt idx="195">
                  <c:v>419038771</c:v>
                </c:pt>
                <c:pt idx="196">
                  <c:v>419042348</c:v>
                </c:pt>
                <c:pt idx="197">
                  <c:v>419044509</c:v>
                </c:pt>
                <c:pt idx="198">
                  <c:v>419048524</c:v>
                </c:pt>
                <c:pt idx="203">
                  <c:v>418970343</c:v>
                </c:pt>
                <c:pt idx="204">
                  <c:v>418972031</c:v>
                </c:pt>
                <c:pt idx="205">
                  <c:v>418975479</c:v>
                </c:pt>
                <c:pt idx="206">
                  <c:v>418976102</c:v>
                </c:pt>
                <c:pt idx="207">
                  <c:v>418976123</c:v>
                </c:pt>
                <c:pt idx="208">
                  <c:v>418979858</c:v>
                </c:pt>
                <c:pt idx="209">
                  <c:v>418981434</c:v>
                </c:pt>
                <c:pt idx="210">
                  <c:v>418981622</c:v>
                </c:pt>
                <c:pt idx="211">
                  <c:v>418982159</c:v>
                </c:pt>
                <c:pt idx="212">
                  <c:v>418983170</c:v>
                </c:pt>
                <c:pt idx="213">
                  <c:v>418983185</c:v>
                </c:pt>
                <c:pt idx="214">
                  <c:v>418983935</c:v>
                </c:pt>
                <c:pt idx="215">
                  <c:v>418984584</c:v>
                </c:pt>
                <c:pt idx="216">
                  <c:v>418986824</c:v>
                </c:pt>
                <c:pt idx="217">
                  <c:v>418992078</c:v>
                </c:pt>
                <c:pt idx="218">
                  <c:v>418996984</c:v>
                </c:pt>
                <c:pt idx="219">
                  <c:v>418999903</c:v>
                </c:pt>
                <c:pt idx="220">
                  <c:v>419003609</c:v>
                </c:pt>
                <c:pt idx="221">
                  <c:v>419006995</c:v>
                </c:pt>
                <c:pt idx="222">
                  <c:v>419011760</c:v>
                </c:pt>
                <c:pt idx="223">
                  <c:v>419014689</c:v>
                </c:pt>
                <c:pt idx="224">
                  <c:v>419017497</c:v>
                </c:pt>
                <c:pt idx="229">
                  <c:v>418913286</c:v>
                </c:pt>
                <c:pt idx="230">
                  <c:v>418914267</c:v>
                </c:pt>
                <c:pt idx="231">
                  <c:v>418915702</c:v>
                </c:pt>
                <c:pt idx="232">
                  <c:v>418916153</c:v>
                </c:pt>
                <c:pt idx="233">
                  <c:v>418916259</c:v>
                </c:pt>
                <c:pt idx="234">
                  <c:v>418919809</c:v>
                </c:pt>
                <c:pt idx="235">
                  <c:v>418922105</c:v>
                </c:pt>
                <c:pt idx="236">
                  <c:v>418922113</c:v>
                </c:pt>
                <c:pt idx="237">
                  <c:v>418925616</c:v>
                </c:pt>
                <c:pt idx="238">
                  <c:v>418929660</c:v>
                </c:pt>
                <c:pt idx="239">
                  <c:v>418933201</c:v>
                </c:pt>
                <c:pt idx="240">
                  <c:v>418941431</c:v>
                </c:pt>
                <c:pt idx="241">
                  <c:v>418950275</c:v>
                </c:pt>
                <c:pt idx="242">
                  <c:v>418958206</c:v>
                </c:pt>
                <c:pt idx="243">
                  <c:v>418958213</c:v>
                </c:pt>
                <c:pt idx="244">
                  <c:v>418967868</c:v>
                </c:pt>
                <c:pt idx="245">
                  <c:v>418971621</c:v>
                </c:pt>
                <c:pt idx="246">
                  <c:v>418976431</c:v>
                </c:pt>
                <c:pt idx="251">
                  <c:v>418870120</c:v>
                </c:pt>
                <c:pt idx="252">
                  <c:v>418871288</c:v>
                </c:pt>
                <c:pt idx="253">
                  <c:v>418871304</c:v>
                </c:pt>
                <c:pt idx="254">
                  <c:v>418876874</c:v>
                </c:pt>
                <c:pt idx="255">
                  <c:v>418882368</c:v>
                </c:pt>
                <c:pt idx="256">
                  <c:v>418882667</c:v>
                </c:pt>
                <c:pt idx="257">
                  <c:v>418887379</c:v>
                </c:pt>
                <c:pt idx="258">
                  <c:v>418891518</c:v>
                </c:pt>
                <c:pt idx="259">
                  <c:v>418895240</c:v>
                </c:pt>
                <c:pt idx="260">
                  <c:v>418898658</c:v>
                </c:pt>
                <c:pt idx="261">
                  <c:v>418905870</c:v>
                </c:pt>
                <c:pt idx="262">
                  <c:v>418909374</c:v>
                </c:pt>
                <c:pt idx="263">
                  <c:v>418912432</c:v>
                </c:pt>
                <c:pt idx="264">
                  <c:v>418914240</c:v>
                </c:pt>
                <c:pt idx="265">
                  <c:v>418915519</c:v>
                </c:pt>
                <c:pt idx="266">
                  <c:v>418917062</c:v>
                </c:pt>
                <c:pt idx="267">
                  <c:v>418921013</c:v>
                </c:pt>
                <c:pt idx="268">
                  <c:v>418925495</c:v>
                </c:pt>
                <c:pt idx="269">
                  <c:v>418928002</c:v>
                </c:pt>
                <c:pt idx="270">
                  <c:v>4189300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005"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Kerkdriel'!$I$10:$I$280</c:f>
              <c:numCache>
                <c:formatCode>General</c:formatCode>
                <c:ptCount val="271"/>
                <c:pt idx="0">
                  <c:v>153088178</c:v>
                </c:pt>
                <c:pt idx="1">
                  <c:v>153087260</c:v>
                </c:pt>
                <c:pt idx="2">
                  <c:v>153084780</c:v>
                </c:pt>
                <c:pt idx="3">
                  <c:v>153082954</c:v>
                </c:pt>
                <c:pt idx="4">
                  <c:v>153082389</c:v>
                </c:pt>
                <c:pt idx="5">
                  <c:v>153076478</c:v>
                </c:pt>
                <c:pt idx="6">
                  <c:v>153076330</c:v>
                </c:pt>
                <c:pt idx="7">
                  <c:v>153076567</c:v>
                </c:pt>
                <c:pt idx="8">
                  <c:v>153071534</c:v>
                </c:pt>
                <c:pt idx="9">
                  <c:v>153067224</c:v>
                </c:pt>
                <c:pt idx="10">
                  <c:v>153067246</c:v>
                </c:pt>
                <c:pt idx="11">
                  <c:v>153063893</c:v>
                </c:pt>
                <c:pt idx="12">
                  <c:v>153057620</c:v>
                </c:pt>
                <c:pt idx="13">
                  <c:v>153060408</c:v>
                </c:pt>
                <c:pt idx="14">
                  <c:v>153054971</c:v>
                </c:pt>
                <c:pt idx="15">
                  <c:v>153047971</c:v>
                </c:pt>
                <c:pt idx="16">
                  <c:v>153041415</c:v>
                </c:pt>
                <c:pt idx="17">
                  <c:v>153035232</c:v>
                </c:pt>
                <c:pt idx="18">
                  <c:v>153027237</c:v>
                </c:pt>
                <c:pt idx="19">
                  <c:v>153025902</c:v>
                </c:pt>
                <c:pt idx="20">
                  <c:v>153019452</c:v>
                </c:pt>
                <c:pt idx="26">
                  <c:v>153079684</c:v>
                </c:pt>
                <c:pt idx="27">
                  <c:v>153079813</c:v>
                </c:pt>
                <c:pt idx="28">
                  <c:v>153077930</c:v>
                </c:pt>
                <c:pt idx="29">
                  <c:v>153075528</c:v>
                </c:pt>
                <c:pt idx="30">
                  <c:v>153074572</c:v>
                </c:pt>
                <c:pt idx="31">
                  <c:v>153072107</c:v>
                </c:pt>
                <c:pt idx="32">
                  <c:v>153072268</c:v>
                </c:pt>
                <c:pt idx="33">
                  <c:v>153072345</c:v>
                </c:pt>
                <c:pt idx="34">
                  <c:v>153068031</c:v>
                </c:pt>
                <c:pt idx="35">
                  <c:v>153067797</c:v>
                </c:pt>
                <c:pt idx="36">
                  <c:v>153063113</c:v>
                </c:pt>
                <c:pt idx="37">
                  <c:v>153058019</c:v>
                </c:pt>
                <c:pt idx="38">
                  <c:v>153053763</c:v>
                </c:pt>
                <c:pt idx="39">
                  <c:v>153052975</c:v>
                </c:pt>
                <c:pt idx="40">
                  <c:v>153050361</c:v>
                </c:pt>
                <c:pt idx="41">
                  <c:v>153050013</c:v>
                </c:pt>
                <c:pt idx="42">
                  <c:v>153043557</c:v>
                </c:pt>
                <c:pt idx="43">
                  <c:v>153043290</c:v>
                </c:pt>
                <c:pt idx="44">
                  <c:v>153043216</c:v>
                </c:pt>
                <c:pt idx="45">
                  <c:v>153033462</c:v>
                </c:pt>
                <c:pt idx="46">
                  <c:v>153027107</c:v>
                </c:pt>
                <c:pt idx="47">
                  <c:v>153017968</c:v>
                </c:pt>
                <c:pt idx="54">
                  <c:v>153064884</c:v>
                </c:pt>
                <c:pt idx="55">
                  <c:v>153062900</c:v>
                </c:pt>
                <c:pt idx="56">
                  <c:v>153060101</c:v>
                </c:pt>
                <c:pt idx="57">
                  <c:v>153060055</c:v>
                </c:pt>
                <c:pt idx="58">
                  <c:v>153054729</c:v>
                </c:pt>
                <c:pt idx="59">
                  <c:v>153054348</c:v>
                </c:pt>
                <c:pt idx="60">
                  <c:v>153053617</c:v>
                </c:pt>
                <c:pt idx="61">
                  <c:v>153050155</c:v>
                </c:pt>
                <c:pt idx="62">
                  <c:v>153046164</c:v>
                </c:pt>
                <c:pt idx="63">
                  <c:v>153043698</c:v>
                </c:pt>
                <c:pt idx="64">
                  <c:v>153041363</c:v>
                </c:pt>
                <c:pt idx="65">
                  <c:v>153039529</c:v>
                </c:pt>
                <c:pt idx="66">
                  <c:v>153037337</c:v>
                </c:pt>
                <c:pt idx="67">
                  <c:v>153036170</c:v>
                </c:pt>
                <c:pt idx="68">
                  <c:v>153034063</c:v>
                </c:pt>
                <c:pt idx="69">
                  <c:v>153030607</c:v>
                </c:pt>
                <c:pt idx="70">
                  <c:v>153025324</c:v>
                </c:pt>
                <c:pt idx="71">
                  <c:v>153020281</c:v>
                </c:pt>
                <c:pt idx="72">
                  <c:v>153015473</c:v>
                </c:pt>
                <c:pt idx="73">
                  <c:v>153010487</c:v>
                </c:pt>
                <c:pt idx="74">
                  <c:v>153005745</c:v>
                </c:pt>
                <c:pt idx="75">
                  <c:v>153002141</c:v>
                </c:pt>
                <c:pt idx="76">
                  <c:v>152999041</c:v>
                </c:pt>
                <c:pt idx="81">
                  <c:v>153056228</c:v>
                </c:pt>
                <c:pt idx="82">
                  <c:v>153055475</c:v>
                </c:pt>
                <c:pt idx="83">
                  <c:v>153053034</c:v>
                </c:pt>
                <c:pt idx="84">
                  <c:v>153051659</c:v>
                </c:pt>
                <c:pt idx="85">
                  <c:v>153047770</c:v>
                </c:pt>
                <c:pt idx="86">
                  <c:v>153045984</c:v>
                </c:pt>
                <c:pt idx="87">
                  <c:v>153043795</c:v>
                </c:pt>
                <c:pt idx="88">
                  <c:v>153040225</c:v>
                </c:pt>
                <c:pt idx="89">
                  <c:v>153040359</c:v>
                </c:pt>
                <c:pt idx="90">
                  <c:v>153032944</c:v>
                </c:pt>
                <c:pt idx="91">
                  <c:v>153030483</c:v>
                </c:pt>
                <c:pt idx="92">
                  <c:v>153028539</c:v>
                </c:pt>
                <c:pt idx="93">
                  <c:v>153023014</c:v>
                </c:pt>
                <c:pt idx="94">
                  <c:v>153015659</c:v>
                </c:pt>
                <c:pt idx="95">
                  <c:v>153008789</c:v>
                </c:pt>
                <c:pt idx="96">
                  <c:v>153000699</c:v>
                </c:pt>
                <c:pt idx="97">
                  <c:v>152996683</c:v>
                </c:pt>
                <c:pt idx="98">
                  <c:v>152992816</c:v>
                </c:pt>
                <c:pt idx="103">
                  <c:v>153048100</c:v>
                </c:pt>
                <c:pt idx="104">
                  <c:v>153045614</c:v>
                </c:pt>
                <c:pt idx="105">
                  <c:v>153042149</c:v>
                </c:pt>
                <c:pt idx="106">
                  <c:v>153037615</c:v>
                </c:pt>
                <c:pt idx="107">
                  <c:v>153034601</c:v>
                </c:pt>
                <c:pt idx="108">
                  <c:v>153033218</c:v>
                </c:pt>
                <c:pt idx="109">
                  <c:v>153032475</c:v>
                </c:pt>
                <c:pt idx="110">
                  <c:v>153029496</c:v>
                </c:pt>
                <c:pt idx="111">
                  <c:v>153026820</c:v>
                </c:pt>
                <c:pt idx="112">
                  <c:v>153023477</c:v>
                </c:pt>
                <c:pt idx="113">
                  <c:v>153023411</c:v>
                </c:pt>
                <c:pt idx="114">
                  <c:v>153021836</c:v>
                </c:pt>
                <c:pt idx="115">
                  <c:v>153019111</c:v>
                </c:pt>
                <c:pt idx="116">
                  <c:v>153014444</c:v>
                </c:pt>
                <c:pt idx="117">
                  <c:v>153014360</c:v>
                </c:pt>
                <c:pt idx="118">
                  <c:v>153009617</c:v>
                </c:pt>
                <c:pt idx="119">
                  <c:v>153002870</c:v>
                </c:pt>
                <c:pt idx="120">
                  <c:v>152995133</c:v>
                </c:pt>
                <c:pt idx="121">
                  <c:v>152990927</c:v>
                </c:pt>
                <c:pt idx="122">
                  <c:v>152990924</c:v>
                </c:pt>
                <c:pt idx="123">
                  <c:v>152986424</c:v>
                </c:pt>
                <c:pt idx="128">
                  <c:v>153030707</c:v>
                </c:pt>
                <c:pt idx="129">
                  <c:v>153029750</c:v>
                </c:pt>
                <c:pt idx="130">
                  <c:v>153027080</c:v>
                </c:pt>
                <c:pt idx="131">
                  <c:v>153026769</c:v>
                </c:pt>
                <c:pt idx="132">
                  <c:v>153026347</c:v>
                </c:pt>
                <c:pt idx="133">
                  <c:v>153025264</c:v>
                </c:pt>
                <c:pt idx="134">
                  <c:v>153024987</c:v>
                </c:pt>
                <c:pt idx="135">
                  <c:v>153021658</c:v>
                </c:pt>
                <c:pt idx="136">
                  <c:v>153018439</c:v>
                </c:pt>
                <c:pt idx="137">
                  <c:v>153012098</c:v>
                </c:pt>
                <c:pt idx="138">
                  <c:v>153006982</c:v>
                </c:pt>
                <c:pt idx="139">
                  <c:v>153005016</c:v>
                </c:pt>
                <c:pt idx="140">
                  <c:v>153001147</c:v>
                </c:pt>
                <c:pt idx="141">
                  <c:v>153001153</c:v>
                </c:pt>
                <c:pt idx="142">
                  <c:v>152997233</c:v>
                </c:pt>
                <c:pt idx="143">
                  <c:v>152992436</c:v>
                </c:pt>
                <c:pt idx="144">
                  <c:v>152985426</c:v>
                </c:pt>
                <c:pt idx="145">
                  <c:v>152982122</c:v>
                </c:pt>
                <c:pt idx="146">
                  <c:v>152969073</c:v>
                </c:pt>
                <c:pt idx="147">
                  <c:v>152962999</c:v>
                </c:pt>
                <c:pt idx="152">
                  <c:v>153007282</c:v>
                </c:pt>
                <c:pt idx="153">
                  <c:v>153006137</c:v>
                </c:pt>
                <c:pt idx="154">
                  <c:v>153003615</c:v>
                </c:pt>
                <c:pt idx="155">
                  <c:v>153003531</c:v>
                </c:pt>
                <c:pt idx="156">
                  <c:v>153002645</c:v>
                </c:pt>
                <c:pt idx="157">
                  <c:v>152997591</c:v>
                </c:pt>
                <c:pt idx="158">
                  <c:v>152997397</c:v>
                </c:pt>
                <c:pt idx="159">
                  <c:v>152990676</c:v>
                </c:pt>
                <c:pt idx="160">
                  <c:v>152990650</c:v>
                </c:pt>
                <c:pt idx="161">
                  <c:v>152985313</c:v>
                </c:pt>
                <c:pt idx="162">
                  <c:v>152985242</c:v>
                </c:pt>
                <c:pt idx="163">
                  <c:v>152979995</c:v>
                </c:pt>
                <c:pt idx="164">
                  <c:v>152973468</c:v>
                </c:pt>
                <c:pt idx="165">
                  <c:v>152970461</c:v>
                </c:pt>
                <c:pt idx="166">
                  <c:v>152968341</c:v>
                </c:pt>
                <c:pt idx="167">
                  <c:v>152965508</c:v>
                </c:pt>
                <c:pt idx="168">
                  <c:v>152959305</c:v>
                </c:pt>
                <c:pt idx="169">
                  <c:v>152953109</c:v>
                </c:pt>
                <c:pt idx="170">
                  <c:v>152946722</c:v>
                </c:pt>
                <c:pt idx="171">
                  <c:v>152943357</c:v>
                </c:pt>
                <c:pt idx="172">
                  <c:v>152939850</c:v>
                </c:pt>
                <c:pt idx="173">
                  <c:v>152937673</c:v>
                </c:pt>
                <c:pt idx="178">
                  <c:v>152985027</c:v>
                </c:pt>
                <c:pt idx="179">
                  <c:v>152985106</c:v>
                </c:pt>
                <c:pt idx="180">
                  <c:v>152983913</c:v>
                </c:pt>
                <c:pt idx="181">
                  <c:v>152981329</c:v>
                </c:pt>
                <c:pt idx="182">
                  <c:v>152980180</c:v>
                </c:pt>
                <c:pt idx="183">
                  <c:v>152979710</c:v>
                </c:pt>
                <c:pt idx="184">
                  <c:v>152978153</c:v>
                </c:pt>
                <c:pt idx="185">
                  <c:v>152975594</c:v>
                </c:pt>
                <c:pt idx="186">
                  <c:v>152975308</c:v>
                </c:pt>
                <c:pt idx="187">
                  <c:v>152974481</c:v>
                </c:pt>
                <c:pt idx="188">
                  <c:v>152972655</c:v>
                </c:pt>
                <c:pt idx="189">
                  <c:v>152968661</c:v>
                </c:pt>
                <c:pt idx="190">
                  <c:v>152966205</c:v>
                </c:pt>
                <c:pt idx="191">
                  <c:v>152958256</c:v>
                </c:pt>
                <c:pt idx="192">
                  <c:v>152952447</c:v>
                </c:pt>
                <c:pt idx="193">
                  <c:v>152943036</c:v>
                </c:pt>
                <c:pt idx="194">
                  <c:v>152936255</c:v>
                </c:pt>
                <c:pt idx="195">
                  <c:v>152932160</c:v>
                </c:pt>
                <c:pt idx="196">
                  <c:v>152926591</c:v>
                </c:pt>
                <c:pt idx="197">
                  <c:v>152923757</c:v>
                </c:pt>
                <c:pt idx="198">
                  <c:v>152917943</c:v>
                </c:pt>
                <c:pt idx="203">
                  <c:v>152964816</c:v>
                </c:pt>
                <c:pt idx="204">
                  <c:v>152961795</c:v>
                </c:pt>
                <c:pt idx="205">
                  <c:v>152957486</c:v>
                </c:pt>
                <c:pt idx="206">
                  <c:v>152956897</c:v>
                </c:pt>
                <c:pt idx="207">
                  <c:v>152956816</c:v>
                </c:pt>
                <c:pt idx="208">
                  <c:v>152953634</c:v>
                </c:pt>
                <c:pt idx="209">
                  <c:v>152952213</c:v>
                </c:pt>
                <c:pt idx="210">
                  <c:v>152951837</c:v>
                </c:pt>
                <c:pt idx="211">
                  <c:v>152951323</c:v>
                </c:pt>
                <c:pt idx="212">
                  <c:v>152949628</c:v>
                </c:pt>
                <c:pt idx="213">
                  <c:v>152949790</c:v>
                </c:pt>
                <c:pt idx="214">
                  <c:v>152948846</c:v>
                </c:pt>
                <c:pt idx="215">
                  <c:v>152948480</c:v>
                </c:pt>
                <c:pt idx="216">
                  <c:v>152945243</c:v>
                </c:pt>
                <c:pt idx="217">
                  <c:v>152938316</c:v>
                </c:pt>
                <c:pt idx="218">
                  <c:v>152933003</c:v>
                </c:pt>
                <c:pt idx="219">
                  <c:v>152914142</c:v>
                </c:pt>
                <c:pt idx="220">
                  <c:v>152908883</c:v>
                </c:pt>
                <c:pt idx="221">
                  <c:v>152905776</c:v>
                </c:pt>
                <c:pt idx="222">
                  <c:v>152902913</c:v>
                </c:pt>
                <c:pt idx="229">
                  <c:v>152931393</c:v>
                </c:pt>
                <c:pt idx="230">
                  <c:v>152930729</c:v>
                </c:pt>
                <c:pt idx="231">
                  <c:v>152926531</c:v>
                </c:pt>
                <c:pt idx="232">
                  <c:v>152926428</c:v>
                </c:pt>
                <c:pt idx="233">
                  <c:v>152921433</c:v>
                </c:pt>
                <c:pt idx="234">
                  <c:v>152918186</c:v>
                </c:pt>
                <c:pt idx="235">
                  <c:v>152918221</c:v>
                </c:pt>
                <c:pt idx="236">
                  <c:v>152913926</c:v>
                </c:pt>
                <c:pt idx="237">
                  <c:v>152909287</c:v>
                </c:pt>
                <c:pt idx="238">
                  <c:v>152900366</c:v>
                </c:pt>
                <c:pt idx="239">
                  <c:v>152894374</c:v>
                </c:pt>
                <c:pt idx="240">
                  <c:v>152890021</c:v>
                </c:pt>
                <c:pt idx="241">
                  <c:v>152889977</c:v>
                </c:pt>
                <c:pt idx="242">
                  <c:v>152874468</c:v>
                </c:pt>
                <c:pt idx="251">
                  <c:v>152903880</c:v>
                </c:pt>
                <c:pt idx="252">
                  <c:v>152902491</c:v>
                </c:pt>
                <c:pt idx="253">
                  <c:v>152902524</c:v>
                </c:pt>
                <c:pt idx="254">
                  <c:v>152897753</c:v>
                </c:pt>
                <c:pt idx="255">
                  <c:v>152891735</c:v>
                </c:pt>
                <c:pt idx="256">
                  <c:v>152891392</c:v>
                </c:pt>
                <c:pt idx="257">
                  <c:v>152886044</c:v>
                </c:pt>
                <c:pt idx="258">
                  <c:v>152881508</c:v>
                </c:pt>
                <c:pt idx="259">
                  <c:v>152876833</c:v>
                </c:pt>
                <c:pt idx="260">
                  <c:v>152872015</c:v>
                </c:pt>
                <c:pt idx="261">
                  <c:v>152864702</c:v>
                </c:pt>
                <c:pt idx="262">
                  <c:v>152861452</c:v>
                </c:pt>
                <c:pt idx="263">
                  <c:v>152858749</c:v>
                </c:pt>
                <c:pt idx="264">
                  <c:v>152857040</c:v>
                </c:pt>
                <c:pt idx="265">
                  <c:v>152855664</c:v>
                </c:pt>
                <c:pt idx="266">
                  <c:v>152853740</c:v>
                </c:pt>
                <c:pt idx="267">
                  <c:v>152849608</c:v>
                </c:pt>
                <c:pt idx="268">
                  <c:v>152845011</c:v>
                </c:pt>
                <c:pt idx="269">
                  <c:v>152842394</c:v>
                </c:pt>
                <c:pt idx="270">
                  <c:v>152840658</c:v>
                </c:pt>
              </c:numCache>
            </c:numRef>
          </c:xVal>
          <c:yVal>
            <c:numRef>
              <c:f>'alles van Kerkdriel'!$J$10:$J$280</c:f>
              <c:numCache>
                <c:formatCode>General</c:formatCode>
                <c:ptCount val="271"/>
                <c:pt idx="0">
                  <c:v>419333841</c:v>
                </c:pt>
                <c:pt idx="1">
                  <c:v>419334299</c:v>
                </c:pt>
                <c:pt idx="2">
                  <c:v>419334923</c:v>
                </c:pt>
                <c:pt idx="3">
                  <c:v>419334989</c:v>
                </c:pt>
                <c:pt idx="4">
                  <c:v>419335156</c:v>
                </c:pt>
                <c:pt idx="5">
                  <c:v>419335599</c:v>
                </c:pt>
                <c:pt idx="6">
                  <c:v>419335603</c:v>
                </c:pt>
                <c:pt idx="7">
                  <c:v>419335740</c:v>
                </c:pt>
                <c:pt idx="8">
                  <c:v>419336083</c:v>
                </c:pt>
                <c:pt idx="9">
                  <c:v>419336626</c:v>
                </c:pt>
                <c:pt idx="10">
                  <c:v>419336598</c:v>
                </c:pt>
                <c:pt idx="11">
                  <c:v>419336748</c:v>
                </c:pt>
                <c:pt idx="12">
                  <c:v>419337437</c:v>
                </c:pt>
                <c:pt idx="13">
                  <c:v>419337521</c:v>
                </c:pt>
                <c:pt idx="14">
                  <c:v>419337380</c:v>
                </c:pt>
                <c:pt idx="15">
                  <c:v>419338625</c:v>
                </c:pt>
                <c:pt idx="16">
                  <c:v>419339410</c:v>
                </c:pt>
                <c:pt idx="17">
                  <c:v>419340204</c:v>
                </c:pt>
                <c:pt idx="18">
                  <c:v>419341980</c:v>
                </c:pt>
                <c:pt idx="19">
                  <c:v>419342880</c:v>
                </c:pt>
                <c:pt idx="20">
                  <c:v>419344414</c:v>
                </c:pt>
                <c:pt idx="26">
                  <c:v>419271352</c:v>
                </c:pt>
                <c:pt idx="27">
                  <c:v>419272196</c:v>
                </c:pt>
                <c:pt idx="28">
                  <c:v>419272885</c:v>
                </c:pt>
                <c:pt idx="29">
                  <c:v>419274469</c:v>
                </c:pt>
                <c:pt idx="30">
                  <c:v>419274618</c:v>
                </c:pt>
                <c:pt idx="31">
                  <c:v>419275093</c:v>
                </c:pt>
                <c:pt idx="32">
                  <c:v>419275245</c:v>
                </c:pt>
                <c:pt idx="33">
                  <c:v>419275132</c:v>
                </c:pt>
                <c:pt idx="34">
                  <c:v>419276675</c:v>
                </c:pt>
                <c:pt idx="35">
                  <c:v>419276747</c:v>
                </c:pt>
                <c:pt idx="36">
                  <c:v>419277717</c:v>
                </c:pt>
                <c:pt idx="37">
                  <c:v>419278559</c:v>
                </c:pt>
                <c:pt idx="38">
                  <c:v>419279386</c:v>
                </c:pt>
                <c:pt idx="39">
                  <c:v>419279569</c:v>
                </c:pt>
                <c:pt idx="40">
                  <c:v>419279745</c:v>
                </c:pt>
                <c:pt idx="41">
                  <c:v>419279873</c:v>
                </c:pt>
                <c:pt idx="42">
                  <c:v>419281197</c:v>
                </c:pt>
                <c:pt idx="43">
                  <c:v>419281170</c:v>
                </c:pt>
                <c:pt idx="44">
                  <c:v>419281175</c:v>
                </c:pt>
                <c:pt idx="45">
                  <c:v>419283454</c:v>
                </c:pt>
                <c:pt idx="46">
                  <c:v>419285218</c:v>
                </c:pt>
                <c:pt idx="47">
                  <c:v>419287955</c:v>
                </c:pt>
                <c:pt idx="54">
                  <c:v>419206742</c:v>
                </c:pt>
                <c:pt idx="55">
                  <c:v>419207401</c:v>
                </c:pt>
                <c:pt idx="56">
                  <c:v>419208101</c:v>
                </c:pt>
                <c:pt idx="57">
                  <c:v>419208596</c:v>
                </c:pt>
                <c:pt idx="58">
                  <c:v>419211212</c:v>
                </c:pt>
                <c:pt idx="59">
                  <c:v>419211239</c:v>
                </c:pt>
                <c:pt idx="60">
                  <c:v>419211940</c:v>
                </c:pt>
                <c:pt idx="61">
                  <c:v>419213410</c:v>
                </c:pt>
                <c:pt idx="62">
                  <c:v>419214574</c:v>
                </c:pt>
                <c:pt idx="63">
                  <c:v>419215027</c:v>
                </c:pt>
                <c:pt idx="64">
                  <c:v>419216265</c:v>
                </c:pt>
                <c:pt idx="65">
                  <c:v>419216792</c:v>
                </c:pt>
                <c:pt idx="66">
                  <c:v>419217909</c:v>
                </c:pt>
                <c:pt idx="67">
                  <c:v>419218353</c:v>
                </c:pt>
                <c:pt idx="68">
                  <c:v>419219049</c:v>
                </c:pt>
                <c:pt idx="69">
                  <c:v>419220217</c:v>
                </c:pt>
                <c:pt idx="70">
                  <c:v>419221871</c:v>
                </c:pt>
                <c:pt idx="71">
                  <c:v>419223812</c:v>
                </c:pt>
                <c:pt idx="72">
                  <c:v>419226803</c:v>
                </c:pt>
                <c:pt idx="73">
                  <c:v>419228572</c:v>
                </c:pt>
                <c:pt idx="74">
                  <c:v>419229590</c:v>
                </c:pt>
                <c:pt idx="75">
                  <c:v>419230853</c:v>
                </c:pt>
                <c:pt idx="76">
                  <c:v>419231603</c:v>
                </c:pt>
                <c:pt idx="81">
                  <c:v>419177454</c:v>
                </c:pt>
                <c:pt idx="82">
                  <c:v>419177682</c:v>
                </c:pt>
                <c:pt idx="83">
                  <c:v>419177889</c:v>
                </c:pt>
                <c:pt idx="84">
                  <c:v>419178362</c:v>
                </c:pt>
                <c:pt idx="85">
                  <c:v>419178725</c:v>
                </c:pt>
                <c:pt idx="86">
                  <c:v>419179916</c:v>
                </c:pt>
                <c:pt idx="87">
                  <c:v>419180791</c:v>
                </c:pt>
                <c:pt idx="88">
                  <c:v>419181445</c:v>
                </c:pt>
                <c:pt idx="89">
                  <c:v>419181435</c:v>
                </c:pt>
                <c:pt idx="90">
                  <c:v>419183011</c:v>
                </c:pt>
                <c:pt idx="91">
                  <c:v>419183814</c:v>
                </c:pt>
                <c:pt idx="92">
                  <c:v>419184268</c:v>
                </c:pt>
                <c:pt idx="93">
                  <c:v>419185681</c:v>
                </c:pt>
                <c:pt idx="94">
                  <c:v>419185943</c:v>
                </c:pt>
                <c:pt idx="95">
                  <c:v>419187984</c:v>
                </c:pt>
                <c:pt idx="96">
                  <c:v>419189559</c:v>
                </c:pt>
                <c:pt idx="97">
                  <c:v>419190303</c:v>
                </c:pt>
                <c:pt idx="98">
                  <c:v>419191311</c:v>
                </c:pt>
                <c:pt idx="103">
                  <c:v>419150799</c:v>
                </c:pt>
                <c:pt idx="104">
                  <c:v>419151903</c:v>
                </c:pt>
                <c:pt idx="105">
                  <c:v>419153337</c:v>
                </c:pt>
                <c:pt idx="106">
                  <c:v>419155106</c:v>
                </c:pt>
                <c:pt idx="107">
                  <c:v>419156836</c:v>
                </c:pt>
                <c:pt idx="108">
                  <c:v>419157504</c:v>
                </c:pt>
                <c:pt idx="109">
                  <c:v>419158192</c:v>
                </c:pt>
                <c:pt idx="110">
                  <c:v>419159102</c:v>
                </c:pt>
                <c:pt idx="111">
                  <c:v>419159588</c:v>
                </c:pt>
                <c:pt idx="112">
                  <c:v>419160671</c:v>
                </c:pt>
                <c:pt idx="113">
                  <c:v>419160574</c:v>
                </c:pt>
                <c:pt idx="114">
                  <c:v>419161283</c:v>
                </c:pt>
                <c:pt idx="115">
                  <c:v>419162338</c:v>
                </c:pt>
                <c:pt idx="116">
                  <c:v>419163737</c:v>
                </c:pt>
                <c:pt idx="117">
                  <c:v>419163769</c:v>
                </c:pt>
                <c:pt idx="118">
                  <c:v>419165039</c:v>
                </c:pt>
                <c:pt idx="119">
                  <c:v>419166742</c:v>
                </c:pt>
                <c:pt idx="120">
                  <c:v>419169425</c:v>
                </c:pt>
                <c:pt idx="121">
                  <c:v>419170834</c:v>
                </c:pt>
                <c:pt idx="122">
                  <c:v>419170726</c:v>
                </c:pt>
                <c:pt idx="123">
                  <c:v>419172315</c:v>
                </c:pt>
                <c:pt idx="128">
                  <c:v>419098460</c:v>
                </c:pt>
                <c:pt idx="129">
                  <c:v>419098995</c:v>
                </c:pt>
                <c:pt idx="130">
                  <c:v>419100123</c:v>
                </c:pt>
                <c:pt idx="131">
                  <c:v>419100138</c:v>
                </c:pt>
                <c:pt idx="132">
                  <c:v>419100374</c:v>
                </c:pt>
                <c:pt idx="133">
                  <c:v>419101045</c:v>
                </c:pt>
                <c:pt idx="134">
                  <c:v>419101038</c:v>
                </c:pt>
                <c:pt idx="135">
                  <c:v>419102901</c:v>
                </c:pt>
                <c:pt idx="136">
                  <c:v>419104245</c:v>
                </c:pt>
                <c:pt idx="137">
                  <c:v>419106945</c:v>
                </c:pt>
                <c:pt idx="138">
                  <c:v>419109771</c:v>
                </c:pt>
                <c:pt idx="139">
                  <c:v>419111038</c:v>
                </c:pt>
                <c:pt idx="140">
                  <c:v>419113172</c:v>
                </c:pt>
                <c:pt idx="141">
                  <c:v>419113246</c:v>
                </c:pt>
                <c:pt idx="142">
                  <c:v>419115846</c:v>
                </c:pt>
                <c:pt idx="143">
                  <c:v>419116231</c:v>
                </c:pt>
                <c:pt idx="144">
                  <c:v>419120831</c:v>
                </c:pt>
                <c:pt idx="145">
                  <c:v>419122885</c:v>
                </c:pt>
                <c:pt idx="146">
                  <c:v>419126545</c:v>
                </c:pt>
                <c:pt idx="147">
                  <c:v>419128376</c:v>
                </c:pt>
                <c:pt idx="152">
                  <c:v>419047220</c:v>
                </c:pt>
                <c:pt idx="153">
                  <c:v>419047977</c:v>
                </c:pt>
                <c:pt idx="154">
                  <c:v>419049530</c:v>
                </c:pt>
                <c:pt idx="155">
                  <c:v>419049512</c:v>
                </c:pt>
                <c:pt idx="156">
                  <c:v>419050604</c:v>
                </c:pt>
                <c:pt idx="157">
                  <c:v>419052403</c:v>
                </c:pt>
                <c:pt idx="158">
                  <c:v>419052536</c:v>
                </c:pt>
                <c:pt idx="159">
                  <c:v>419055339</c:v>
                </c:pt>
                <c:pt idx="160">
                  <c:v>419055397</c:v>
                </c:pt>
                <c:pt idx="161">
                  <c:v>419057707</c:v>
                </c:pt>
                <c:pt idx="162">
                  <c:v>419057728</c:v>
                </c:pt>
                <c:pt idx="163">
                  <c:v>419061065</c:v>
                </c:pt>
                <c:pt idx="164">
                  <c:v>419065142</c:v>
                </c:pt>
                <c:pt idx="165">
                  <c:v>419066714</c:v>
                </c:pt>
                <c:pt idx="166">
                  <c:v>419068070</c:v>
                </c:pt>
                <c:pt idx="167">
                  <c:v>419069608</c:v>
                </c:pt>
                <c:pt idx="168">
                  <c:v>419072138</c:v>
                </c:pt>
                <c:pt idx="169">
                  <c:v>419076136</c:v>
                </c:pt>
                <c:pt idx="170">
                  <c:v>419080522</c:v>
                </c:pt>
                <c:pt idx="171">
                  <c:v>419082510</c:v>
                </c:pt>
                <c:pt idx="172">
                  <c:v>419084810</c:v>
                </c:pt>
                <c:pt idx="173">
                  <c:v>419086777</c:v>
                </c:pt>
                <c:pt idx="178">
                  <c:v>419004012</c:v>
                </c:pt>
                <c:pt idx="179">
                  <c:v>419003951</c:v>
                </c:pt>
                <c:pt idx="180">
                  <c:v>419005122</c:v>
                </c:pt>
                <c:pt idx="181">
                  <c:v>419006706</c:v>
                </c:pt>
                <c:pt idx="182">
                  <c:v>419007337</c:v>
                </c:pt>
                <c:pt idx="183">
                  <c:v>419007621</c:v>
                </c:pt>
                <c:pt idx="184">
                  <c:v>419009472</c:v>
                </c:pt>
                <c:pt idx="185">
                  <c:v>419011732</c:v>
                </c:pt>
                <c:pt idx="186">
                  <c:v>419011659</c:v>
                </c:pt>
                <c:pt idx="187">
                  <c:v>419012459</c:v>
                </c:pt>
                <c:pt idx="188">
                  <c:v>419014653</c:v>
                </c:pt>
                <c:pt idx="189">
                  <c:v>419017188</c:v>
                </c:pt>
                <c:pt idx="190">
                  <c:v>419019429</c:v>
                </c:pt>
                <c:pt idx="191">
                  <c:v>419021981</c:v>
                </c:pt>
                <c:pt idx="192">
                  <c:v>419027908</c:v>
                </c:pt>
                <c:pt idx="193">
                  <c:v>419031891</c:v>
                </c:pt>
                <c:pt idx="194">
                  <c:v>419036795</c:v>
                </c:pt>
                <c:pt idx="195">
                  <c:v>419038658</c:v>
                </c:pt>
                <c:pt idx="196">
                  <c:v>419042174</c:v>
                </c:pt>
                <c:pt idx="197">
                  <c:v>419044359</c:v>
                </c:pt>
                <c:pt idx="198">
                  <c:v>419048361</c:v>
                </c:pt>
                <c:pt idx="203">
                  <c:v>418970375</c:v>
                </c:pt>
                <c:pt idx="204">
                  <c:v>418972042</c:v>
                </c:pt>
                <c:pt idx="205">
                  <c:v>418975492</c:v>
                </c:pt>
                <c:pt idx="206">
                  <c:v>418976260</c:v>
                </c:pt>
                <c:pt idx="207">
                  <c:v>418976279</c:v>
                </c:pt>
                <c:pt idx="208">
                  <c:v>418979966</c:v>
                </c:pt>
                <c:pt idx="209">
                  <c:v>418981732</c:v>
                </c:pt>
                <c:pt idx="210">
                  <c:v>418981643</c:v>
                </c:pt>
                <c:pt idx="211">
                  <c:v>418982304</c:v>
                </c:pt>
                <c:pt idx="212">
                  <c:v>418983179</c:v>
                </c:pt>
                <c:pt idx="213">
                  <c:v>418983009</c:v>
                </c:pt>
                <c:pt idx="214">
                  <c:v>418983946</c:v>
                </c:pt>
                <c:pt idx="215">
                  <c:v>418984420</c:v>
                </c:pt>
                <c:pt idx="216">
                  <c:v>418986663</c:v>
                </c:pt>
                <c:pt idx="217">
                  <c:v>418991893</c:v>
                </c:pt>
                <c:pt idx="218">
                  <c:v>418996867</c:v>
                </c:pt>
                <c:pt idx="219">
                  <c:v>419007017</c:v>
                </c:pt>
                <c:pt idx="220">
                  <c:v>419011842</c:v>
                </c:pt>
                <c:pt idx="221">
                  <c:v>419014491</c:v>
                </c:pt>
                <c:pt idx="222">
                  <c:v>419017415</c:v>
                </c:pt>
                <c:pt idx="229">
                  <c:v>418913364</c:v>
                </c:pt>
                <c:pt idx="230">
                  <c:v>418914384</c:v>
                </c:pt>
                <c:pt idx="231">
                  <c:v>418915689</c:v>
                </c:pt>
                <c:pt idx="232">
                  <c:v>418915932</c:v>
                </c:pt>
                <c:pt idx="233">
                  <c:v>418919863</c:v>
                </c:pt>
                <c:pt idx="234">
                  <c:v>418922257</c:v>
                </c:pt>
                <c:pt idx="235">
                  <c:v>418922310</c:v>
                </c:pt>
                <c:pt idx="236">
                  <c:v>418925518</c:v>
                </c:pt>
                <c:pt idx="237">
                  <c:v>418929718</c:v>
                </c:pt>
                <c:pt idx="238">
                  <c:v>418941576</c:v>
                </c:pt>
                <c:pt idx="239">
                  <c:v>418950215</c:v>
                </c:pt>
                <c:pt idx="240">
                  <c:v>418958244</c:v>
                </c:pt>
                <c:pt idx="241">
                  <c:v>418958233</c:v>
                </c:pt>
                <c:pt idx="242">
                  <c:v>418976318</c:v>
                </c:pt>
                <c:pt idx="251">
                  <c:v>418870207</c:v>
                </c:pt>
                <c:pt idx="252">
                  <c:v>418871431</c:v>
                </c:pt>
                <c:pt idx="253">
                  <c:v>418871405</c:v>
                </c:pt>
                <c:pt idx="254">
                  <c:v>418877168</c:v>
                </c:pt>
                <c:pt idx="255">
                  <c:v>418882865</c:v>
                </c:pt>
                <c:pt idx="256">
                  <c:v>418882771</c:v>
                </c:pt>
                <c:pt idx="257">
                  <c:v>418887551</c:v>
                </c:pt>
                <c:pt idx="258">
                  <c:v>418891733</c:v>
                </c:pt>
                <c:pt idx="259">
                  <c:v>418895297</c:v>
                </c:pt>
                <c:pt idx="260">
                  <c:v>418898467</c:v>
                </c:pt>
                <c:pt idx="261">
                  <c:v>418905732</c:v>
                </c:pt>
                <c:pt idx="262">
                  <c:v>418909179</c:v>
                </c:pt>
                <c:pt idx="263">
                  <c:v>418912583</c:v>
                </c:pt>
                <c:pt idx="264">
                  <c:v>418914078</c:v>
                </c:pt>
                <c:pt idx="265">
                  <c:v>418915328</c:v>
                </c:pt>
                <c:pt idx="266">
                  <c:v>418917053</c:v>
                </c:pt>
                <c:pt idx="267">
                  <c:v>418920856</c:v>
                </c:pt>
                <c:pt idx="268">
                  <c:v>418925487</c:v>
                </c:pt>
                <c:pt idx="269">
                  <c:v>418927824</c:v>
                </c:pt>
                <c:pt idx="270">
                  <c:v>418929879</c:v>
                </c:pt>
              </c:numCache>
            </c:numRef>
          </c:yVal>
          <c:smooth val="0"/>
        </c:ser>
        <c:axId val="59884383"/>
        <c:axId val="845709"/>
      </c:scatterChart>
      <c:valAx>
        <c:axId val="59884383"/>
        <c:scaling>
          <c:orientation val="minMax"/>
          <c:max val="153100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x-coordina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09"/>
        <c:crossesAt val="0"/>
        <c:crossBetween val="midCat"/>
      </c:valAx>
      <c:valAx>
        <c:axId val="845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y-coordina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438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ai 29-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6666375583985"/>
          <c:y val="0.119829012686156"/>
          <c:w val="0.872200148452168"/>
          <c:h val="0.825151682294539"/>
        </c:manualLayout>
      </c:layout>
      <c:scatterChart>
        <c:scatterStyle val="lineMarker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Kerkdriel'!$D$213:$D$234</c:f>
              <c:numCache>
                <c:formatCode>General</c:formatCode>
                <c:ptCount val="22"/>
                <c:pt idx="0">
                  <c:v>0</c:v>
                </c:pt>
                <c:pt idx="1">
                  <c:v>3407.48352894038</c:v>
                </c:pt>
                <c:pt idx="2">
                  <c:v>8633.38373847366</c:v>
                </c:pt>
                <c:pt idx="3">
                  <c:v>9572.71222201922</c:v>
                </c:pt>
                <c:pt idx="4">
                  <c:v>9653.48969412624</c:v>
                </c:pt>
                <c:pt idx="5">
                  <c:v>14621.6282791498</c:v>
                </c:pt>
                <c:pt idx="6">
                  <c:v>16717.7437339853</c:v>
                </c:pt>
                <c:pt idx="7">
                  <c:v>17057.4980569894</c:v>
                </c:pt>
                <c:pt idx="8">
                  <c:v>18057.0069363897</c:v>
                </c:pt>
                <c:pt idx="9">
                  <c:v>19689.6872480245</c:v>
                </c:pt>
                <c:pt idx="10">
                  <c:v>19727.7661135538</c:v>
                </c:pt>
                <c:pt idx="11">
                  <c:v>21074.8596515088</c:v>
                </c:pt>
                <c:pt idx="12">
                  <c:v>21794.960338913</c:v>
                </c:pt>
                <c:pt idx="13">
                  <c:v>25713.3560565505</c:v>
                </c:pt>
                <c:pt idx="14">
                  <c:v>34310.5963695812</c:v>
                </c:pt>
                <c:pt idx="15">
                  <c:v>41668.0500731392</c:v>
                </c:pt>
                <c:pt idx="16">
                  <c:v>47159.1667173201</c:v>
                </c:pt>
                <c:pt idx="17">
                  <c:v>54464.0596665699</c:v>
                </c:pt>
                <c:pt idx="18">
                  <c:v>62730.3573263448</c:v>
                </c:pt>
                <c:pt idx="19">
                  <c:v>69874.5545520658</c:v>
                </c:pt>
                <c:pt idx="20">
                  <c:v>74282.4425951087</c:v>
                </c:pt>
                <c:pt idx="21">
                  <c:v>78415.7164790897</c:v>
                </c:pt>
              </c:numCache>
            </c:numRef>
          </c:xVal>
          <c:yVal>
            <c:numRef>
              <c:f>'alles van Kerkdriel'!$E$213:$E$234</c:f>
              <c:numCache>
                <c:formatCode>General</c:formatCode>
                <c:ptCount val="22"/>
                <c:pt idx="0">
                  <c:v>-0.01</c:v>
                </c:pt>
                <c:pt idx="1">
                  <c:v>0.23</c:v>
                </c:pt>
                <c:pt idx="2">
                  <c:v>1.03</c:v>
                </c:pt>
                <c:pt idx="3">
                  <c:v>1.52</c:v>
                </c:pt>
                <c:pt idx="4">
                  <c:v>1.51</c:v>
                </c:pt>
                <c:pt idx="5">
                  <c:v>2.28</c:v>
                </c:pt>
                <c:pt idx="6">
                  <c:v>3.36</c:v>
                </c:pt>
                <c:pt idx="7">
                  <c:v>4.03</c:v>
                </c:pt>
                <c:pt idx="8">
                  <c:v>3.9</c:v>
                </c:pt>
                <c:pt idx="9">
                  <c:v>3.81</c:v>
                </c:pt>
                <c:pt idx="10">
                  <c:v>3.83</c:v>
                </c:pt>
                <c:pt idx="11">
                  <c:v>4.07</c:v>
                </c:pt>
                <c:pt idx="12">
                  <c:v>4</c:v>
                </c:pt>
                <c:pt idx="13">
                  <c:v>3.48</c:v>
                </c:pt>
                <c:pt idx="14">
                  <c:v>2.62</c:v>
                </c:pt>
                <c:pt idx="15">
                  <c:v>1.95</c:v>
                </c:pt>
                <c:pt idx="16">
                  <c:v>1.61</c:v>
                </c:pt>
                <c:pt idx="17">
                  <c:v>0.93</c:v>
                </c:pt>
                <c:pt idx="18">
                  <c:v>0.48</c:v>
                </c:pt>
                <c:pt idx="19">
                  <c:v>0.03</c:v>
                </c:pt>
                <c:pt idx="20">
                  <c:v>0.1</c:v>
                </c:pt>
                <c:pt idx="21">
                  <c:v>-0.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005"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Kerkdriel'!$L$213:$L$232</c:f>
              <c:numCache>
                <c:formatCode>General</c:formatCode>
                <c:ptCount val="20"/>
                <c:pt idx="0">
                  <c:v>0</c:v>
                </c:pt>
                <c:pt idx="1">
                  <c:v>2750.41012055089</c:v>
                </c:pt>
                <c:pt idx="2">
                  <c:v>8270.37216752186</c:v>
                </c:pt>
                <c:pt idx="3">
                  <c:v>9238.22804522267</c:v>
                </c:pt>
                <c:pt idx="4">
                  <c:v>9321.42660290248</c:v>
                </c:pt>
                <c:pt idx="5">
                  <c:v>14191.6517517021</c:v>
                </c:pt>
                <c:pt idx="6">
                  <c:v>16458.366775696</c:v>
                </c:pt>
                <c:pt idx="7">
                  <c:v>16844.7564753517</c:v>
                </c:pt>
                <c:pt idx="8">
                  <c:v>17682.0837709775</c:v>
                </c:pt>
                <c:pt idx="9">
                  <c:v>19589.608344869</c:v>
                </c:pt>
                <c:pt idx="10">
                  <c:v>19824.435941203</c:v>
                </c:pt>
                <c:pt idx="11">
                  <c:v>21154.5130066394</c:v>
                </c:pt>
                <c:pt idx="12">
                  <c:v>21753.3719215768</c:v>
                </c:pt>
                <c:pt idx="13">
                  <c:v>25691.5463717504</c:v>
                </c:pt>
                <c:pt idx="14">
                  <c:v>34371.1908921211</c:v>
                </c:pt>
                <c:pt idx="15">
                  <c:v>41649.1469925657</c:v>
                </c:pt>
                <c:pt idx="16">
                  <c:v>63067.8262468989</c:v>
                </c:pt>
                <c:pt idx="17">
                  <c:v>70204.8918904249</c:v>
                </c:pt>
                <c:pt idx="18">
                  <c:v>74287.8626226247</c:v>
                </c:pt>
                <c:pt idx="19">
                  <c:v>78380.1168913622</c:v>
                </c:pt>
              </c:numCache>
            </c:numRef>
          </c:xVal>
          <c:yVal>
            <c:numRef>
              <c:f>'alles van Kerkdriel'!$M$213:$M$232</c:f>
              <c:numCache>
                <c:formatCode>General</c:formatCode>
                <c:ptCount val="20"/>
                <c:pt idx="0">
                  <c:v>-0.051</c:v>
                </c:pt>
                <c:pt idx="1">
                  <c:v>0.154</c:v>
                </c:pt>
                <c:pt idx="2">
                  <c:v>1.078</c:v>
                </c:pt>
                <c:pt idx="3">
                  <c:v>1.122</c:v>
                </c:pt>
                <c:pt idx="4">
                  <c:v>1.174</c:v>
                </c:pt>
                <c:pt idx="5">
                  <c:v>2.223</c:v>
                </c:pt>
                <c:pt idx="6">
                  <c:v>2.902</c:v>
                </c:pt>
                <c:pt idx="7">
                  <c:v>3.952</c:v>
                </c:pt>
                <c:pt idx="8">
                  <c:v>3.774</c:v>
                </c:pt>
                <c:pt idx="9">
                  <c:v>3.832</c:v>
                </c:pt>
                <c:pt idx="10">
                  <c:v>3.819</c:v>
                </c:pt>
                <c:pt idx="11">
                  <c:v>4.005</c:v>
                </c:pt>
                <c:pt idx="12">
                  <c:v>3.992</c:v>
                </c:pt>
                <c:pt idx="13">
                  <c:v>3.482</c:v>
                </c:pt>
                <c:pt idx="14">
                  <c:v>2.658</c:v>
                </c:pt>
                <c:pt idx="15">
                  <c:v>1.919</c:v>
                </c:pt>
                <c:pt idx="16">
                  <c:v>0.608</c:v>
                </c:pt>
                <c:pt idx="17">
                  <c:v>0.19</c:v>
                </c:pt>
                <c:pt idx="18">
                  <c:v>0.312</c:v>
                </c:pt>
                <c:pt idx="19">
                  <c:v>0.01</c:v>
                </c:pt>
              </c:numCache>
            </c:numRef>
          </c:yVal>
          <c:smooth val="0"/>
        </c:ser>
        <c:axId val="371583"/>
        <c:axId val="94917552"/>
      </c:scatterChart>
      <c:valAx>
        <c:axId val="3715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fstand vanaf eerste meetpunt [m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7552"/>
        <c:crossesAt val="-0.5"/>
        <c:crossBetween val="midCat"/>
      </c:valAx>
      <c:valAx>
        <c:axId val="94917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odemhoogte Z in m+NA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8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3131467493342"/>
          <c:y val="0.2163541092112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ai 30-3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6666375583985"/>
          <c:y val="0.119829012686156"/>
          <c:w val="0.872200148452168"/>
          <c:h val="0.825151682294539"/>
        </c:manualLayout>
      </c:layout>
      <c:scatterChart>
        <c:scatterStyle val="lineMarker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Kerkdriel'!$D$239:$D$256</c:f>
              <c:numCache>
                <c:formatCode>General</c:formatCode>
                <c:ptCount val="18"/>
                <c:pt idx="0">
                  <c:v>0</c:v>
                </c:pt>
                <c:pt idx="1">
                  <c:v>1407.28177704396</c:v>
                </c:pt>
                <c:pt idx="2">
                  <c:v>5431.80969967041</c:v>
                </c:pt>
                <c:pt idx="3">
                  <c:v>5882.82743768079</c:v>
                </c:pt>
                <c:pt idx="4">
                  <c:v>7379.58560117949</c:v>
                </c:pt>
                <c:pt idx="5">
                  <c:v>14953.1316662668</c:v>
                </c:pt>
                <c:pt idx="6">
                  <c:v>18999.5918477094</c:v>
                </c:pt>
                <c:pt idx="7">
                  <c:v>19022.0640527636</c:v>
                </c:pt>
                <c:pt idx="8">
                  <c:v>24586.1756619965</c:v>
                </c:pt>
                <c:pt idx="9">
                  <c:v>30486.8658758613</c:v>
                </c:pt>
                <c:pt idx="10">
                  <c:v>35792.4367216799</c:v>
                </c:pt>
                <c:pt idx="11">
                  <c:v>45647.9419852369</c:v>
                </c:pt>
                <c:pt idx="12">
                  <c:v>56378.5647537439</c:v>
                </c:pt>
                <c:pt idx="13">
                  <c:v>65273.3660443855</c:v>
                </c:pt>
                <c:pt idx="14">
                  <c:v>65283.2655393221</c:v>
                </c:pt>
                <c:pt idx="15">
                  <c:v>76497.3032153779</c:v>
                </c:pt>
                <c:pt idx="16">
                  <c:v>82131.2905245578</c:v>
                </c:pt>
                <c:pt idx="17">
                  <c:v>89756.7078246143</c:v>
                </c:pt>
              </c:numCache>
            </c:numRef>
          </c:xVal>
          <c:yVal>
            <c:numRef>
              <c:f>'alles van Kerkdriel'!$E$239:$E$256</c:f>
              <c:numCache>
                <c:formatCode>General</c:formatCode>
                <c:ptCount val="18"/>
                <c:pt idx="0">
                  <c:v>-0.14</c:v>
                </c:pt>
                <c:pt idx="1">
                  <c:v>0.17</c:v>
                </c:pt>
                <c:pt idx="2">
                  <c:v>1.16</c:v>
                </c:pt>
                <c:pt idx="3">
                  <c:v>1.46</c:v>
                </c:pt>
                <c:pt idx="4">
                  <c:v>0.81</c:v>
                </c:pt>
                <c:pt idx="5">
                  <c:v>2.86</c:v>
                </c:pt>
                <c:pt idx="6">
                  <c:v>3.12</c:v>
                </c:pt>
                <c:pt idx="7">
                  <c:v>3.13</c:v>
                </c:pt>
                <c:pt idx="8">
                  <c:v>3.71</c:v>
                </c:pt>
                <c:pt idx="9">
                  <c:v>3.9</c:v>
                </c:pt>
                <c:pt idx="10">
                  <c:v>3.77</c:v>
                </c:pt>
                <c:pt idx="11">
                  <c:v>2.8</c:v>
                </c:pt>
                <c:pt idx="12">
                  <c:v>1.89</c:v>
                </c:pt>
                <c:pt idx="13">
                  <c:v>1.62</c:v>
                </c:pt>
                <c:pt idx="14">
                  <c:v>1.59</c:v>
                </c:pt>
                <c:pt idx="15">
                  <c:v>0.52</c:v>
                </c:pt>
                <c:pt idx="16">
                  <c:v>0.09</c:v>
                </c:pt>
                <c:pt idx="17">
                  <c:v>-0.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005"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Kerkdriel'!$L$239:$L$252</c:f>
              <c:numCache>
                <c:formatCode>General</c:formatCode>
                <c:ptCount val="14"/>
                <c:pt idx="0">
                  <c:v>0</c:v>
                </c:pt>
                <c:pt idx="1">
                  <c:v>3917.08504222178</c:v>
                </c:pt>
                <c:pt idx="2">
                  <c:v>8313.24575356981</c:v>
                </c:pt>
                <c:pt idx="3">
                  <c:v>8577.17377406025</c:v>
                </c:pt>
                <c:pt idx="4">
                  <c:v>14933.4923626774</c:v>
                </c:pt>
                <c:pt idx="5">
                  <c:v>18967.6273381089</c:v>
                </c:pt>
                <c:pt idx="6">
                  <c:v>19031.1411161417</c:v>
                </c:pt>
                <c:pt idx="7">
                  <c:v>24391.9515959106</c:v>
                </c:pt>
                <c:pt idx="8">
                  <c:v>30649.7723827341</c:v>
                </c:pt>
                <c:pt idx="9">
                  <c:v>45488.7886911017</c:v>
                </c:pt>
                <c:pt idx="10">
                  <c:v>56002.4172274349</c:v>
                </c:pt>
                <c:pt idx="11">
                  <c:v>65135.5136355542</c:v>
                </c:pt>
                <c:pt idx="12">
                  <c:v>65180.8677974359</c:v>
                </c:pt>
                <c:pt idx="13">
                  <c:v>89005.1475556994</c:v>
                </c:pt>
              </c:numCache>
            </c:numRef>
          </c:xVal>
          <c:yVal>
            <c:numRef>
              <c:f>'alles van Kerkdriel'!$M$239:$M$252</c:f>
              <c:numCache>
                <c:formatCode>General</c:formatCode>
                <c:ptCount val="14"/>
                <c:pt idx="0">
                  <c:v>-0.112</c:v>
                </c:pt>
                <c:pt idx="1">
                  <c:v>0.181</c:v>
                </c:pt>
                <c:pt idx="2">
                  <c:v>1.225</c:v>
                </c:pt>
                <c:pt idx="3">
                  <c:v>1.507</c:v>
                </c:pt>
                <c:pt idx="4">
                  <c:v>2.946</c:v>
                </c:pt>
                <c:pt idx="5">
                  <c:v>3.156</c:v>
                </c:pt>
                <c:pt idx="6">
                  <c:v>3.138</c:v>
                </c:pt>
                <c:pt idx="7">
                  <c:v>3.716</c:v>
                </c:pt>
                <c:pt idx="8">
                  <c:v>3.969</c:v>
                </c:pt>
                <c:pt idx="9">
                  <c:v>2.823</c:v>
                </c:pt>
                <c:pt idx="10">
                  <c:v>1.943</c:v>
                </c:pt>
                <c:pt idx="11">
                  <c:v>1.652</c:v>
                </c:pt>
                <c:pt idx="12">
                  <c:v>1.651</c:v>
                </c:pt>
                <c:pt idx="13">
                  <c:v>-0.039</c:v>
                </c:pt>
              </c:numCache>
            </c:numRef>
          </c:yVal>
          <c:smooth val="0"/>
        </c:ser>
        <c:axId val="51106593"/>
        <c:axId val="99413556"/>
      </c:scatterChart>
      <c:valAx>
        <c:axId val="511065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fstand vanaf eerste meetpunt [m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3556"/>
        <c:crossesAt val="-0.5"/>
        <c:crossBetween val="midCat"/>
      </c:valAx>
      <c:valAx>
        <c:axId val="99413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odemhoogte Z in m+NA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659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776099200978"/>
          <c:y val="0.2260066188637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ai 31-3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6666375583985"/>
          <c:y val="0.119829012686156"/>
          <c:w val="0.872200148452168"/>
          <c:h val="0.825151682294539"/>
        </c:manualLayout>
      </c:layout>
      <c:scatterChart>
        <c:scatterStyle val="lineMarker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Kerkdriel'!$D$261:$D$280</c:f>
              <c:numCache>
                <c:formatCode>General</c:formatCode>
                <c:ptCount val="20"/>
                <c:pt idx="0">
                  <c:v>0</c:v>
                </c:pt>
                <c:pt idx="1">
                  <c:v>1652.5086989181</c:v>
                </c:pt>
                <c:pt idx="2">
                  <c:v>1709.78871288458</c:v>
                </c:pt>
                <c:pt idx="3">
                  <c:v>9251.13845944852</c:v>
                </c:pt>
                <c:pt idx="4">
                  <c:v>17285.2581996565</c:v>
                </c:pt>
                <c:pt idx="5">
                  <c:v>17703.8869134352</c:v>
                </c:pt>
                <c:pt idx="6">
                  <c:v>24976.7504485223</c:v>
                </c:pt>
                <c:pt idx="7">
                  <c:v>31228.9434237911</c:v>
                </c:pt>
                <c:pt idx="8">
                  <c:v>36798.3000293605</c:v>
                </c:pt>
                <c:pt idx="9">
                  <c:v>42868.1418724401</c:v>
                </c:pt>
                <c:pt idx="10">
                  <c:v>53242.1378720538</c:v>
                </c:pt>
                <c:pt idx="11">
                  <c:v>57935.8725258236</c:v>
                </c:pt>
                <c:pt idx="12">
                  <c:v>61953.6579855016</c:v>
                </c:pt>
                <c:pt idx="13">
                  <c:v>64608.4649464689</c:v>
                </c:pt>
                <c:pt idx="14">
                  <c:v>66409.4827142879</c:v>
                </c:pt>
                <c:pt idx="15">
                  <c:v>69050.9945919822</c:v>
                </c:pt>
                <c:pt idx="16">
                  <c:v>74683.9889999326</c:v>
                </c:pt>
                <c:pt idx="17">
                  <c:v>81177.0258857049</c:v>
                </c:pt>
                <c:pt idx="18">
                  <c:v>84605.0417841511</c:v>
                </c:pt>
                <c:pt idx="19">
                  <c:v>87401.8721329567</c:v>
                </c:pt>
              </c:numCache>
            </c:numRef>
          </c:xVal>
          <c:yVal>
            <c:numRef>
              <c:f>'alles van Kerkdriel'!$E$261:$E$280</c:f>
              <c:numCache>
                <c:formatCode>General</c:formatCode>
                <c:ptCount val="20"/>
                <c:pt idx="0">
                  <c:v>-0.12</c:v>
                </c:pt>
                <c:pt idx="1">
                  <c:v>0.18</c:v>
                </c:pt>
                <c:pt idx="2">
                  <c:v>0.18</c:v>
                </c:pt>
                <c:pt idx="3">
                  <c:v>1.03</c:v>
                </c:pt>
                <c:pt idx="4">
                  <c:v>2.55</c:v>
                </c:pt>
                <c:pt idx="5">
                  <c:v>3.24</c:v>
                </c:pt>
                <c:pt idx="6">
                  <c:v>3.4</c:v>
                </c:pt>
                <c:pt idx="7">
                  <c:v>3.5</c:v>
                </c:pt>
                <c:pt idx="8">
                  <c:v>3.76</c:v>
                </c:pt>
                <c:pt idx="9">
                  <c:v>3.93</c:v>
                </c:pt>
                <c:pt idx="10">
                  <c:v>3.84</c:v>
                </c:pt>
                <c:pt idx="11">
                  <c:v>4</c:v>
                </c:pt>
                <c:pt idx="12">
                  <c:v>3.97</c:v>
                </c:pt>
                <c:pt idx="13">
                  <c:v>3.8</c:v>
                </c:pt>
                <c:pt idx="14">
                  <c:v>3.18</c:v>
                </c:pt>
                <c:pt idx="15">
                  <c:v>2.89</c:v>
                </c:pt>
                <c:pt idx="16">
                  <c:v>1.8</c:v>
                </c:pt>
                <c:pt idx="17">
                  <c:v>0.58</c:v>
                </c:pt>
                <c:pt idx="18">
                  <c:v>0.15</c:v>
                </c:pt>
                <c:pt idx="19">
                  <c:v>-0.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005"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Kerkdriel'!$L$261:$L$280</c:f>
              <c:numCache>
                <c:formatCode>General</c:formatCode>
                <c:ptCount val="20"/>
                <c:pt idx="0">
                  <c:v>0</c:v>
                </c:pt>
                <c:pt idx="1">
                  <c:v>1851.35004793799</c:v>
                </c:pt>
                <c:pt idx="2">
                  <c:v>1893.36195101319</c:v>
                </c:pt>
                <c:pt idx="3">
                  <c:v>9374.9800914959</c:v>
                </c:pt>
                <c:pt idx="4">
                  <c:v>17661.8451802976</c:v>
                </c:pt>
                <c:pt idx="5">
                  <c:v>18017.4924774896</c:v>
                </c:pt>
                <c:pt idx="6">
                  <c:v>25190.3234388326</c:v>
                </c:pt>
                <c:pt idx="7">
                  <c:v>31359.9603811493</c:v>
                </c:pt>
                <c:pt idx="8">
                  <c:v>37238.5419277471</c:v>
                </c:pt>
                <c:pt idx="9">
                  <c:v>43005.8657438684</c:v>
                </c:pt>
                <c:pt idx="10">
                  <c:v>53314.1242776849</c:v>
                </c:pt>
                <c:pt idx="11">
                  <c:v>58051.6667840905</c:v>
                </c:pt>
                <c:pt idx="12">
                  <c:v>62398.3235453267</c:v>
                </c:pt>
                <c:pt idx="13">
                  <c:v>64668.9415228826</c:v>
                </c:pt>
                <c:pt idx="14">
                  <c:v>66527.940178073</c:v>
                </c:pt>
                <c:pt idx="15">
                  <c:v>69112.0069341767</c:v>
                </c:pt>
                <c:pt idx="16">
                  <c:v>74727.7199788398</c:v>
                </c:pt>
                <c:pt idx="17">
                  <c:v>81252.9456454356</c:v>
                </c:pt>
                <c:pt idx="18">
                  <c:v>84761.5433710234</c:v>
                </c:pt>
                <c:pt idx="19">
                  <c:v>87451.6587960563</c:v>
                </c:pt>
              </c:numCache>
            </c:numRef>
          </c:xVal>
          <c:yVal>
            <c:numRef>
              <c:f>'alles van Kerkdriel'!$M$261:$M$280</c:f>
              <c:numCache>
                <c:formatCode>General</c:formatCode>
                <c:ptCount val="20"/>
                <c:pt idx="0">
                  <c:v>-0.129</c:v>
                </c:pt>
                <c:pt idx="1">
                  <c:v>0.27</c:v>
                </c:pt>
                <c:pt idx="2">
                  <c:v>0.262</c:v>
                </c:pt>
                <c:pt idx="3">
                  <c:v>1.059</c:v>
                </c:pt>
                <c:pt idx="4">
                  <c:v>2.707</c:v>
                </c:pt>
                <c:pt idx="5">
                  <c:v>2.887</c:v>
                </c:pt>
                <c:pt idx="6">
                  <c:v>3.484</c:v>
                </c:pt>
                <c:pt idx="7">
                  <c:v>3.525</c:v>
                </c:pt>
                <c:pt idx="8">
                  <c:v>3.75</c:v>
                </c:pt>
                <c:pt idx="9">
                  <c:v>3.938</c:v>
                </c:pt>
                <c:pt idx="10">
                  <c:v>3.87</c:v>
                </c:pt>
                <c:pt idx="11">
                  <c:v>4.087</c:v>
                </c:pt>
                <c:pt idx="12">
                  <c:v>4.086</c:v>
                </c:pt>
                <c:pt idx="13">
                  <c:v>3.96</c:v>
                </c:pt>
                <c:pt idx="14">
                  <c:v>3.279</c:v>
                </c:pt>
                <c:pt idx="15">
                  <c:v>2.97</c:v>
                </c:pt>
                <c:pt idx="16">
                  <c:v>1.779</c:v>
                </c:pt>
                <c:pt idx="17">
                  <c:v>0.647</c:v>
                </c:pt>
                <c:pt idx="18">
                  <c:v>0.191</c:v>
                </c:pt>
                <c:pt idx="19">
                  <c:v>-0.125</c:v>
                </c:pt>
              </c:numCache>
            </c:numRef>
          </c:yVal>
          <c:smooth val="0"/>
        </c:ser>
        <c:axId val="28710178"/>
        <c:axId val="11039838"/>
      </c:scatterChart>
      <c:valAx>
        <c:axId val="287101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fstand vanaf eerste meetpunt [m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9838"/>
        <c:crossesAt val="-0.5"/>
        <c:crossBetween val="midCat"/>
      </c:valAx>
      <c:valAx>
        <c:axId val="11039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odemhoogte Z in m+NA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017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0728725494477"/>
          <c:y val="0.2149062327633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ai 21-2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6666375583985"/>
          <c:y val="0.119829012686156"/>
          <c:w val="0.872200148452168"/>
          <c:h val="0.825151682294539"/>
        </c:manualLayout>
      </c:layout>
      <c:scatterChart>
        <c:scatterStyle val="lineMarker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Kerkdriel'!$D$10:$D$31</c:f>
              <c:numCache>
                <c:formatCode>General</c:formatCode>
                <c:ptCount val="22"/>
                <c:pt idx="0">
                  <c:v>0</c:v>
                </c:pt>
                <c:pt idx="1">
                  <c:v>1271.09598378722</c:v>
                </c:pt>
                <c:pt idx="2">
                  <c:v>3537.35016194112</c:v>
                </c:pt>
                <c:pt idx="3">
                  <c:v>5689.32994809154</c:v>
                </c:pt>
                <c:pt idx="4">
                  <c:v>6029.75468279805</c:v>
                </c:pt>
                <c:pt idx="5">
                  <c:v>11922.665084289</c:v>
                </c:pt>
                <c:pt idx="6">
                  <c:v>12090.5013139892</c:v>
                </c:pt>
                <c:pt idx="7">
                  <c:v>12697.0662321967</c:v>
                </c:pt>
                <c:pt idx="8">
                  <c:v>18131.7390834362</c:v>
                </c:pt>
                <c:pt idx="9">
                  <c:v>22410.1771161767</c:v>
                </c:pt>
                <c:pt idx="10">
                  <c:v>22434.2603053343</c:v>
                </c:pt>
                <c:pt idx="11">
                  <c:v>25580.0760977798</c:v>
                </c:pt>
                <c:pt idx="12">
                  <c:v>31903.3666968271</c:v>
                </c:pt>
                <c:pt idx="13">
                  <c:v>34581.3982500393</c:v>
                </c:pt>
                <c:pt idx="14">
                  <c:v>40158.1059705497</c:v>
                </c:pt>
                <c:pt idx="15">
                  <c:v>47300.9628919783</c:v>
                </c:pt>
                <c:pt idx="16">
                  <c:v>53690.4267975027</c:v>
                </c:pt>
                <c:pt idx="17">
                  <c:v>60076.409024224</c:v>
                </c:pt>
                <c:pt idx="18">
                  <c:v>68102.5605926907</c:v>
                </c:pt>
                <c:pt idx="19">
                  <c:v>69968.9863211888</c:v>
                </c:pt>
                <c:pt idx="20">
                  <c:v>76260.8726043316</c:v>
                </c:pt>
              </c:numCache>
            </c:numRef>
          </c:xVal>
          <c:yVal>
            <c:numRef>
              <c:f>'alles van Kerkdriel'!$E$10:$E$31</c:f>
              <c:numCache>
                <c:formatCode>General</c:formatCode>
                <c:ptCount val="22"/>
                <c:pt idx="0">
                  <c:v>0.08</c:v>
                </c:pt>
                <c:pt idx="1">
                  <c:v>0.31</c:v>
                </c:pt>
                <c:pt idx="2">
                  <c:v>0.79</c:v>
                </c:pt>
                <c:pt idx="3">
                  <c:v>1.57</c:v>
                </c:pt>
                <c:pt idx="4">
                  <c:v>1.85</c:v>
                </c:pt>
                <c:pt idx="5">
                  <c:v>2.74</c:v>
                </c:pt>
                <c:pt idx="6">
                  <c:v>3.28</c:v>
                </c:pt>
                <c:pt idx="7">
                  <c:v>2.54</c:v>
                </c:pt>
                <c:pt idx="8">
                  <c:v>3.77</c:v>
                </c:pt>
                <c:pt idx="9">
                  <c:v>4.15</c:v>
                </c:pt>
                <c:pt idx="10">
                  <c:v>4.14</c:v>
                </c:pt>
                <c:pt idx="11">
                  <c:v>4.14</c:v>
                </c:pt>
                <c:pt idx="12">
                  <c:v>4.03</c:v>
                </c:pt>
                <c:pt idx="13">
                  <c:v>4.08</c:v>
                </c:pt>
                <c:pt idx="14">
                  <c:v>4.03</c:v>
                </c:pt>
                <c:pt idx="15">
                  <c:v>3.1</c:v>
                </c:pt>
                <c:pt idx="16">
                  <c:v>2.23</c:v>
                </c:pt>
                <c:pt idx="17">
                  <c:v>1.53</c:v>
                </c:pt>
                <c:pt idx="18">
                  <c:v>0.93</c:v>
                </c:pt>
                <c:pt idx="19">
                  <c:v>0.98</c:v>
                </c:pt>
                <c:pt idx="20">
                  <c:v>0.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005"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Kerkdriel'!$L$10:$L$30</c:f>
              <c:numCache>
                <c:formatCode>General</c:formatCode>
                <c:ptCount val="21"/>
                <c:pt idx="0">
                  <c:v>0</c:v>
                </c:pt>
                <c:pt idx="1">
                  <c:v>1325.90837797534</c:v>
                </c:pt>
                <c:pt idx="2">
                  <c:v>3883.20695264354</c:v>
                </c:pt>
                <c:pt idx="3">
                  <c:v>5710.399334414</c:v>
                </c:pt>
                <c:pt idx="4">
                  <c:v>6299.56314864566</c:v>
                </c:pt>
                <c:pt idx="5">
                  <c:v>12227.1402253272</c:v>
                </c:pt>
                <c:pt idx="6">
                  <c:v>12375.1942695137</c:v>
                </c:pt>
                <c:pt idx="7">
                  <c:v>12648.9423288676</c:v>
                </c:pt>
                <c:pt idx="8">
                  <c:v>17693.6165502619</c:v>
                </c:pt>
                <c:pt idx="9">
                  <c:v>22037.6871067791</c:v>
                </c:pt>
                <c:pt idx="10">
                  <c:v>22073.2960944086</c:v>
                </c:pt>
                <c:pt idx="11">
                  <c:v>25429.649621676</c:v>
                </c:pt>
                <c:pt idx="12">
                  <c:v>31740.3746196457</c:v>
                </c:pt>
                <c:pt idx="13">
                  <c:v>34529.639755842</c:v>
                </c:pt>
                <c:pt idx="14">
                  <c:v>39968.4677545932</c:v>
                </c:pt>
                <c:pt idx="15">
                  <c:v>47078.3218318581</c:v>
                </c:pt>
                <c:pt idx="16">
                  <c:v>53681.1516040088</c:v>
                </c:pt>
                <c:pt idx="17">
                  <c:v>59914.9245385966</c:v>
                </c:pt>
                <c:pt idx="18">
                  <c:v>68104.8086037101</c:v>
                </c:pt>
                <c:pt idx="19">
                  <c:v>69714.8474231179</c:v>
                </c:pt>
                <c:pt idx="20">
                  <c:v>76344.7536064662</c:v>
                </c:pt>
              </c:numCache>
            </c:numRef>
          </c:xVal>
          <c:yVal>
            <c:numRef>
              <c:f>'alles van Kerkdriel'!$M$10:$M$30</c:f>
              <c:numCache>
                <c:formatCode>General</c:formatCode>
                <c:ptCount val="21"/>
                <c:pt idx="0">
                  <c:v>0.147</c:v>
                </c:pt>
                <c:pt idx="1">
                  <c:v>0.363</c:v>
                </c:pt>
                <c:pt idx="2">
                  <c:v>1.023</c:v>
                </c:pt>
                <c:pt idx="3">
                  <c:v>1.568</c:v>
                </c:pt>
                <c:pt idx="4">
                  <c:v>1.899</c:v>
                </c:pt>
                <c:pt idx="5">
                  <c:v>2.724</c:v>
                </c:pt>
                <c:pt idx="6">
                  <c:v>3.149</c:v>
                </c:pt>
                <c:pt idx="7">
                  <c:v>2.737</c:v>
                </c:pt>
                <c:pt idx="8">
                  <c:v>3.811</c:v>
                </c:pt>
                <c:pt idx="9">
                  <c:v>4.19</c:v>
                </c:pt>
                <c:pt idx="10">
                  <c:v>4.185</c:v>
                </c:pt>
                <c:pt idx="11">
                  <c:v>4.205</c:v>
                </c:pt>
                <c:pt idx="12">
                  <c:v>4.036</c:v>
                </c:pt>
                <c:pt idx="13">
                  <c:v>4.103</c:v>
                </c:pt>
                <c:pt idx="14">
                  <c:v>4.085</c:v>
                </c:pt>
                <c:pt idx="15">
                  <c:v>3.147</c:v>
                </c:pt>
                <c:pt idx="16">
                  <c:v>2.215</c:v>
                </c:pt>
                <c:pt idx="17">
                  <c:v>1.554</c:v>
                </c:pt>
                <c:pt idx="18">
                  <c:v>0.993</c:v>
                </c:pt>
                <c:pt idx="19">
                  <c:v>0.897</c:v>
                </c:pt>
                <c:pt idx="20">
                  <c:v>0.309</c:v>
                </c:pt>
              </c:numCache>
            </c:numRef>
          </c:yVal>
          <c:smooth val="0"/>
        </c:ser>
        <c:axId val="33961443"/>
        <c:axId val="18000872"/>
      </c:scatterChart>
      <c:valAx>
        <c:axId val="339614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fstand vanaf eerste meetpunt [m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0872"/>
        <c:crossesAt val="-0.5"/>
        <c:crossBetween val="midCat"/>
      </c:valAx>
      <c:valAx>
        <c:axId val="18000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odemhoogte Z in m+NA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144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2651181067982"/>
          <c:y val="0.2163541092112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ai 22-2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6666375583985"/>
          <c:y val="0.119829012686156"/>
          <c:w val="0.872200148452168"/>
          <c:h val="0.825151682294539"/>
        </c:manualLayout>
      </c:layout>
      <c:scatterChart>
        <c:scatterStyle val="lineMarker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Kerkdriel'!$D$36:$D$59</c:f>
              <c:numCache>
                <c:formatCode>General</c:formatCode>
                <c:ptCount val="24"/>
                <c:pt idx="0">
                  <c:v>0</c:v>
                </c:pt>
                <c:pt idx="1">
                  <c:v>59.464274989274</c:v>
                </c:pt>
                <c:pt idx="2">
                  <c:v>1881.24389942248</c:v>
                </c:pt>
                <c:pt idx="3">
                  <c:v>4501.29447145349</c:v>
                </c:pt>
                <c:pt idx="4">
                  <c:v>5667.28332217205</c:v>
                </c:pt>
                <c:pt idx="5">
                  <c:v>8163.47341909977</c:v>
                </c:pt>
                <c:pt idx="6">
                  <c:v>8193.30628688012</c:v>
                </c:pt>
                <c:pt idx="7">
                  <c:v>8536.30774460297</c:v>
                </c:pt>
                <c:pt idx="8">
                  <c:v>13096.4842762736</c:v>
                </c:pt>
                <c:pt idx="9">
                  <c:v>13353.8633741041</c:v>
                </c:pt>
                <c:pt idx="10">
                  <c:v>18242.8329997</c:v>
                </c:pt>
                <c:pt idx="11">
                  <c:v>23455.0115269571</c:v>
                </c:pt>
                <c:pt idx="12">
                  <c:v>27856.0260690826</c:v>
                </c:pt>
                <c:pt idx="13">
                  <c:v>28653.7634945554</c:v>
                </c:pt>
                <c:pt idx="14">
                  <c:v>31052.4133231048</c:v>
                </c:pt>
                <c:pt idx="15">
                  <c:v>31748.4894683648</c:v>
                </c:pt>
                <c:pt idx="16">
                  <c:v>38108.9312769187</c:v>
                </c:pt>
                <c:pt idx="17">
                  <c:v>38474.9804539428</c:v>
                </c:pt>
                <c:pt idx="18">
                  <c:v>38574.9654528176</c:v>
                </c:pt>
                <c:pt idx="19">
                  <c:v>41571.4075096577</c:v>
                </c:pt>
                <c:pt idx="20">
                  <c:v>48655.7138977242</c:v>
                </c:pt>
                <c:pt idx="21">
                  <c:v>55237.5599913365</c:v>
                </c:pt>
                <c:pt idx="22">
                  <c:v>64687.4878217488</c:v>
                </c:pt>
                <c:pt idx="23">
                  <c:v>68841.6983363953</c:v>
                </c:pt>
              </c:numCache>
            </c:numRef>
          </c:xVal>
          <c:yVal>
            <c:numRef>
              <c:f>'alles van Kerkdriel'!$E$36:$E$59</c:f>
              <c:numCache>
                <c:formatCode>General</c:formatCode>
                <c:ptCount val="24"/>
                <c:pt idx="0">
                  <c:v>-0.09</c:v>
                </c:pt>
                <c:pt idx="1">
                  <c:v>-0.07</c:v>
                </c:pt>
                <c:pt idx="2">
                  <c:v>0.33</c:v>
                </c:pt>
                <c:pt idx="3">
                  <c:v>0.99</c:v>
                </c:pt>
                <c:pt idx="4">
                  <c:v>1.29</c:v>
                </c:pt>
                <c:pt idx="5">
                  <c:v>2.05</c:v>
                </c:pt>
                <c:pt idx="6">
                  <c:v>2.06</c:v>
                </c:pt>
                <c:pt idx="7">
                  <c:v>1.6</c:v>
                </c:pt>
                <c:pt idx="8">
                  <c:v>2.23</c:v>
                </c:pt>
                <c:pt idx="9">
                  <c:v>2.84</c:v>
                </c:pt>
                <c:pt idx="10">
                  <c:v>3.64</c:v>
                </c:pt>
                <c:pt idx="11">
                  <c:v>4.05</c:v>
                </c:pt>
                <c:pt idx="12">
                  <c:v>4.05</c:v>
                </c:pt>
                <c:pt idx="13">
                  <c:v>3.95</c:v>
                </c:pt>
                <c:pt idx="14">
                  <c:v>4</c:v>
                </c:pt>
                <c:pt idx="15">
                  <c:v>4.02</c:v>
                </c:pt>
                <c:pt idx="16">
                  <c:v>3.94</c:v>
                </c:pt>
                <c:pt idx="17">
                  <c:v>3.65</c:v>
                </c:pt>
                <c:pt idx="18">
                  <c:v>3.66</c:v>
                </c:pt>
                <c:pt idx="19">
                  <c:v>3.31</c:v>
                </c:pt>
                <c:pt idx="20">
                  <c:v>2.41</c:v>
                </c:pt>
                <c:pt idx="21">
                  <c:v>1.47</c:v>
                </c:pt>
                <c:pt idx="22">
                  <c:v>0.34</c:v>
                </c:pt>
                <c:pt idx="23">
                  <c:v>-0.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005"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Kerkdriel'!$L$36:$L$57</c:f>
              <c:numCache>
                <c:formatCode>General</c:formatCode>
                <c:ptCount val="22"/>
                <c:pt idx="0">
                  <c:v>0</c:v>
                </c:pt>
                <c:pt idx="1">
                  <c:v>-46.1985008211803</c:v>
                </c:pt>
                <c:pt idx="2">
                  <c:v>1958.89750685526</c:v>
                </c:pt>
                <c:pt idx="3">
                  <c:v>4836.16357032593</c:v>
                </c:pt>
                <c:pt idx="4">
                  <c:v>5803.70530069212</c:v>
                </c:pt>
                <c:pt idx="5">
                  <c:v>8314.05388206483</c:v>
                </c:pt>
                <c:pt idx="6">
                  <c:v>8535.46978031968</c:v>
                </c:pt>
                <c:pt idx="7">
                  <c:v>8672.21041071167</c:v>
                </c:pt>
                <c:pt idx="8">
                  <c:v>13253.8525835576</c:v>
                </c:pt>
                <c:pt idx="9">
                  <c:v>13498.6790527148</c:v>
                </c:pt>
                <c:pt idx="10">
                  <c:v>18282.0623741725</c:v>
                </c:pt>
                <c:pt idx="11">
                  <c:v>23445.1815864317</c:v>
                </c:pt>
                <c:pt idx="12">
                  <c:v>27780.7859272359</c:v>
                </c:pt>
                <c:pt idx="13">
                  <c:v>28589.7562604373</c:v>
                </c:pt>
                <c:pt idx="14">
                  <c:v>31209.6745797748</c:v>
                </c:pt>
                <c:pt idx="15">
                  <c:v>31580.4683229798</c:v>
                </c:pt>
                <c:pt idx="16">
                  <c:v>38170.8334115011</c:v>
                </c:pt>
                <c:pt idx="17">
                  <c:v>38439.1951077247</c:v>
                </c:pt>
                <c:pt idx="18">
                  <c:v>38513.3638342878</c:v>
                </c:pt>
                <c:pt idx="19">
                  <c:v>48530.0677332757</c:v>
                </c:pt>
                <c:pt idx="20">
                  <c:v>55125.3479396051</c:v>
                </c:pt>
                <c:pt idx="21">
                  <c:v>64665.3945851934</c:v>
                </c:pt>
              </c:numCache>
            </c:numRef>
          </c:xVal>
          <c:yVal>
            <c:numRef>
              <c:f>'alles van Kerkdriel'!$M$36:$M$57</c:f>
              <c:numCache>
                <c:formatCode>General</c:formatCode>
                <c:ptCount val="22"/>
                <c:pt idx="0">
                  <c:v>-0.171</c:v>
                </c:pt>
                <c:pt idx="1">
                  <c:v>-0.097</c:v>
                </c:pt>
                <c:pt idx="2">
                  <c:v>0.284</c:v>
                </c:pt>
                <c:pt idx="3">
                  <c:v>0.876</c:v>
                </c:pt>
                <c:pt idx="4">
                  <c:v>1.181</c:v>
                </c:pt>
                <c:pt idx="5">
                  <c:v>2.011</c:v>
                </c:pt>
                <c:pt idx="6">
                  <c:v>1.727</c:v>
                </c:pt>
                <c:pt idx="7">
                  <c:v>1.822</c:v>
                </c:pt>
                <c:pt idx="8">
                  <c:v>2.34</c:v>
                </c:pt>
                <c:pt idx="9">
                  <c:v>2.903</c:v>
                </c:pt>
                <c:pt idx="10">
                  <c:v>3.629</c:v>
                </c:pt>
                <c:pt idx="11">
                  <c:v>4.06</c:v>
                </c:pt>
                <c:pt idx="12">
                  <c:v>4.028</c:v>
                </c:pt>
                <c:pt idx="13">
                  <c:v>3.926</c:v>
                </c:pt>
                <c:pt idx="14">
                  <c:v>3.97</c:v>
                </c:pt>
                <c:pt idx="15">
                  <c:v>3.976</c:v>
                </c:pt>
                <c:pt idx="16">
                  <c:v>3.888</c:v>
                </c:pt>
                <c:pt idx="17">
                  <c:v>3.716</c:v>
                </c:pt>
                <c:pt idx="18">
                  <c:v>3.664</c:v>
                </c:pt>
                <c:pt idx="19">
                  <c:v>2.365</c:v>
                </c:pt>
                <c:pt idx="20">
                  <c:v>1.452</c:v>
                </c:pt>
                <c:pt idx="21">
                  <c:v>0.331</c:v>
                </c:pt>
              </c:numCache>
            </c:numRef>
          </c:yVal>
          <c:smooth val="0"/>
        </c:ser>
        <c:axId val="93718670"/>
        <c:axId val="8080915"/>
      </c:scatterChart>
      <c:valAx>
        <c:axId val="93718670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fstand vanaf eerste meetpunt [m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915"/>
        <c:crossesAt val="-0.5"/>
        <c:crossBetween val="midCat"/>
      </c:valAx>
      <c:valAx>
        <c:axId val="8080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odemhoogte Z in m+NA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867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905994847837"/>
          <c:y val="0.2149062327633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ai 23-2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6666375583985"/>
          <c:y val="0.119829012686156"/>
          <c:w val="0.855302798759988"/>
          <c:h val="0.825151682294539"/>
        </c:manualLayout>
      </c:layout>
      <c:scatterChart>
        <c:scatterStyle val="lineMarker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Kerkdriel'!$D$64:$D$86</c:f>
              <c:numCache>
                <c:formatCode>General</c:formatCode>
                <c:ptCount val="23"/>
                <c:pt idx="0">
                  <c:v>0</c:v>
                </c:pt>
                <c:pt idx="1">
                  <c:v>2033.25969812024</c:v>
                </c:pt>
                <c:pt idx="2">
                  <c:v>5320.90961865618</c:v>
                </c:pt>
                <c:pt idx="3">
                  <c:v>5504.71658261566</c:v>
                </c:pt>
                <c:pt idx="4">
                  <c:v>11192.3959863796</c:v>
                </c:pt>
                <c:pt idx="5">
                  <c:v>11600.7499994613</c:v>
                </c:pt>
                <c:pt idx="6">
                  <c:v>12755.0502203744</c:v>
                </c:pt>
                <c:pt idx="7">
                  <c:v>16318.1163157479</c:v>
                </c:pt>
                <c:pt idx="8">
                  <c:v>20363.650273089</c:v>
                </c:pt>
                <c:pt idx="9">
                  <c:v>22991.1152110092</c:v>
                </c:pt>
                <c:pt idx="10">
                  <c:v>25763.5401423644</c:v>
                </c:pt>
                <c:pt idx="11">
                  <c:v>27465.8706038201</c:v>
                </c:pt>
                <c:pt idx="12">
                  <c:v>29875.9349183147</c:v>
                </c:pt>
                <c:pt idx="13">
                  <c:v>31160.5796162759</c:v>
                </c:pt>
                <c:pt idx="14">
                  <c:v>33339.0894280509</c:v>
                </c:pt>
                <c:pt idx="15">
                  <c:v>37090.9244457456</c:v>
                </c:pt>
                <c:pt idx="16">
                  <c:v>42730.1981578472</c:v>
                </c:pt>
                <c:pt idx="17">
                  <c:v>48241.2062326009</c:v>
                </c:pt>
                <c:pt idx="18">
                  <c:v>53835.3303820992</c:v>
                </c:pt>
                <c:pt idx="19">
                  <c:v>58916.520892206</c:v>
                </c:pt>
                <c:pt idx="20">
                  <c:v>63761.4734203532</c:v>
                </c:pt>
                <c:pt idx="21">
                  <c:v>67543.8410650964</c:v>
                </c:pt>
                <c:pt idx="22">
                  <c:v>70741.6743940865</c:v>
                </c:pt>
              </c:numCache>
            </c:numRef>
          </c:xVal>
          <c:yVal>
            <c:numRef>
              <c:f>'alles van Kerkdriel'!$E$64:$E$86</c:f>
              <c:numCache>
                <c:formatCode>General</c:formatCode>
                <c:ptCount val="23"/>
                <c:pt idx="0">
                  <c:v>0.03</c:v>
                </c:pt>
                <c:pt idx="1">
                  <c:v>0.36</c:v>
                </c:pt>
                <c:pt idx="2">
                  <c:v>1.14</c:v>
                </c:pt>
                <c:pt idx="3">
                  <c:v>1.42</c:v>
                </c:pt>
                <c:pt idx="4">
                  <c:v>2.12</c:v>
                </c:pt>
                <c:pt idx="5">
                  <c:v>2.74</c:v>
                </c:pt>
                <c:pt idx="6">
                  <c:v>3.1</c:v>
                </c:pt>
                <c:pt idx="7">
                  <c:v>3.61</c:v>
                </c:pt>
                <c:pt idx="8">
                  <c:v>3.89</c:v>
                </c:pt>
                <c:pt idx="9">
                  <c:v>3.92</c:v>
                </c:pt>
                <c:pt idx="10">
                  <c:v>3.81</c:v>
                </c:pt>
                <c:pt idx="11">
                  <c:v>3.7</c:v>
                </c:pt>
                <c:pt idx="12">
                  <c:v>3.77</c:v>
                </c:pt>
                <c:pt idx="13">
                  <c:v>3.77</c:v>
                </c:pt>
                <c:pt idx="14">
                  <c:v>3.69</c:v>
                </c:pt>
                <c:pt idx="15">
                  <c:v>3.13</c:v>
                </c:pt>
                <c:pt idx="16">
                  <c:v>2.41</c:v>
                </c:pt>
                <c:pt idx="17">
                  <c:v>2.11</c:v>
                </c:pt>
                <c:pt idx="18">
                  <c:v>1.6</c:v>
                </c:pt>
                <c:pt idx="19">
                  <c:v>1.2</c:v>
                </c:pt>
                <c:pt idx="20">
                  <c:v>0.72</c:v>
                </c:pt>
                <c:pt idx="21">
                  <c:v>0.33</c:v>
                </c:pt>
                <c:pt idx="22">
                  <c:v>-0.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005"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Kerkdriel'!$L$64:$L$86</c:f>
              <c:numCache>
                <c:formatCode>General</c:formatCode>
                <c:ptCount val="23"/>
                <c:pt idx="0">
                  <c:v>0</c:v>
                </c:pt>
                <c:pt idx="1">
                  <c:v>2090.58293305958</c:v>
                </c:pt>
                <c:pt idx="2">
                  <c:v>4975.7867386858</c:v>
                </c:pt>
                <c:pt idx="3">
                  <c:v>5472.91951772979</c:v>
                </c:pt>
                <c:pt idx="4">
                  <c:v>11406.6984148577</c:v>
                </c:pt>
                <c:pt idx="5">
                  <c:v>11788.6539096473</c:v>
                </c:pt>
                <c:pt idx="6">
                  <c:v>12801.4530012741</c:v>
                </c:pt>
                <c:pt idx="7">
                  <c:v>16562.6155874966</c:v>
                </c:pt>
                <c:pt idx="8">
                  <c:v>20719.895587689</c:v>
                </c:pt>
                <c:pt idx="9">
                  <c:v>23227.1580390491</c:v>
                </c:pt>
                <c:pt idx="10">
                  <c:v>25870.0483129727</c:v>
                </c:pt>
                <c:pt idx="11">
                  <c:v>27778.2634475945</c:v>
                </c:pt>
                <c:pt idx="12">
                  <c:v>30238.4571391562</c:v>
                </c:pt>
                <c:pt idx="13">
                  <c:v>31487.0663654557</c:v>
                </c:pt>
                <c:pt idx="14">
                  <c:v>33706.0447339847</c:v>
                </c:pt>
                <c:pt idx="15">
                  <c:v>37354.0798215353</c:v>
                </c:pt>
                <c:pt idx="16">
                  <c:v>42889.9451558801</c:v>
                </c:pt>
                <c:pt idx="17">
                  <c:v>48293.5855954356</c:v>
                </c:pt>
                <c:pt idx="18">
                  <c:v>53956.0007162122</c:v>
                </c:pt>
                <c:pt idx="19">
                  <c:v>59246.5164755688</c:v>
                </c:pt>
                <c:pt idx="20">
                  <c:v>64096.5564754038</c:v>
                </c:pt>
                <c:pt idx="21">
                  <c:v>67915.4548767756</c:v>
                </c:pt>
                <c:pt idx="22">
                  <c:v>71104.8905635391</c:v>
                </c:pt>
              </c:numCache>
            </c:numRef>
          </c:xVal>
          <c:yVal>
            <c:numRef>
              <c:f>'alles van Kerkdriel'!$M$64:$M$86</c:f>
              <c:numCache>
                <c:formatCode>General</c:formatCode>
                <c:ptCount val="23"/>
                <c:pt idx="0">
                  <c:v>0.051</c:v>
                </c:pt>
                <c:pt idx="1">
                  <c:v>0.377</c:v>
                </c:pt>
                <c:pt idx="2">
                  <c:v>1.089</c:v>
                </c:pt>
                <c:pt idx="3">
                  <c:v>1.216</c:v>
                </c:pt>
                <c:pt idx="4">
                  <c:v>2.163</c:v>
                </c:pt>
                <c:pt idx="5">
                  <c:v>2.764</c:v>
                </c:pt>
                <c:pt idx="6">
                  <c:v>3.034</c:v>
                </c:pt>
                <c:pt idx="7">
                  <c:v>3.632</c:v>
                </c:pt>
                <c:pt idx="8">
                  <c:v>3.917</c:v>
                </c:pt>
                <c:pt idx="9">
                  <c:v>3.904</c:v>
                </c:pt>
                <c:pt idx="10">
                  <c:v>3.777</c:v>
                </c:pt>
                <c:pt idx="11">
                  <c:v>3.656</c:v>
                </c:pt>
                <c:pt idx="12">
                  <c:v>3.776</c:v>
                </c:pt>
                <c:pt idx="13">
                  <c:v>3.768</c:v>
                </c:pt>
                <c:pt idx="14">
                  <c:v>3.643</c:v>
                </c:pt>
                <c:pt idx="15">
                  <c:v>3.147</c:v>
                </c:pt>
                <c:pt idx="16">
                  <c:v>2.45</c:v>
                </c:pt>
                <c:pt idx="17">
                  <c:v>2.142</c:v>
                </c:pt>
                <c:pt idx="18">
                  <c:v>1.595</c:v>
                </c:pt>
                <c:pt idx="19">
                  <c:v>1.171</c:v>
                </c:pt>
                <c:pt idx="20">
                  <c:v>0.705</c:v>
                </c:pt>
                <c:pt idx="21">
                  <c:v>0.223</c:v>
                </c:pt>
                <c:pt idx="22">
                  <c:v>-0.066</c:v>
                </c:pt>
              </c:numCache>
            </c:numRef>
          </c:yVal>
          <c:smooth val="0"/>
        </c:ser>
        <c:axId val="15097709"/>
        <c:axId val="16410446"/>
      </c:scatterChart>
      <c:valAx>
        <c:axId val="150977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fstand vanaf eerste meetpunt [m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0446"/>
        <c:crossesAt val="-0.5"/>
        <c:crossBetween val="midCat"/>
      </c:valAx>
      <c:valAx>
        <c:axId val="16410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odemhoogte Z in m+NA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770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1825525040388"/>
          <c:y val="0.2163541092112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ai 24-2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6666375583985"/>
          <c:y val="0.119829012686156"/>
          <c:w val="0.855302798759988"/>
          <c:h val="0.825151682294539"/>
        </c:manualLayout>
      </c:layout>
      <c:scatterChart>
        <c:scatterStyle val="lineMarker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Kerkdriel'!$D$91:$D$108</c:f>
              <c:numCache>
                <c:formatCode>General</c:formatCode>
                <c:ptCount val="18"/>
                <c:pt idx="0">
                  <c:v>0</c:v>
                </c:pt>
                <c:pt idx="1">
                  <c:v>919.973912673615</c:v>
                </c:pt>
                <c:pt idx="2">
                  <c:v>3172.14730741923</c:v>
                </c:pt>
                <c:pt idx="3">
                  <c:v>4726.61184545154</c:v>
                </c:pt>
                <c:pt idx="4">
                  <c:v>8518.55659715877</c:v>
                </c:pt>
                <c:pt idx="5">
                  <c:v>10565.4286009734</c:v>
                </c:pt>
                <c:pt idx="6">
                  <c:v>13131.1832657845</c:v>
                </c:pt>
                <c:pt idx="7">
                  <c:v>16537.8523134027</c:v>
                </c:pt>
                <c:pt idx="8">
                  <c:v>16572.507760305</c:v>
                </c:pt>
                <c:pt idx="9">
                  <c:v>24166.2728343641</c:v>
                </c:pt>
                <c:pt idx="10">
                  <c:v>26667.738204902</c:v>
                </c:pt>
                <c:pt idx="11">
                  <c:v>28773.1830510093</c:v>
                </c:pt>
                <c:pt idx="12">
                  <c:v>34311.2440835369</c:v>
                </c:pt>
                <c:pt idx="13">
                  <c:v>41893.8595294104</c:v>
                </c:pt>
                <c:pt idx="14">
                  <c:v>48739.8364502012</c:v>
                </c:pt>
                <c:pt idx="15">
                  <c:v>56968.5742027365</c:v>
                </c:pt>
                <c:pt idx="16">
                  <c:v>61363.6944513759</c:v>
                </c:pt>
                <c:pt idx="17">
                  <c:v>65324.1723265824</c:v>
                </c:pt>
              </c:numCache>
            </c:numRef>
          </c:xVal>
          <c:yVal>
            <c:numRef>
              <c:f>'alles van Kerkdriel'!$E$91:$E$108</c:f>
              <c:numCache>
                <c:formatCode>General</c:formatCode>
                <c:ptCount val="18"/>
                <c:pt idx="0">
                  <c:v>-0.04</c:v>
                </c:pt>
                <c:pt idx="1">
                  <c:v>0.27</c:v>
                </c:pt>
                <c:pt idx="2">
                  <c:v>0.95</c:v>
                </c:pt>
                <c:pt idx="3">
                  <c:v>1.55</c:v>
                </c:pt>
                <c:pt idx="4">
                  <c:v>2.18</c:v>
                </c:pt>
                <c:pt idx="5">
                  <c:v>2.88</c:v>
                </c:pt>
                <c:pt idx="6">
                  <c:v>3.14</c:v>
                </c:pt>
                <c:pt idx="7">
                  <c:v>3.65</c:v>
                </c:pt>
                <c:pt idx="8">
                  <c:v>3.65</c:v>
                </c:pt>
                <c:pt idx="9">
                  <c:v>3.57</c:v>
                </c:pt>
                <c:pt idx="10">
                  <c:v>3.46</c:v>
                </c:pt>
                <c:pt idx="11">
                  <c:v>3.55</c:v>
                </c:pt>
                <c:pt idx="12">
                  <c:v>2.98</c:v>
                </c:pt>
                <c:pt idx="13">
                  <c:v>2.04</c:v>
                </c:pt>
                <c:pt idx="14">
                  <c:v>1.47</c:v>
                </c:pt>
                <c:pt idx="15">
                  <c:v>0.66</c:v>
                </c:pt>
                <c:pt idx="16">
                  <c:v>0.3</c:v>
                </c:pt>
                <c:pt idx="1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005"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Kerkdriel'!$L$91:$L$108</c:f>
              <c:numCache>
                <c:formatCode>General</c:formatCode>
                <c:ptCount val="18"/>
                <c:pt idx="0">
                  <c:v>0</c:v>
                </c:pt>
                <c:pt idx="1">
                  <c:v>786.761081904793</c:v>
                </c:pt>
                <c:pt idx="2">
                  <c:v>3236.522294758</c:v>
                </c:pt>
                <c:pt idx="3">
                  <c:v>4690.60413564592</c:v>
                </c:pt>
                <c:pt idx="4">
                  <c:v>8596.50864036694</c:v>
                </c:pt>
                <c:pt idx="5">
                  <c:v>10743.1984176753</c:v>
                </c:pt>
                <c:pt idx="6">
                  <c:v>13100.6008016564</c:v>
                </c:pt>
                <c:pt idx="7">
                  <c:v>16730.0106710429</c:v>
                </c:pt>
                <c:pt idx="8">
                  <c:v>16864.3832873008</c:v>
                </c:pt>
                <c:pt idx="9">
                  <c:v>24445.016572192</c:v>
                </c:pt>
                <c:pt idx="10">
                  <c:v>27033.7092924661</c:v>
                </c:pt>
                <c:pt idx="11">
                  <c:v>29030.0188876942</c:v>
                </c:pt>
                <c:pt idx="12">
                  <c:v>34732.8422235516</c:v>
                </c:pt>
                <c:pt idx="13">
                  <c:v>42092.5072295149</c:v>
                </c:pt>
                <c:pt idx="14">
                  <c:v>49259.2764458354</c:v>
                </c:pt>
                <c:pt idx="15">
                  <c:v>57501.1648823529</c:v>
                </c:pt>
                <c:pt idx="16">
                  <c:v>61585.4998343371</c:v>
                </c:pt>
                <c:pt idx="17">
                  <c:v>65581.7171707692</c:v>
                </c:pt>
              </c:numCache>
            </c:numRef>
          </c:xVal>
          <c:yVal>
            <c:numRef>
              <c:f>'alles van Kerkdriel'!$M$91:$M$108</c:f>
              <c:numCache>
                <c:formatCode>General</c:formatCode>
                <c:ptCount val="18"/>
                <c:pt idx="0">
                  <c:v>0.015</c:v>
                </c:pt>
                <c:pt idx="1">
                  <c:v>0.24</c:v>
                </c:pt>
                <c:pt idx="2">
                  <c:v>0.983</c:v>
                </c:pt>
                <c:pt idx="3">
                  <c:v>1.541</c:v>
                </c:pt>
                <c:pt idx="4">
                  <c:v>2.258</c:v>
                </c:pt>
                <c:pt idx="5">
                  <c:v>2.943</c:v>
                </c:pt>
                <c:pt idx="6">
                  <c:v>3.183</c:v>
                </c:pt>
                <c:pt idx="7">
                  <c:v>3.706</c:v>
                </c:pt>
                <c:pt idx="8">
                  <c:v>3.694</c:v>
                </c:pt>
                <c:pt idx="9">
                  <c:v>3.571</c:v>
                </c:pt>
                <c:pt idx="10">
                  <c:v>3.482</c:v>
                </c:pt>
                <c:pt idx="11">
                  <c:v>3.579</c:v>
                </c:pt>
                <c:pt idx="12">
                  <c:v>2.978</c:v>
                </c:pt>
                <c:pt idx="13">
                  <c:v>2.036</c:v>
                </c:pt>
                <c:pt idx="14">
                  <c:v>1.478</c:v>
                </c:pt>
                <c:pt idx="15">
                  <c:v>0.676</c:v>
                </c:pt>
                <c:pt idx="16">
                  <c:v>0.31</c:v>
                </c:pt>
                <c:pt idx="17">
                  <c:v>0.019</c:v>
                </c:pt>
              </c:numCache>
            </c:numRef>
          </c:yVal>
          <c:smooth val="0"/>
        </c:ser>
        <c:axId val="84251255"/>
        <c:axId val="86590006"/>
      </c:scatterChart>
      <c:valAx>
        <c:axId val="842512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fstand vanaf eerste meetpunt [m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0006"/>
        <c:crossesAt val="-0.5"/>
        <c:crossBetween val="midCat"/>
      </c:valAx>
      <c:valAx>
        <c:axId val="86590006"/>
        <c:scaling>
          <c:orientation val="minMax"/>
          <c:max val="4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odemhoogte Z in m+NA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125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1564860498625"/>
          <c:y val="0.2296607832322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ai 25-2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6666375583985"/>
          <c:y val="0.119829012686156"/>
          <c:w val="0.872200148452168"/>
          <c:h val="0.825151682294539"/>
        </c:manualLayout>
      </c:layout>
      <c:scatterChart>
        <c:scatterStyle val="lineMarker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Kerkdriel'!$D$113:$D$133</c:f>
              <c:numCache>
                <c:formatCode>General</c:formatCode>
                <c:ptCount val="21"/>
                <c:pt idx="0">
                  <c:v>0</c:v>
                </c:pt>
                <c:pt idx="1">
                  <c:v>2959.92719505058</c:v>
                </c:pt>
                <c:pt idx="2">
                  <c:v>6532.7132227886</c:v>
                </c:pt>
                <c:pt idx="3">
                  <c:v>11203.7243552951</c:v>
                </c:pt>
                <c:pt idx="4">
                  <c:v>14769.9342481646</c:v>
                </c:pt>
                <c:pt idx="5">
                  <c:v>16179.2319456012</c:v>
                </c:pt>
                <c:pt idx="6">
                  <c:v>17373.6108637004</c:v>
                </c:pt>
                <c:pt idx="7">
                  <c:v>20109.3698077597</c:v>
                </c:pt>
                <c:pt idx="8">
                  <c:v>23174.4846506326</c:v>
                </c:pt>
                <c:pt idx="9">
                  <c:v>26587.6979460479</c:v>
                </c:pt>
                <c:pt idx="10">
                  <c:v>26654.6979460479</c:v>
                </c:pt>
                <c:pt idx="11">
                  <c:v>28454.1003468466</c:v>
                </c:pt>
                <c:pt idx="12">
                  <c:v>31382.3573369347</c:v>
                </c:pt>
                <c:pt idx="13">
                  <c:v>36244.797979246</c:v>
                </c:pt>
                <c:pt idx="14">
                  <c:v>36368.797979246</c:v>
                </c:pt>
                <c:pt idx="15">
                  <c:v>41363.6177958159</c:v>
                </c:pt>
                <c:pt idx="16">
                  <c:v>48143.5090191321</c:v>
                </c:pt>
                <c:pt idx="17">
                  <c:v>56279.4506364251</c:v>
                </c:pt>
                <c:pt idx="18">
                  <c:v>60765.6576089131</c:v>
                </c:pt>
                <c:pt idx="19">
                  <c:v>60799.6723116165</c:v>
                </c:pt>
                <c:pt idx="20">
                  <c:v>65571.4406421204</c:v>
                </c:pt>
              </c:numCache>
            </c:numRef>
          </c:xVal>
          <c:yVal>
            <c:numRef>
              <c:f>'alles van Kerkdriel'!$E$113:$E$133</c:f>
              <c:numCache>
                <c:formatCode>General</c:formatCode>
                <c:ptCount val="21"/>
                <c:pt idx="0">
                  <c:v>-0.07</c:v>
                </c:pt>
                <c:pt idx="1">
                  <c:v>0.24</c:v>
                </c:pt>
                <c:pt idx="2">
                  <c:v>0.85</c:v>
                </c:pt>
                <c:pt idx="3">
                  <c:v>1.27</c:v>
                </c:pt>
                <c:pt idx="4">
                  <c:v>2.09</c:v>
                </c:pt>
                <c:pt idx="5">
                  <c:v>2.7</c:v>
                </c:pt>
                <c:pt idx="6">
                  <c:v>3.71</c:v>
                </c:pt>
                <c:pt idx="7">
                  <c:v>3.75</c:v>
                </c:pt>
                <c:pt idx="8">
                  <c:v>3.6</c:v>
                </c:pt>
                <c:pt idx="9">
                  <c:v>3.41</c:v>
                </c:pt>
                <c:pt idx="10">
                  <c:v>3.43</c:v>
                </c:pt>
                <c:pt idx="11">
                  <c:v>3.56</c:v>
                </c:pt>
                <c:pt idx="12">
                  <c:v>3.17</c:v>
                </c:pt>
                <c:pt idx="13">
                  <c:v>2.44</c:v>
                </c:pt>
                <c:pt idx="14">
                  <c:v>2.46</c:v>
                </c:pt>
                <c:pt idx="15">
                  <c:v>1.93</c:v>
                </c:pt>
                <c:pt idx="16">
                  <c:v>1.28</c:v>
                </c:pt>
                <c:pt idx="17">
                  <c:v>0.73</c:v>
                </c:pt>
                <c:pt idx="18">
                  <c:v>0.3</c:v>
                </c:pt>
                <c:pt idx="19">
                  <c:v>0.29</c:v>
                </c:pt>
                <c:pt idx="20">
                  <c:v>0.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005"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Kerkdriel'!$L$113:$L$133</c:f>
              <c:numCache>
                <c:formatCode>General</c:formatCode>
                <c:ptCount val="21"/>
                <c:pt idx="0">
                  <c:v>0</c:v>
                </c:pt>
                <c:pt idx="1">
                  <c:v>2720.11249767358</c:v>
                </c:pt>
                <c:pt idx="2">
                  <c:v>6470.12329765803</c:v>
                </c:pt>
                <c:pt idx="3">
                  <c:v>11337.0028934566</c:v>
                </c:pt>
                <c:pt idx="4">
                  <c:v>14812.2145416875</c:v>
                </c:pt>
                <c:pt idx="5">
                  <c:v>16348.0898621481</c:v>
                </c:pt>
                <c:pt idx="6">
                  <c:v>17360.7067689791</c:v>
                </c:pt>
                <c:pt idx="7">
                  <c:v>20475.5969757119</c:v>
                </c:pt>
                <c:pt idx="8">
                  <c:v>23195.3712310501</c:v>
                </c:pt>
                <c:pt idx="9">
                  <c:v>26709.419893206</c:v>
                </c:pt>
                <c:pt idx="10">
                  <c:v>26826.7442299823</c:v>
                </c:pt>
                <c:pt idx="11">
                  <c:v>28553.969171905</c:v>
                </c:pt>
                <c:pt idx="12">
                  <c:v>31476.0660217716</c:v>
                </c:pt>
                <c:pt idx="13">
                  <c:v>36348.2411007276</c:v>
                </c:pt>
                <c:pt idx="14">
                  <c:v>36438.1299209446</c:v>
                </c:pt>
                <c:pt idx="15">
                  <c:v>41348.2163763952</c:v>
                </c:pt>
                <c:pt idx="16">
                  <c:v>48306.8238520329</c:v>
                </c:pt>
                <c:pt idx="17">
                  <c:v>56495.8200054084</c:v>
                </c:pt>
                <c:pt idx="18">
                  <c:v>60931.5518503242</c:v>
                </c:pt>
                <c:pt idx="19">
                  <c:v>61039.5935089564</c:v>
                </c:pt>
                <c:pt idx="20">
                  <c:v>65811.9012316416</c:v>
                </c:pt>
              </c:numCache>
            </c:numRef>
          </c:xVal>
          <c:yVal>
            <c:numRef>
              <c:f>'alles van Kerkdriel'!$M$113:$M$133</c:f>
              <c:numCache>
                <c:formatCode>General</c:formatCode>
                <c:ptCount val="21"/>
                <c:pt idx="0">
                  <c:v>-0.099</c:v>
                </c:pt>
                <c:pt idx="1">
                  <c:v>0.186</c:v>
                </c:pt>
                <c:pt idx="2">
                  <c:v>0.792</c:v>
                </c:pt>
                <c:pt idx="3">
                  <c:v>1.186</c:v>
                </c:pt>
                <c:pt idx="4">
                  <c:v>1.982</c:v>
                </c:pt>
                <c:pt idx="5">
                  <c:v>2.499</c:v>
                </c:pt>
                <c:pt idx="6">
                  <c:v>2.822</c:v>
                </c:pt>
                <c:pt idx="7">
                  <c:v>3.734</c:v>
                </c:pt>
                <c:pt idx="8">
                  <c:v>3.611</c:v>
                </c:pt>
                <c:pt idx="9">
                  <c:v>3.448</c:v>
                </c:pt>
                <c:pt idx="10">
                  <c:v>3.43</c:v>
                </c:pt>
                <c:pt idx="11">
                  <c:v>3.613</c:v>
                </c:pt>
                <c:pt idx="12">
                  <c:v>3.147</c:v>
                </c:pt>
                <c:pt idx="13">
                  <c:v>2.438</c:v>
                </c:pt>
                <c:pt idx="14">
                  <c:v>2.422</c:v>
                </c:pt>
                <c:pt idx="15">
                  <c:v>1.89</c:v>
                </c:pt>
                <c:pt idx="16">
                  <c:v>1.276</c:v>
                </c:pt>
                <c:pt idx="17">
                  <c:v>0.606</c:v>
                </c:pt>
                <c:pt idx="18">
                  <c:v>0.303</c:v>
                </c:pt>
                <c:pt idx="19">
                  <c:v>0.319</c:v>
                </c:pt>
                <c:pt idx="20">
                  <c:v>0.016</c:v>
                </c:pt>
              </c:numCache>
            </c:numRef>
          </c:yVal>
          <c:smooth val="0"/>
        </c:ser>
        <c:axId val="52254096"/>
        <c:axId val="18733048"/>
      </c:scatterChart>
      <c:valAx>
        <c:axId val="522540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fstand vanaf eerste meetpunt [m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3048"/>
        <c:crossesAt val="-0.5"/>
        <c:crossBetween val="midCat"/>
      </c:valAx>
      <c:valAx>
        <c:axId val="18733048"/>
        <c:scaling>
          <c:orientation val="minMax"/>
          <c:max val="4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odemhoogte Z in m+NA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409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7196000523949"/>
          <c:y val="0.2289023717595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ai 26-2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6666375583985"/>
          <c:y val="0.119829012686156"/>
          <c:w val="0.872200148452168"/>
          <c:h val="0.825151682294539"/>
        </c:manualLayout>
      </c:layout>
      <c:scatterChart>
        <c:scatterStyle val="lineMarker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Kerkdriel'!$D$138:$D$157</c:f>
              <c:numCache>
                <c:formatCode>General</c:formatCode>
                <c:ptCount val="20"/>
                <c:pt idx="0">
                  <c:v>0</c:v>
                </c:pt>
                <c:pt idx="1">
                  <c:v>1186.78725979006</c:v>
                </c:pt>
                <c:pt idx="2">
                  <c:v>4290.80675070825</c:v>
                </c:pt>
                <c:pt idx="3">
                  <c:v>4345.9610796408</c:v>
                </c:pt>
                <c:pt idx="4">
                  <c:v>5147.8151810832</c:v>
                </c:pt>
                <c:pt idx="5">
                  <c:v>6369.23934983049</c:v>
                </c:pt>
                <c:pt idx="6">
                  <c:v>6594.18823291284</c:v>
                </c:pt>
                <c:pt idx="7">
                  <c:v>10157.9195639758</c:v>
                </c:pt>
                <c:pt idx="8">
                  <c:v>13723.83178948</c:v>
                </c:pt>
                <c:pt idx="9">
                  <c:v>20587.7668124825</c:v>
                </c:pt>
                <c:pt idx="10">
                  <c:v>26407.8978247536</c:v>
                </c:pt>
                <c:pt idx="11">
                  <c:v>28882.7151917526</c:v>
                </c:pt>
                <c:pt idx="12">
                  <c:v>33416.0169686036</c:v>
                </c:pt>
                <c:pt idx="13">
                  <c:v>33452.2661065244</c:v>
                </c:pt>
                <c:pt idx="14">
                  <c:v>38132.42048432</c:v>
                </c:pt>
                <c:pt idx="15">
                  <c:v>42948.4999064226</c:v>
                </c:pt>
                <c:pt idx="16">
                  <c:v>50942.3560472348</c:v>
                </c:pt>
                <c:pt idx="17">
                  <c:v>54866.2890232169</c:v>
                </c:pt>
                <c:pt idx="18">
                  <c:v>68535.8151305843</c:v>
                </c:pt>
                <c:pt idx="19">
                  <c:v>74948.6193533873</c:v>
                </c:pt>
              </c:numCache>
            </c:numRef>
          </c:xVal>
          <c:yVal>
            <c:numRef>
              <c:f>'alles van Kerkdriel'!$E$138:$E$157</c:f>
              <c:numCache>
                <c:formatCode>General</c:formatCode>
                <c:ptCount val="20"/>
                <c:pt idx="0">
                  <c:v>-0.07</c:v>
                </c:pt>
                <c:pt idx="1">
                  <c:v>0.22</c:v>
                </c:pt>
                <c:pt idx="2">
                  <c:v>0.96</c:v>
                </c:pt>
                <c:pt idx="3">
                  <c:v>0.95</c:v>
                </c:pt>
                <c:pt idx="4">
                  <c:v>1.52</c:v>
                </c:pt>
                <c:pt idx="5">
                  <c:v>1.61</c:v>
                </c:pt>
                <c:pt idx="6">
                  <c:v>1.99</c:v>
                </c:pt>
                <c:pt idx="7">
                  <c:v>2.8</c:v>
                </c:pt>
                <c:pt idx="8">
                  <c:v>3.39</c:v>
                </c:pt>
                <c:pt idx="9">
                  <c:v>3.92</c:v>
                </c:pt>
                <c:pt idx="10">
                  <c:v>3.92</c:v>
                </c:pt>
                <c:pt idx="11">
                  <c:v>3.87</c:v>
                </c:pt>
                <c:pt idx="12">
                  <c:v>4.03</c:v>
                </c:pt>
                <c:pt idx="13">
                  <c:v>4.02</c:v>
                </c:pt>
                <c:pt idx="14">
                  <c:v>3.88</c:v>
                </c:pt>
                <c:pt idx="15">
                  <c:v>2.81</c:v>
                </c:pt>
                <c:pt idx="16">
                  <c:v>1.34</c:v>
                </c:pt>
                <c:pt idx="17">
                  <c:v>1.02</c:v>
                </c:pt>
                <c:pt idx="18">
                  <c:v>0.28</c:v>
                </c:pt>
                <c:pt idx="19">
                  <c:v>-0.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005"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Kerkdriel'!$L$138:$L$157</c:f>
              <c:numCache>
                <c:formatCode>General</c:formatCode>
                <c:ptCount val="20"/>
                <c:pt idx="0">
                  <c:v>0</c:v>
                </c:pt>
                <c:pt idx="1">
                  <c:v>1096.39135348652</c:v>
                </c:pt>
                <c:pt idx="2">
                  <c:v>3994.88820530472</c:v>
                </c:pt>
                <c:pt idx="3">
                  <c:v>4306.24973150858</c:v>
                </c:pt>
                <c:pt idx="4">
                  <c:v>4789.75774591992</c:v>
                </c:pt>
                <c:pt idx="5">
                  <c:v>6063.77893883627</c:v>
                </c:pt>
                <c:pt idx="6">
                  <c:v>6340.8673723733</c:v>
                </c:pt>
                <c:pt idx="7">
                  <c:v>10155.7081292071</c:v>
                </c:pt>
                <c:pt idx="8">
                  <c:v>13644.0167451411</c:v>
                </c:pt>
                <c:pt idx="9">
                  <c:v>20535.9164106906</c:v>
                </c:pt>
                <c:pt idx="10">
                  <c:v>26380.5491621986</c:v>
                </c:pt>
                <c:pt idx="11">
                  <c:v>28719.4474070993</c:v>
                </c:pt>
                <c:pt idx="12">
                  <c:v>33137.9445497939</c:v>
                </c:pt>
                <c:pt idx="13">
                  <c:v>33212.187394567</c:v>
                </c:pt>
                <c:pt idx="14">
                  <c:v>37916.0581410905</c:v>
                </c:pt>
                <c:pt idx="15">
                  <c:v>42728.4831015445</c:v>
                </c:pt>
                <c:pt idx="16">
                  <c:v>51112.9985914222</c:v>
                </c:pt>
                <c:pt idx="17">
                  <c:v>55003.413993407</c:v>
                </c:pt>
                <c:pt idx="18">
                  <c:v>68555.9783632965</c:v>
                </c:pt>
                <c:pt idx="19">
                  <c:v>74899.954797679</c:v>
                </c:pt>
              </c:numCache>
            </c:numRef>
          </c:xVal>
          <c:yVal>
            <c:numRef>
              <c:f>'alles van Kerkdriel'!$M$138:$M$157</c:f>
              <c:numCache>
                <c:formatCode>General</c:formatCode>
                <c:ptCount val="20"/>
                <c:pt idx="0">
                  <c:v>0.032</c:v>
                </c:pt>
                <c:pt idx="1">
                  <c:v>0.29</c:v>
                </c:pt>
                <c:pt idx="2">
                  <c:v>1.027</c:v>
                </c:pt>
                <c:pt idx="3">
                  <c:v>1.067</c:v>
                </c:pt>
                <c:pt idx="4">
                  <c:v>1.349</c:v>
                </c:pt>
                <c:pt idx="5">
                  <c:v>1.578</c:v>
                </c:pt>
                <c:pt idx="6">
                  <c:v>1.654</c:v>
                </c:pt>
                <c:pt idx="7">
                  <c:v>2.901</c:v>
                </c:pt>
                <c:pt idx="8">
                  <c:v>3.45</c:v>
                </c:pt>
                <c:pt idx="9">
                  <c:v>3.965</c:v>
                </c:pt>
                <c:pt idx="10">
                  <c:v>3.933</c:v>
                </c:pt>
                <c:pt idx="11">
                  <c:v>3.929</c:v>
                </c:pt>
                <c:pt idx="12">
                  <c:v>4.038</c:v>
                </c:pt>
                <c:pt idx="13">
                  <c:v>4.026</c:v>
                </c:pt>
                <c:pt idx="14">
                  <c:v>3.923</c:v>
                </c:pt>
                <c:pt idx="15">
                  <c:v>2.83</c:v>
                </c:pt>
                <c:pt idx="16">
                  <c:v>1.341</c:v>
                </c:pt>
                <c:pt idx="17">
                  <c:v>0.912</c:v>
                </c:pt>
                <c:pt idx="18">
                  <c:v>0.329</c:v>
                </c:pt>
                <c:pt idx="19">
                  <c:v>0</c:v>
                </c:pt>
              </c:numCache>
            </c:numRef>
          </c:yVal>
          <c:smooth val="0"/>
        </c:ser>
        <c:axId val="20662195"/>
        <c:axId val="98502460"/>
      </c:scatterChart>
      <c:valAx>
        <c:axId val="206621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fstand vanaf eerste meetpunt [m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2460"/>
        <c:crossesAt val="-0.5"/>
        <c:crossBetween val="midCat"/>
      </c:valAx>
      <c:valAx>
        <c:axId val="98502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odemhoogte Z in m+NA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219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1866567698555"/>
          <c:y val="0.2163541092112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ai 27-2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6666375583985"/>
          <c:y val="0.119829012686156"/>
          <c:w val="0.872200148452168"/>
          <c:h val="0.825151682294539"/>
        </c:manualLayout>
      </c:layout>
      <c:scatterChart>
        <c:scatterStyle val="lineMarker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Kerkdriel'!$D$162:$D$183</c:f>
              <c:numCache>
                <c:formatCode>General</c:formatCode>
                <c:ptCount val="22"/>
                <c:pt idx="0">
                  <c:v>0</c:v>
                </c:pt>
                <c:pt idx="1">
                  <c:v>1670.74833532762</c:v>
                </c:pt>
                <c:pt idx="2">
                  <c:v>4360.89795941918</c:v>
                </c:pt>
                <c:pt idx="3">
                  <c:v>4433.69905831199</c:v>
                </c:pt>
                <c:pt idx="4">
                  <c:v>5753.12469092642</c:v>
                </c:pt>
                <c:pt idx="5">
                  <c:v>11033.0929673463</c:v>
                </c:pt>
                <c:pt idx="6">
                  <c:v>11382.7699611563</c:v>
                </c:pt>
                <c:pt idx="7">
                  <c:v>18854.6507150227</c:v>
                </c:pt>
                <c:pt idx="8">
                  <c:v>18916.2380513834</c:v>
                </c:pt>
                <c:pt idx="9">
                  <c:v>24609.5861875858</c:v>
                </c:pt>
                <c:pt idx="10">
                  <c:v>24654.5972973256</c:v>
                </c:pt>
                <c:pt idx="11">
                  <c:v>30880.1116535856</c:v>
                </c:pt>
                <c:pt idx="12">
                  <c:v>38518.4580714957</c:v>
                </c:pt>
                <c:pt idx="13">
                  <c:v>42068.925364684</c:v>
                </c:pt>
                <c:pt idx="14">
                  <c:v>44558.6984467138</c:v>
                </c:pt>
                <c:pt idx="15">
                  <c:v>47916.4168684996</c:v>
                </c:pt>
                <c:pt idx="16">
                  <c:v>54024.1140613866</c:v>
                </c:pt>
                <c:pt idx="17">
                  <c:v>61813.2239591863</c:v>
                </c:pt>
                <c:pt idx="18">
                  <c:v>69776.914686481</c:v>
                </c:pt>
                <c:pt idx="19">
                  <c:v>73548.243497391</c:v>
                </c:pt>
                <c:pt idx="20">
                  <c:v>77869.6400309204</c:v>
                </c:pt>
                <c:pt idx="21">
                  <c:v>80601.0530352096</c:v>
                </c:pt>
              </c:numCache>
            </c:numRef>
          </c:xVal>
          <c:yVal>
            <c:numRef>
              <c:f>'alles van Kerkdriel'!$E$162:$E$183</c:f>
              <c:numCache>
                <c:formatCode>General</c:formatCode>
                <c:ptCount val="22"/>
                <c:pt idx="0">
                  <c:v>-0.02</c:v>
                </c:pt>
                <c:pt idx="1">
                  <c:v>0.3</c:v>
                </c:pt>
                <c:pt idx="2">
                  <c:v>0.88</c:v>
                </c:pt>
                <c:pt idx="3">
                  <c:v>0.89</c:v>
                </c:pt>
                <c:pt idx="4">
                  <c:v>1.32</c:v>
                </c:pt>
                <c:pt idx="5">
                  <c:v>2.01</c:v>
                </c:pt>
                <c:pt idx="6">
                  <c:v>2.67</c:v>
                </c:pt>
                <c:pt idx="7">
                  <c:v>3.65</c:v>
                </c:pt>
                <c:pt idx="8">
                  <c:v>3.66</c:v>
                </c:pt>
                <c:pt idx="9">
                  <c:v>3.98</c:v>
                </c:pt>
                <c:pt idx="10">
                  <c:v>3.99</c:v>
                </c:pt>
                <c:pt idx="11">
                  <c:v>4.07</c:v>
                </c:pt>
                <c:pt idx="12">
                  <c:v>4.12</c:v>
                </c:pt>
                <c:pt idx="13">
                  <c:v>3.92</c:v>
                </c:pt>
                <c:pt idx="14">
                  <c:v>3.28</c:v>
                </c:pt>
                <c:pt idx="15">
                  <c:v>2.47</c:v>
                </c:pt>
                <c:pt idx="16">
                  <c:v>1.43</c:v>
                </c:pt>
                <c:pt idx="17">
                  <c:v>0.86</c:v>
                </c:pt>
                <c:pt idx="18">
                  <c:v>0.25</c:v>
                </c:pt>
                <c:pt idx="19">
                  <c:v>0.43</c:v>
                </c:pt>
                <c:pt idx="20">
                  <c:v>0.28</c:v>
                </c:pt>
                <c:pt idx="21">
                  <c:v>-0.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005"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Kerkdriel'!$L$162:$L$183</c:f>
              <c:numCache>
                <c:formatCode>General</c:formatCode>
                <c:ptCount val="22"/>
                <c:pt idx="0">
                  <c:v>0</c:v>
                </c:pt>
                <c:pt idx="1">
                  <c:v>1372.61575103887</c:v>
                </c:pt>
                <c:pt idx="2">
                  <c:v>4334.42145027034</c:v>
                </c:pt>
                <c:pt idx="3">
                  <c:v>4420.32837665</c:v>
                </c:pt>
                <c:pt idx="4">
                  <c:v>5826.55026525791</c:v>
                </c:pt>
                <c:pt idx="5">
                  <c:v>11191.1860404061</c:v>
                </c:pt>
                <c:pt idx="6">
                  <c:v>11426.3987101329</c:v>
                </c:pt>
                <c:pt idx="7">
                  <c:v>18708.4760236472</c:v>
                </c:pt>
                <c:pt idx="8">
                  <c:v>18772.0370179755</c:v>
                </c:pt>
                <c:pt idx="9">
                  <c:v>24587.5050988784</c:v>
                </c:pt>
                <c:pt idx="10">
                  <c:v>24661.54562832</c:v>
                </c:pt>
                <c:pt idx="11">
                  <c:v>30879.7912008268</c:v>
                </c:pt>
                <c:pt idx="12">
                  <c:v>38575.4820729967</c:v>
                </c:pt>
                <c:pt idx="13">
                  <c:v>41968.5976030075</c:v>
                </c:pt>
                <c:pt idx="14">
                  <c:v>44485.1698749679</c:v>
                </c:pt>
                <c:pt idx="15">
                  <c:v>47708.7289329037</c:v>
                </c:pt>
                <c:pt idx="16">
                  <c:v>54407.8414860707</c:v>
                </c:pt>
                <c:pt idx="17">
                  <c:v>61781.7427601589</c:v>
                </c:pt>
                <c:pt idx="18">
                  <c:v>69529.6950702858</c:v>
                </c:pt>
                <c:pt idx="19">
                  <c:v>73438.0667261036</c:v>
                </c:pt>
                <c:pt idx="20">
                  <c:v>77631.9967445946</c:v>
                </c:pt>
                <c:pt idx="21">
                  <c:v>80566.0073103561</c:v>
                </c:pt>
              </c:numCache>
            </c:numRef>
          </c:xVal>
          <c:yVal>
            <c:numRef>
              <c:f>'alles van Kerkdriel'!$M$162:$M$183</c:f>
              <c:numCache>
                <c:formatCode>General</c:formatCode>
                <c:ptCount val="22"/>
                <c:pt idx="0">
                  <c:v>0.045</c:v>
                </c:pt>
                <c:pt idx="1">
                  <c:v>0.243</c:v>
                </c:pt>
                <c:pt idx="2">
                  <c:v>1.01</c:v>
                </c:pt>
                <c:pt idx="3">
                  <c:v>1.107</c:v>
                </c:pt>
                <c:pt idx="4">
                  <c:v>1.404</c:v>
                </c:pt>
                <c:pt idx="5">
                  <c:v>2.177</c:v>
                </c:pt>
                <c:pt idx="6">
                  <c:v>2.656</c:v>
                </c:pt>
                <c:pt idx="7">
                  <c:v>3.732</c:v>
                </c:pt>
                <c:pt idx="8">
                  <c:v>3.728</c:v>
                </c:pt>
                <c:pt idx="9">
                  <c:v>4.006</c:v>
                </c:pt>
                <c:pt idx="10">
                  <c:v>4.002</c:v>
                </c:pt>
                <c:pt idx="11">
                  <c:v>4.105</c:v>
                </c:pt>
                <c:pt idx="12">
                  <c:v>4.162</c:v>
                </c:pt>
                <c:pt idx="13">
                  <c:v>3.913</c:v>
                </c:pt>
                <c:pt idx="14">
                  <c:v>3.323</c:v>
                </c:pt>
                <c:pt idx="15">
                  <c:v>2.531</c:v>
                </c:pt>
                <c:pt idx="16">
                  <c:v>1.361</c:v>
                </c:pt>
                <c:pt idx="17">
                  <c:v>0.851</c:v>
                </c:pt>
                <c:pt idx="18">
                  <c:v>0.316</c:v>
                </c:pt>
                <c:pt idx="19">
                  <c:v>0.482</c:v>
                </c:pt>
                <c:pt idx="20">
                  <c:v>0.274</c:v>
                </c:pt>
                <c:pt idx="21">
                  <c:v>-0.192</c:v>
                </c:pt>
              </c:numCache>
            </c:numRef>
          </c:yVal>
          <c:smooth val="0"/>
        </c:ser>
        <c:axId val="7950036"/>
        <c:axId val="7184825"/>
      </c:scatterChart>
      <c:valAx>
        <c:axId val="79500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fstand vanaf eerste meetpunt [m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825"/>
        <c:crossesAt val="-0.5"/>
        <c:crossBetween val="midCat"/>
      </c:valAx>
      <c:valAx>
        <c:axId val="7184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odemhoogte Z in m+NA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03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6756756756757"/>
          <c:y val="0.2149062327633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ai 28-2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6666375583985"/>
          <c:y val="0.119829012686156"/>
          <c:w val="0.872200148452168"/>
          <c:h val="0.825151682294539"/>
        </c:manualLayout>
      </c:layout>
      <c:scatterChart>
        <c:scatterStyle val="lineMarker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Kerkdriel'!$D$188:$D$208</c:f>
              <c:numCache>
                <c:formatCode>General</c:formatCode>
                <c:ptCount val="21"/>
                <c:pt idx="0">
                  <c:v>0</c:v>
                </c:pt>
                <c:pt idx="1">
                  <c:v>29.4108823397055</c:v>
                </c:pt>
                <c:pt idx="2">
                  <c:v>1759.19699628559</c:v>
                </c:pt>
                <c:pt idx="3">
                  <c:v>4768.27991305608</c:v>
                </c:pt>
                <c:pt idx="4">
                  <c:v>6072.35506426478</c:v>
                </c:pt>
                <c:pt idx="5">
                  <c:v>6596.56113061656</c:v>
                </c:pt>
                <c:pt idx="6">
                  <c:v>9045.39963080394</c:v>
                </c:pt>
                <c:pt idx="7">
                  <c:v>12384.5504210499</c:v>
                </c:pt>
                <c:pt idx="8">
                  <c:v>12609.7547726952</c:v>
                </c:pt>
                <c:pt idx="9">
                  <c:v>13814.3762900192</c:v>
                </c:pt>
                <c:pt idx="10">
                  <c:v>16363.8446659753</c:v>
                </c:pt>
                <c:pt idx="11">
                  <c:v>21107.1380366198</c:v>
                </c:pt>
                <c:pt idx="12">
                  <c:v>24441.1501841681</c:v>
                </c:pt>
                <c:pt idx="13">
                  <c:v>32883.0244428858</c:v>
                </c:pt>
                <c:pt idx="14">
                  <c:v>41266.7081201246</c:v>
                </c:pt>
                <c:pt idx="15">
                  <c:v>51480.2063455124</c:v>
                </c:pt>
                <c:pt idx="16">
                  <c:v>59509.2187380797</c:v>
                </c:pt>
                <c:pt idx="17">
                  <c:v>64065.2635139791</c:v>
                </c:pt>
                <c:pt idx="18">
                  <c:v>70762.5146665043</c:v>
                </c:pt>
                <c:pt idx="19">
                  <c:v>74360.7156058628</c:v>
                </c:pt>
                <c:pt idx="20">
                  <c:v>81462.5737429984</c:v>
                </c:pt>
              </c:numCache>
            </c:numRef>
          </c:xVal>
          <c:yVal>
            <c:numRef>
              <c:f>'alles van Kerkdriel'!$E$188:$E$208</c:f>
              <c:numCache>
                <c:formatCode>General</c:formatCode>
                <c:ptCount val="21"/>
                <c:pt idx="0">
                  <c:v>-0.06</c:v>
                </c:pt>
                <c:pt idx="1">
                  <c:v>-0.07</c:v>
                </c:pt>
                <c:pt idx="2">
                  <c:v>0.21</c:v>
                </c:pt>
                <c:pt idx="3">
                  <c:v>0.88</c:v>
                </c:pt>
                <c:pt idx="4">
                  <c:v>1.43</c:v>
                </c:pt>
                <c:pt idx="5">
                  <c:v>1.84</c:v>
                </c:pt>
                <c:pt idx="6">
                  <c:v>2.18</c:v>
                </c:pt>
                <c:pt idx="7">
                  <c:v>3</c:v>
                </c:pt>
                <c:pt idx="8">
                  <c:v>3.23</c:v>
                </c:pt>
                <c:pt idx="9">
                  <c:v>3.46</c:v>
                </c:pt>
                <c:pt idx="10">
                  <c:v>3.73</c:v>
                </c:pt>
                <c:pt idx="11">
                  <c:v>3.69</c:v>
                </c:pt>
                <c:pt idx="12">
                  <c:v>3.42</c:v>
                </c:pt>
                <c:pt idx="13">
                  <c:v>2.59</c:v>
                </c:pt>
                <c:pt idx="14">
                  <c:v>1.95</c:v>
                </c:pt>
                <c:pt idx="15">
                  <c:v>1.31</c:v>
                </c:pt>
                <c:pt idx="16">
                  <c:v>1.06</c:v>
                </c:pt>
                <c:pt idx="17">
                  <c:v>0.78</c:v>
                </c:pt>
                <c:pt idx="18">
                  <c:v>0.17</c:v>
                </c:pt>
                <c:pt idx="19">
                  <c:v>0.17</c:v>
                </c:pt>
                <c:pt idx="20">
                  <c:v>-0.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005"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Kerkdriel'!$L$188:$L$208</c:f>
              <c:numCache>
                <c:formatCode>General</c:formatCode>
                <c:ptCount val="21"/>
                <c:pt idx="0">
                  <c:v>0</c:v>
                </c:pt>
                <c:pt idx="1">
                  <c:v>99.8098191562333</c:v>
                </c:pt>
                <c:pt idx="2">
                  <c:v>1771.48263403359</c:v>
                </c:pt>
                <c:pt idx="3">
                  <c:v>4802.34257800989</c:v>
                </c:pt>
                <c:pt idx="4">
                  <c:v>6113.20565247648</c:v>
                </c:pt>
                <c:pt idx="5">
                  <c:v>6662.34680008791</c:v>
                </c:pt>
                <c:pt idx="6">
                  <c:v>9081.11714883953</c:v>
                </c:pt>
                <c:pt idx="7">
                  <c:v>12495.2174695683</c:v>
                </c:pt>
                <c:pt idx="8">
                  <c:v>12790.3869124312</c:v>
                </c:pt>
                <c:pt idx="9">
                  <c:v>13941.0080490352</c:v>
                </c:pt>
                <c:pt idx="10">
                  <c:v>16795.4628130839</c:v>
                </c:pt>
                <c:pt idx="11">
                  <c:v>21526.0294810424</c:v>
                </c:pt>
                <c:pt idx="12">
                  <c:v>24850.7876677381</c:v>
                </c:pt>
                <c:pt idx="13">
                  <c:v>33199.3986300479</c:v>
                </c:pt>
                <c:pt idx="14">
                  <c:v>41498.4232715344</c:v>
                </c:pt>
                <c:pt idx="15">
                  <c:v>51717.5822388859</c:v>
                </c:pt>
                <c:pt idx="16">
                  <c:v>60086.0454789318</c:v>
                </c:pt>
                <c:pt idx="17">
                  <c:v>64584.9113360118</c:v>
                </c:pt>
                <c:pt idx="18">
                  <c:v>71170.9584813031</c:v>
                </c:pt>
                <c:pt idx="19">
                  <c:v>74749.4750734122</c:v>
                </c:pt>
                <c:pt idx="20">
                  <c:v>81807.7043131011</c:v>
                </c:pt>
              </c:numCache>
            </c:numRef>
          </c:xVal>
          <c:yVal>
            <c:numRef>
              <c:f>'alles van Kerkdriel'!$M$188:$M$208</c:f>
              <c:numCache>
                <c:formatCode>General</c:formatCode>
                <c:ptCount val="21"/>
                <c:pt idx="0">
                  <c:v>-0.106</c:v>
                </c:pt>
                <c:pt idx="1">
                  <c:v>-0.121</c:v>
                </c:pt>
                <c:pt idx="2">
                  <c:v>0.184</c:v>
                </c:pt>
                <c:pt idx="3">
                  <c:v>0.759</c:v>
                </c:pt>
                <c:pt idx="4">
                  <c:v>1.332</c:v>
                </c:pt>
                <c:pt idx="5">
                  <c:v>1.733</c:v>
                </c:pt>
                <c:pt idx="6">
                  <c:v>2.164</c:v>
                </c:pt>
                <c:pt idx="7">
                  <c:v>2.835</c:v>
                </c:pt>
                <c:pt idx="8">
                  <c:v>2.954</c:v>
                </c:pt>
                <c:pt idx="9">
                  <c:v>3.37</c:v>
                </c:pt>
                <c:pt idx="10">
                  <c:v>3.601</c:v>
                </c:pt>
                <c:pt idx="11">
                  <c:v>3.58</c:v>
                </c:pt>
                <c:pt idx="12">
                  <c:v>3.322</c:v>
                </c:pt>
                <c:pt idx="13">
                  <c:v>2.584</c:v>
                </c:pt>
                <c:pt idx="14">
                  <c:v>1.904</c:v>
                </c:pt>
                <c:pt idx="15">
                  <c:v>1.256</c:v>
                </c:pt>
                <c:pt idx="16">
                  <c:v>1.049</c:v>
                </c:pt>
                <c:pt idx="17">
                  <c:v>0.821</c:v>
                </c:pt>
                <c:pt idx="18">
                  <c:v>0.237</c:v>
                </c:pt>
                <c:pt idx="19">
                  <c:v>0.122</c:v>
                </c:pt>
                <c:pt idx="20">
                  <c:v>-0.014</c:v>
                </c:pt>
              </c:numCache>
            </c:numRef>
          </c:yVal>
          <c:smooth val="0"/>
        </c:ser>
        <c:axId val="42983628"/>
        <c:axId val="85861003"/>
      </c:scatterChart>
      <c:valAx>
        <c:axId val="429836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fstand vanaf eerste meetpunt [m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1003"/>
        <c:crossesAt val="-0.5"/>
        <c:crossBetween val="midCat"/>
      </c:valAx>
      <c:valAx>
        <c:axId val="85861003"/>
        <c:scaling>
          <c:orientation val="minMax"/>
          <c:max val="4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odemhoogte Z in m+NA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362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1428633803432"/>
          <c:y val="0.2274544953116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45960</xdr:colOff>
      <xdr:row>37</xdr:row>
      <xdr:rowOff>24120</xdr:rowOff>
    </xdr:to>
    <xdr:graphicFrame>
      <xdr:nvGraphicFramePr>
        <xdr:cNvPr id="0" name=" 0"/>
        <xdr:cNvGraphicFramePr/>
      </xdr:nvGraphicFramePr>
      <xdr:xfrm>
        <a:off x="360360" y="179640"/>
        <a:ext cx="8926560" cy="585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420138888888889" right="0.329861111111111" top="0.770138888888889" bottom="0.5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&amp;D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&amp;D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&amp;D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&amp;D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55" activePane="bottomLeft" state="frozen"/>
      <selection pane="topLeft" activeCell="A1" activeCellId="0" sqref="A1"/>
      <selection pane="bottomLeft" activeCell="A31" activeCellId="0" sqref="A31:G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3.7"/>
    <col collapsed="false" customWidth="true" hidden="false" outlineLevel="0" max="3" min="3" style="0" width="15.85"/>
    <col collapsed="false" customWidth="true" hidden="false" outlineLevel="0" max="5" min="4" style="0" width="14.99"/>
    <col collapsed="false" customWidth="true" hidden="false" outlineLevel="0" max="6" min="6" style="0" width="15.28"/>
    <col collapsed="false" customWidth="true" hidden="false" outlineLevel="0" max="7" min="7" style="0" width="18.14"/>
    <col collapsed="false" customWidth="true" hidden="false" outlineLevel="0" max="8" min="8" style="0" width="14.85"/>
    <col collapsed="false" customWidth="true" hidden="false" outlineLevel="0" max="9" min="9" style="0" width="17.28"/>
    <col collapsed="false" customWidth="true" hidden="false" outlineLevel="0" max="10" min="10" style="0" width="15.85"/>
    <col collapsed="false" customWidth="true" hidden="false" outlineLevel="0" max="11" min="11" style="0" width="15.41"/>
    <col collapsed="false" customWidth="true" hidden="false" outlineLevel="0" max="13" min="12" style="0" width="22.7"/>
    <col collapsed="false" customWidth="true" hidden="false" outlineLevel="0" max="14" min="14" style="0" width="15.41"/>
    <col collapsed="false" customWidth="true" hidden="false" outlineLevel="0" max="17" min="15" style="0" width="16.99"/>
    <col collapsed="false" customWidth="true" hidden="false" outlineLevel="0" max="18" min="18" style="1" width="16.99"/>
  </cols>
  <sheetData>
    <row r="1" customFormat="false" ht="12.75" hidden="false" customHeight="false" outlineLevel="0" collapsed="false">
      <c r="A1" s="0" t="s">
        <v>0</v>
      </c>
      <c r="I1" s="0" t="s">
        <v>1</v>
      </c>
    </row>
    <row r="2" customFormat="false" ht="12.75" hidden="false" customHeight="false" outlineLevel="0" collapsed="false">
      <c r="I2" s="2" t="n">
        <v>153035262</v>
      </c>
      <c r="J2" s="2" t="n">
        <v>419340425</v>
      </c>
      <c r="K2" s="3" t="s">
        <v>2</v>
      </c>
      <c r="L2" s="3" t="s">
        <v>3</v>
      </c>
      <c r="M2" s="0" t="s">
        <v>4</v>
      </c>
    </row>
    <row r="3" customFormat="false" ht="12.75" hidden="false" customHeight="false" outlineLevel="0" collapsed="false">
      <c r="A3" s="0" t="s">
        <v>5</v>
      </c>
      <c r="I3" s="2" t="n">
        <v>150086781</v>
      </c>
      <c r="J3" s="2" t="n">
        <v>417379068</v>
      </c>
      <c r="K3" s="3" t="s">
        <v>6</v>
      </c>
      <c r="L3" s="3" t="s">
        <v>7</v>
      </c>
      <c r="M3" s="0" t="s">
        <v>8</v>
      </c>
    </row>
    <row r="4" customFormat="false" ht="12.75" hidden="false" customHeight="false" outlineLevel="0" collapsed="false">
      <c r="A4" s="0" t="s">
        <v>9</v>
      </c>
    </row>
    <row r="5" customFormat="false" ht="12.75" hidden="false" customHeight="false" outlineLevel="0" collapsed="false">
      <c r="A5" s="0" t="s">
        <v>10</v>
      </c>
      <c r="F5" s="4"/>
      <c r="G5" s="5"/>
      <c r="H5" s="4"/>
      <c r="I5" s="4"/>
    </row>
    <row r="6" customFormat="false" ht="15.75" hidden="false" customHeight="false" outlineLevel="0" collapsed="false">
      <c r="D6" s="6" t="n">
        <v>2003</v>
      </c>
      <c r="F6" s="4"/>
      <c r="G6" s="5"/>
      <c r="H6" s="4"/>
      <c r="I6" s="4"/>
      <c r="K6" s="6" t="n">
        <v>2005</v>
      </c>
    </row>
    <row r="7" customFormat="false" ht="15" hidden="false" customHeight="false" outlineLevel="0" collapsed="false">
      <c r="A7" s="7" t="s">
        <v>11</v>
      </c>
      <c r="B7" s="7" t="s">
        <v>12</v>
      </c>
      <c r="C7" s="7" t="s">
        <v>13</v>
      </c>
      <c r="D7" s="7" t="s">
        <v>14</v>
      </c>
      <c r="E7" s="7" t="s">
        <v>15</v>
      </c>
      <c r="F7" s="7" t="s">
        <v>16</v>
      </c>
      <c r="G7" s="7" t="s">
        <v>17</v>
      </c>
      <c r="H7" s="8"/>
      <c r="I7" s="7" t="s">
        <v>11</v>
      </c>
      <c r="J7" s="7" t="s">
        <v>12</v>
      </c>
      <c r="K7" s="7" t="s">
        <v>13</v>
      </c>
      <c r="L7" s="7" t="s">
        <v>14</v>
      </c>
      <c r="M7" s="7" t="s">
        <v>15</v>
      </c>
      <c r="N7" s="7" t="s">
        <v>16</v>
      </c>
      <c r="O7" s="7" t="s">
        <v>17</v>
      </c>
      <c r="P7" s="9" t="s">
        <v>18</v>
      </c>
      <c r="Q7" s="9" t="s">
        <v>19</v>
      </c>
      <c r="R7" s="10" t="s">
        <v>20</v>
      </c>
    </row>
    <row r="8" customFormat="false" ht="15" hidden="false" customHeight="false" outlineLevel="0" collapsed="false">
      <c r="A8" s="7"/>
      <c r="B8" s="7"/>
      <c r="C8" s="7" t="s">
        <v>21</v>
      </c>
      <c r="D8" s="7" t="s">
        <v>21</v>
      </c>
      <c r="E8" s="7"/>
      <c r="F8" s="7" t="s">
        <v>22</v>
      </c>
      <c r="G8" s="7"/>
      <c r="H8" s="8"/>
      <c r="I8" s="7"/>
      <c r="J8" s="7"/>
      <c r="K8" s="7" t="s">
        <v>21</v>
      </c>
      <c r="L8" s="7" t="s">
        <v>21</v>
      </c>
      <c r="M8" s="7"/>
      <c r="N8" s="7" t="s">
        <v>22</v>
      </c>
      <c r="O8" s="7"/>
      <c r="P8" s="11" t="s">
        <v>23</v>
      </c>
      <c r="Q8" s="7" t="s">
        <v>23</v>
      </c>
      <c r="R8" s="12" t="s">
        <v>24</v>
      </c>
    </row>
    <row r="9" customFormat="false" ht="12.75" hidden="false" customHeight="false" outlineLevel="0" collapsed="false">
      <c r="L9" s="0" t="s">
        <v>25</v>
      </c>
    </row>
    <row r="10" customFormat="false" ht="12.75" hidden="false" customHeight="false" outlineLevel="0" collapsed="false">
      <c r="A10" s="2" t="n">
        <v>153088264</v>
      </c>
      <c r="B10" s="2" t="n">
        <v>419333843</v>
      </c>
      <c r="C10" s="3"/>
      <c r="D10" s="3" t="n">
        <v>0</v>
      </c>
      <c r="E10" s="3" t="n">
        <v>0.08</v>
      </c>
      <c r="F10" s="3" t="n">
        <v>0</v>
      </c>
      <c r="G10" s="0" t="s">
        <v>26</v>
      </c>
      <c r="I10" s="2" t="n">
        <v>153088178</v>
      </c>
      <c r="J10" s="2" t="n">
        <v>419333841</v>
      </c>
      <c r="L10" s="0" t="n">
        <v>0</v>
      </c>
      <c r="M10" s="0" t="n">
        <v>0.147</v>
      </c>
      <c r="N10" s="0" t="n">
        <v>232</v>
      </c>
      <c r="O10" s="0" t="s">
        <v>27</v>
      </c>
      <c r="P10" s="13" t="n">
        <f aca="false">A10-I10</f>
        <v>86</v>
      </c>
      <c r="Q10" s="13" t="n">
        <f aca="false">B10-J10</f>
        <v>2</v>
      </c>
      <c r="R10" s="1" t="n">
        <f aca="false">E10-M10</f>
        <v>-0.067</v>
      </c>
    </row>
    <row r="11" customFormat="false" ht="12.75" hidden="false" customHeight="false" outlineLevel="0" collapsed="false">
      <c r="A11" s="2" t="n">
        <v>153087065</v>
      </c>
      <c r="B11" s="2" t="n">
        <v>419334265</v>
      </c>
      <c r="C11" s="2" t="n">
        <f aca="false">((A10-A11)^2+(B10-B11)^2)^0.5</f>
        <v>1271.09598378722</v>
      </c>
      <c r="D11" s="2" t="n">
        <f aca="false">D10+C11</f>
        <v>1271.09598378722</v>
      </c>
      <c r="E11" s="3" t="n">
        <v>0.31</v>
      </c>
      <c r="F11" s="3" t="n">
        <v>1</v>
      </c>
      <c r="G11" s="0" t="s">
        <v>26</v>
      </c>
      <c r="I11" s="2" t="n">
        <v>153087260</v>
      </c>
      <c r="J11" s="2" t="n">
        <v>419334299</v>
      </c>
      <c r="K11" s="2" t="n">
        <f aca="false">((I10-I11)^2+(J10-J11)^2)^0.5</f>
        <v>1025.90837797534</v>
      </c>
      <c r="L11" s="2" t="n">
        <v>1325.90837797534</v>
      </c>
      <c r="M11" s="0" t="n">
        <v>0.363</v>
      </c>
      <c r="N11" s="0" t="n">
        <v>233</v>
      </c>
      <c r="O11" s="0" t="s">
        <v>27</v>
      </c>
      <c r="P11" s="13" t="n">
        <f aca="false">A11-I11</f>
        <v>-195</v>
      </c>
      <c r="Q11" s="13" t="n">
        <f aca="false">B11-J11</f>
        <v>-34</v>
      </c>
      <c r="R11" s="1" t="n">
        <f aca="false">E11-M11</f>
        <v>-0.053</v>
      </c>
      <c r="S11" s="0" t="n">
        <v>1025.90837797534</v>
      </c>
      <c r="T11" s="0" t="n">
        <f aca="false">S11+300</f>
        <v>1325.90837797534</v>
      </c>
    </row>
    <row r="12" customFormat="false" ht="12.75" hidden="false" customHeight="false" outlineLevel="0" collapsed="false">
      <c r="A12" s="2" t="n">
        <v>153084867</v>
      </c>
      <c r="B12" s="2" t="n">
        <v>419334817</v>
      </c>
      <c r="C12" s="2" t="n">
        <f aca="false">((A11-A12)^2+(B11-B12)^2)^0.5</f>
        <v>2266.2541781539</v>
      </c>
      <c r="D12" s="2" t="n">
        <f aca="false">D11+C12</f>
        <v>3537.35016194112</v>
      </c>
      <c r="E12" s="3" t="n">
        <v>0.79</v>
      </c>
      <c r="F12" s="3" t="n">
        <v>2</v>
      </c>
      <c r="G12" s="0" t="s">
        <v>26</v>
      </c>
      <c r="I12" s="2" t="n">
        <v>153084780</v>
      </c>
      <c r="J12" s="2" t="n">
        <v>419334923</v>
      </c>
      <c r="K12" s="2" t="n">
        <f aca="false">((I11-I12)^2+(J11-J12)^2)^0.5</f>
        <v>2557.2985746682</v>
      </c>
      <c r="L12" s="2" t="n">
        <v>3883.20695264354</v>
      </c>
      <c r="M12" s="0" t="n">
        <v>1.023</v>
      </c>
      <c r="N12" s="0" t="n">
        <v>234</v>
      </c>
      <c r="O12" s="0" t="s">
        <v>27</v>
      </c>
      <c r="P12" s="13" t="n">
        <f aca="false">A12-I12</f>
        <v>87</v>
      </c>
      <c r="Q12" s="13" t="n">
        <f aca="false">B12-J12</f>
        <v>-106</v>
      </c>
      <c r="R12" s="1" t="n">
        <f aca="false">E12-M12</f>
        <v>-0.233</v>
      </c>
      <c r="S12" s="0" t="n">
        <v>3583.20695264354</v>
      </c>
      <c r="T12" s="0" t="n">
        <f aca="false">S12+300</f>
        <v>3883.20695264354</v>
      </c>
    </row>
    <row r="13" customFormat="false" ht="12.75" hidden="false" customHeight="false" outlineLevel="0" collapsed="false">
      <c r="A13" s="2" t="n">
        <v>153082728</v>
      </c>
      <c r="B13" s="2" t="n">
        <v>419335053</v>
      </c>
      <c r="C13" s="2" t="n">
        <f aca="false">((A12-A13)^2+(B12-B13)^2)^0.5</f>
        <v>2151.97978615042</v>
      </c>
      <c r="D13" s="2" t="n">
        <f aca="false">D12+C13</f>
        <v>5689.32994809154</v>
      </c>
      <c r="E13" s="3" t="n">
        <v>1.57</v>
      </c>
      <c r="F13" s="3" t="n">
        <v>3</v>
      </c>
      <c r="G13" s="0" t="s">
        <v>26</v>
      </c>
      <c r="I13" s="2" t="n">
        <v>153082954</v>
      </c>
      <c r="J13" s="2" t="n">
        <v>419334989</v>
      </c>
      <c r="K13" s="2" t="n">
        <f aca="false">((I12-I13)^2+(J12-J13)^2)^0.5</f>
        <v>1827.19238177046</v>
      </c>
      <c r="L13" s="2" t="n">
        <v>5710.399334414</v>
      </c>
      <c r="M13" s="0" t="n">
        <v>1.568</v>
      </c>
      <c r="N13" s="0" t="n">
        <v>235</v>
      </c>
      <c r="O13" s="0" t="s">
        <v>27</v>
      </c>
      <c r="P13" s="13" t="n">
        <f aca="false">A13-I13</f>
        <v>-226</v>
      </c>
      <c r="Q13" s="13" t="n">
        <f aca="false">B13-J13</f>
        <v>64</v>
      </c>
      <c r="R13" s="1" t="n">
        <f aca="false">E13-M13</f>
        <v>0.002</v>
      </c>
      <c r="S13" s="0" t="n">
        <v>5410.399334414</v>
      </c>
      <c r="T13" s="0" t="n">
        <f aca="false">S13+300</f>
        <v>5710.399334414</v>
      </c>
    </row>
    <row r="14" customFormat="false" ht="12.75" hidden="false" customHeight="false" outlineLevel="0" collapsed="false">
      <c r="A14" s="2" t="n">
        <v>153082388</v>
      </c>
      <c r="B14" s="2" t="n">
        <v>419335070</v>
      </c>
      <c r="C14" s="2" t="n">
        <f aca="false">((A13-A14)^2+(B13-B14)^2)^0.5</f>
        <v>340.424734706513</v>
      </c>
      <c r="D14" s="2" t="n">
        <f aca="false">D13+C14</f>
        <v>6029.75468279805</v>
      </c>
      <c r="E14" s="3" t="n">
        <v>1.85</v>
      </c>
      <c r="F14" s="3" t="n">
        <v>4</v>
      </c>
      <c r="G14" s="0" t="s">
        <v>26</v>
      </c>
      <c r="I14" s="2" t="n">
        <v>153082389</v>
      </c>
      <c r="J14" s="2" t="n">
        <v>419335156</v>
      </c>
      <c r="K14" s="2" t="n">
        <f aca="false">((I13-I14)^2+(J13-J14)^2)^0.5</f>
        <v>589.163814231662</v>
      </c>
      <c r="L14" s="2" t="n">
        <v>6299.56314864566</v>
      </c>
      <c r="M14" s="0" t="n">
        <v>1.899</v>
      </c>
      <c r="N14" s="0" t="n">
        <v>236</v>
      </c>
      <c r="O14" s="0" t="s">
        <v>27</v>
      </c>
      <c r="P14" s="13" t="n">
        <f aca="false">A14-I14</f>
        <v>-1</v>
      </c>
      <c r="Q14" s="13" t="n">
        <f aca="false">B14-J14</f>
        <v>-86</v>
      </c>
      <c r="R14" s="1" t="n">
        <f aca="false">E14-M14</f>
        <v>-0.0489999999999999</v>
      </c>
      <c r="S14" s="0" t="n">
        <v>5999.56314864566</v>
      </c>
      <c r="T14" s="0" t="n">
        <f aca="false">S14+300</f>
        <v>6299.56314864566</v>
      </c>
    </row>
    <row r="15" customFormat="false" ht="12.75" hidden="false" customHeight="false" outlineLevel="0" collapsed="false">
      <c r="A15" s="2" t="n">
        <v>153076521</v>
      </c>
      <c r="B15" s="2" t="n">
        <v>419335622</v>
      </c>
      <c r="C15" s="2" t="n">
        <f aca="false">((A14-A15)^2+(B14-B15)^2)^0.5</f>
        <v>5892.91040149093</v>
      </c>
      <c r="D15" s="2" t="n">
        <f aca="false">D14+C15</f>
        <v>11922.665084289</v>
      </c>
      <c r="E15" s="3" t="n">
        <v>2.74</v>
      </c>
      <c r="F15" s="3" t="n">
        <v>6</v>
      </c>
      <c r="G15" s="0" t="s">
        <v>26</v>
      </c>
      <c r="I15" s="2" t="n">
        <v>153076478</v>
      </c>
      <c r="J15" s="2" t="n">
        <v>419335599</v>
      </c>
      <c r="K15" s="2" t="n">
        <f aca="false">((I14-I15)^2+(J14-J15)^2)^0.5</f>
        <v>5927.5770766815</v>
      </c>
      <c r="L15" s="2" t="n">
        <v>12227.1402253272</v>
      </c>
      <c r="M15" s="0" t="n">
        <v>2.724</v>
      </c>
      <c r="N15" s="0" t="n">
        <v>237</v>
      </c>
      <c r="O15" s="0" t="s">
        <v>27</v>
      </c>
      <c r="P15" s="13" t="n">
        <f aca="false">A15-I15</f>
        <v>43</v>
      </c>
      <c r="Q15" s="13" t="n">
        <f aca="false">B15-J15</f>
        <v>23</v>
      </c>
      <c r="R15" s="1" t="n">
        <f aca="false">E15-M15</f>
        <v>0.016</v>
      </c>
      <c r="S15" s="0" t="n">
        <v>11927.1402253272</v>
      </c>
      <c r="T15" s="0" t="n">
        <f aca="false">S15+300</f>
        <v>12227.1402253272</v>
      </c>
    </row>
    <row r="16" customFormat="false" ht="12.75" hidden="false" customHeight="false" outlineLevel="0" collapsed="false">
      <c r="A16" s="2" t="n">
        <v>153076358</v>
      </c>
      <c r="B16" s="2" t="n">
        <v>419335662</v>
      </c>
      <c r="C16" s="2" t="n">
        <f aca="false">((A15-A16)^2+(B15-B16)^2)^0.5</f>
        <v>167.836229700265</v>
      </c>
      <c r="D16" s="2" t="n">
        <f aca="false">D15+C16</f>
        <v>12090.5013139892</v>
      </c>
      <c r="E16" s="3" t="n">
        <v>3.28</v>
      </c>
      <c r="F16" s="3" t="n">
        <v>7</v>
      </c>
      <c r="G16" s="0" t="s">
        <v>26</v>
      </c>
      <c r="I16" s="2" t="n">
        <v>153076330</v>
      </c>
      <c r="J16" s="2" t="n">
        <v>419335603</v>
      </c>
      <c r="K16" s="2" t="n">
        <f aca="false">((I15-I16)^2+(J15-J16)^2)^0.5</f>
        <v>148.054044186574</v>
      </c>
      <c r="L16" s="2" t="n">
        <v>12375.1942695137</v>
      </c>
      <c r="M16" s="0" t="n">
        <v>3.149</v>
      </c>
      <c r="N16" s="0" t="n">
        <v>238</v>
      </c>
      <c r="O16" s="0" t="s">
        <v>27</v>
      </c>
      <c r="P16" s="13" t="n">
        <f aca="false">A16-I16</f>
        <v>28</v>
      </c>
      <c r="Q16" s="13" t="n">
        <f aca="false">B16-J16</f>
        <v>59</v>
      </c>
      <c r="R16" s="1" t="n">
        <f aca="false">E16-M16</f>
        <v>0.131</v>
      </c>
      <c r="S16" s="0" t="n">
        <v>12075.1942695137</v>
      </c>
      <c r="T16" s="0" t="n">
        <f aca="false">S16+300</f>
        <v>12375.1942695137</v>
      </c>
    </row>
    <row r="17" customFormat="false" ht="12.75" hidden="false" customHeight="false" outlineLevel="0" collapsed="false">
      <c r="A17" s="2" t="n">
        <v>153076958</v>
      </c>
      <c r="B17" s="2" t="n">
        <v>419335751</v>
      </c>
      <c r="C17" s="2" t="n">
        <f aca="false">((A16-A17)^2+(B16-B17)^2)^0.5</f>
        <v>606.564918207441</v>
      </c>
      <c r="D17" s="2" t="n">
        <f aca="false">D16+C17</f>
        <v>12697.0662321967</v>
      </c>
      <c r="E17" s="3" t="n">
        <v>2.54</v>
      </c>
      <c r="F17" s="3" t="n">
        <v>5</v>
      </c>
      <c r="G17" s="0" t="s">
        <v>26</v>
      </c>
      <c r="I17" s="2" t="n">
        <v>153076567</v>
      </c>
      <c r="J17" s="2" t="n">
        <v>419335740</v>
      </c>
      <c r="K17" s="2" t="n">
        <f aca="false">((I16-I17)^2+(J16-J17)^2)^0.5</f>
        <v>273.748059353852</v>
      </c>
      <c r="L17" s="2" t="n">
        <v>12648.9423288676</v>
      </c>
      <c r="M17" s="0" t="n">
        <v>2.737</v>
      </c>
      <c r="N17" s="0" t="n">
        <v>239</v>
      </c>
      <c r="O17" s="0" t="s">
        <v>27</v>
      </c>
      <c r="P17" s="13" t="n">
        <f aca="false">A17-I17</f>
        <v>391</v>
      </c>
      <c r="Q17" s="13" t="n">
        <f aca="false">B17-J17</f>
        <v>11</v>
      </c>
      <c r="R17" s="1" t="n">
        <f aca="false">E17-M17</f>
        <v>-0.197</v>
      </c>
      <c r="S17" s="0" t="n">
        <v>12348.9423288676</v>
      </c>
      <c r="T17" s="0" t="n">
        <f aca="false">S17+300</f>
        <v>12648.9423288676</v>
      </c>
    </row>
    <row r="18" customFormat="false" ht="12.75" hidden="false" customHeight="false" outlineLevel="0" collapsed="false">
      <c r="A18" s="2" t="n">
        <v>153071543</v>
      </c>
      <c r="B18" s="2" t="n">
        <v>419336213</v>
      </c>
      <c r="C18" s="2" t="n">
        <f aca="false">((A17-A18)^2+(B17-B18)^2)^0.5</f>
        <v>5434.67285123953</v>
      </c>
      <c r="D18" s="2" t="n">
        <f aca="false">D17+C18</f>
        <v>18131.7390834362</v>
      </c>
      <c r="E18" s="3" t="n">
        <v>3.77</v>
      </c>
      <c r="F18" s="3" t="n">
        <v>8</v>
      </c>
      <c r="G18" s="0" t="s">
        <v>26</v>
      </c>
      <c r="I18" s="2" t="n">
        <v>153071534</v>
      </c>
      <c r="J18" s="2" t="n">
        <v>419336083</v>
      </c>
      <c r="K18" s="2" t="n">
        <f aca="false">((I17-I18)^2+(J17-J18)^2)^0.5</f>
        <v>5044.67422139428</v>
      </c>
      <c r="L18" s="2" t="n">
        <v>17693.6165502619</v>
      </c>
      <c r="M18" s="0" t="n">
        <v>3.811</v>
      </c>
      <c r="N18" s="0" t="n">
        <v>240</v>
      </c>
      <c r="O18" s="0" t="s">
        <v>27</v>
      </c>
      <c r="P18" s="13" t="n">
        <f aca="false">A18-I18</f>
        <v>9</v>
      </c>
      <c r="Q18" s="13" t="n">
        <f aca="false">B18-J18</f>
        <v>130</v>
      </c>
      <c r="R18" s="1" t="n">
        <f aca="false">E18-M18</f>
        <v>-0.0409999999999999</v>
      </c>
      <c r="S18" s="0" t="n">
        <v>17393.6165502619</v>
      </c>
      <c r="T18" s="0" t="n">
        <f aca="false">S18+300</f>
        <v>17693.6165502619</v>
      </c>
    </row>
    <row r="19" customFormat="false" ht="12.75" hidden="false" customHeight="false" outlineLevel="0" collapsed="false">
      <c r="A19" s="2" t="n">
        <v>153067277</v>
      </c>
      <c r="B19" s="2" t="n">
        <v>419336539</v>
      </c>
      <c r="C19" s="2" t="n">
        <f aca="false">((A18-A19)^2+(B18-B19)^2)^0.5</f>
        <v>4278.43803274045</v>
      </c>
      <c r="D19" s="2" t="n">
        <f aca="false">D18+C19</f>
        <v>22410.1771161767</v>
      </c>
      <c r="E19" s="3" t="n">
        <v>4.15</v>
      </c>
      <c r="F19" s="3" t="n">
        <v>10</v>
      </c>
      <c r="G19" s="0" t="s">
        <v>26</v>
      </c>
      <c r="I19" s="2" t="n">
        <v>153067224</v>
      </c>
      <c r="J19" s="2" t="n">
        <v>419336626</v>
      </c>
      <c r="K19" s="2" t="n">
        <f aca="false">((I18-I19)^2+(J18-J19)^2)^0.5</f>
        <v>4344.07055651724</v>
      </c>
      <c r="L19" s="2" t="n">
        <v>22037.6871067791</v>
      </c>
      <c r="M19" s="0" t="n">
        <v>4.19</v>
      </c>
      <c r="N19" s="0" t="n">
        <v>241</v>
      </c>
      <c r="O19" s="0" t="s">
        <v>27</v>
      </c>
      <c r="P19" s="13" t="n">
        <f aca="false">A19-I19</f>
        <v>53</v>
      </c>
      <c r="Q19" s="13" t="n">
        <f aca="false">B19-J19</f>
        <v>-87</v>
      </c>
      <c r="R19" s="1" t="n">
        <f aca="false">E19-M19</f>
        <v>-0.04</v>
      </c>
      <c r="S19" s="0" t="n">
        <v>21737.6871067791</v>
      </c>
      <c r="T19" s="0" t="n">
        <f aca="false">S19+300</f>
        <v>22037.6871067791</v>
      </c>
    </row>
    <row r="20" customFormat="false" ht="12.75" hidden="false" customHeight="false" outlineLevel="0" collapsed="false">
      <c r="A20" s="2" t="n">
        <v>153067293</v>
      </c>
      <c r="B20" s="2" t="n">
        <v>419336557</v>
      </c>
      <c r="C20" s="2" t="n">
        <f aca="false">((A19-A20)^2+(B19-B20)^2)^0.5</f>
        <v>24.0831891575846</v>
      </c>
      <c r="D20" s="2" t="n">
        <f aca="false">D19+C20</f>
        <v>22434.2603053343</v>
      </c>
      <c r="E20" s="3" t="n">
        <v>4.14</v>
      </c>
      <c r="F20" s="3" t="n">
        <v>9</v>
      </c>
      <c r="G20" s="0" t="s">
        <v>26</v>
      </c>
      <c r="I20" s="2" t="n">
        <v>153067246</v>
      </c>
      <c r="J20" s="2" t="n">
        <v>419336598</v>
      </c>
      <c r="K20" s="2" t="n">
        <f aca="false">((I19-I20)^2+(J19-J20)^2)^0.5</f>
        <v>35.6089876295297</v>
      </c>
      <c r="L20" s="2" t="n">
        <v>22073.2960944086</v>
      </c>
      <c r="M20" s="0" t="n">
        <v>4.185</v>
      </c>
      <c r="N20" s="0" t="n">
        <v>242</v>
      </c>
      <c r="O20" s="0" t="s">
        <v>27</v>
      </c>
      <c r="P20" s="13" t="n">
        <f aca="false">A20-I20</f>
        <v>47</v>
      </c>
      <c r="Q20" s="13" t="n">
        <f aca="false">B20-J20</f>
        <v>-41</v>
      </c>
      <c r="R20" s="1" t="n">
        <f aca="false">E20-M20</f>
        <v>-0.0449999999999999</v>
      </c>
      <c r="S20" s="0" t="n">
        <v>21773.2960944086</v>
      </c>
      <c r="T20" s="0" t="n">
        <f aca="false">S20+300</f>
        <v>22073.2960944086</v>
      </c>
    </row>
    <row r="21" customFormat="false" ht="12.75" hidden="false" customHeight="false" outlineLevel="0" collapsed="false">
      <c r="A21" s="2" t="n">
        <v>153064152</v>
      </c>
      <c r="B21" s="2" t="n">
        <v>419336731</v>
      </c>
      <c r="C21" s="2" t="n">
        <f aca="false">((A20-A21)^2+(B20-B21)^2)^0.5</f>
        <v>3145.81579244558</v>
      </c>
      <c r="D21" s="2" t="n">
        <f aca="false">D20+C21</f>
        <v>25580.0760977798</v>
      </c>
      <c r="E21" s="3" t="n">
        <v>4.14</v>
      </c>
      <c r="F21" s="3" t="s">
        <v>28</v>
      </c>
      <c r="G21" s="0" t="s">
        <v>26</v>
      </c>
      <c r="I21" s="2" t="n">
        <v>153063893</v>
      </c>
      <c r="J21" s="2" t="n">
        <v>419336748</v>
      </c>
      <c r="K21" s="2" t="n">
        <f aca="false">((I20-I21)^2+(J20-J21)^2)^0.5</f>
        <v>3356.35352726735</v>
      </c>
      <c r="L21" s="2" t="n">
        <v>25429.649621676</v>
      </c>
      <c r="M21" s="0" t="n">
        <v>4.205</v>
      </c>
      <c r="N21" s="0" t="n">
        <v>243</v>
      </c>
      <c r="O21" s="0" t="s">
        <v>27</v>
      </c>
      <c r="P21" s="13" t="n">
        <f aca="false">A21-I21</f>
        <v>259</v>
      </c>
      <c r="Q21" s="13" t="n">
        <f aca="false">B21-J21</f>
        <v>-17</v>
      </c>
      <c r="R21" s="1" t="n">
        <f aca="false">E21-M21</f>
        <v>-0.0650000000000004</v>
      </c>
      <c r="S21" s="0" t="n">
        <v>25129.649621676</v>
      </c>
      <c r="T21" s="0" t="n">
        <f aca="false">S21+300</f>
        <v>25429.649621676</v>
      </c>
    </row>
    <row r="22" customFormat="false" ht="12.75" hidden="false" customHeight="false" outlineLevel="0" collapsed="false">
      <c r="A22" s="2" t="n">
        <v>153057862</v>
      </c>
      <c r="B22" s="2" t="n">
        <v>419337379</v>
      </c>
      <c r="C22" s="2" t="n">
        <f aca="false">((A21-A22)^2+(B21-B22)^2)^0.5</f>
        <v>6323.2905990473</v>
      </c>
      <c r="D22" s="2" t="n">
        <f aca="false">D21+C22</f>
        <v>31903.3666968271</v>
      </c>
      <c r="E22" s="3" t="n">
        <v>4.03</v>
      </c>
      <c r="F22" s="3" t="n">
        <v>14</v>
      </c>
      <c r="G22" s="0" t="s">
        <v>26</v>
      </c>
      <c r="I22" s="2" t="n">
        <v>153057620</v>
      </c>
      <c r="J22" s="2" t="n">
        <v>419337437</v>
      </c>
      <c r="K22" s="2" t="n">
        <f aca="false">((I21-I22)^2+(J21-J22)^2)^0.5</f>
        <v>6310.72499796973</v>
      </c>
      <c r="L22" s="2" t="n">
        <v>31740.3746196457</v>
      </c>
      <c r="M22" s="0" t="n">
        <v>4.036</v>
      </c>
      <c r="N22" s="0" t="n">
        <v>244</v>
      </c>
      <c r="O22" s="0" t="s">
        <v>27</v>
      </c>
      <c r="P22" s="13" t="n">
        <f aca="false">A22-I22</f>
        <v>242</v>
      </c>
      <c r="Q22" s="13" t="n">
        <f aca="false">B22-J22</f>
        <v>-58</v>
      </c>
      <c r="R22" s="1" t="n">
        <f aca="false">E22-M22</f>
        <v>-0.00599999999999934</v>
      </c>
      <c r="S22" s="0" t="n">
        <v>31440.3746196457</v>
      </c>
      <c r="T22" s="0" t="n">
        <f aca="false">S22+300</f>
        <v>31740.3746196457</v>
      </c>
    </row>
    <row r="23" customFormat="false" ht="12.75" hidden="false" customHeight="false" outlineLevel="0" collapsed="false">
      <c r="A23" s="2" t="n">
        <v>153060540</v>
      </c>
      <c r="B23" s="2" t="n">
        <v>419337392</v>
      </c>
      <c r="C23" s="2" t="n">
        <f aca="false">((A22-A23)^2+(B22-B23)^2)^0.5</f>
        <v>2678.03155321217</v>
      </c>
      <c r="D23" s="2" t="n">
        <f aca="false">D22+C23</f>
        <v>34581.3982500393</v>
      </c>
      <c r="E23" s="3" t="n">
        <v>4.08</v>
      </c>
      <c r="F23" s="3" t="n">
        <v>13</v>
      </c>
      <c r="G23" s="0" t="s">
        <v>26</v>
      </c>
      <c r="I23" s="2" t="n">
        <v>153060408</v>
      </c>
      <c r="J23" s="2" t="n">
        <v>419337521</v>
      </c>
      <c r="K23" s="2" t="n">
        <f aca="false">((I22-I23)^2+(J22-J23)^2)^0.5</f>
        <v>2789.26513619627</v>
      </c>
      <c r="L23" s="2" t="n">
        <v>34529.639755842</v>
      </c>
      <c r="M23" s="0" t="n">
        <v>4.103</v>
      </c>
      <c r="N23" s="0" t="n">
        <v>245</v>
      </c>
      <c r="O23" s="0" t="s">
        <v>27</v>
      </c>
      <c r="P23" s="13" t="n">
        <f aca="false">A23-I23</f>
        <v>132</v>
      </c>
      <c r="Q23" s="13" t="n">
        <f aca="false">B23-J23</f>
        <v>-129</v>
      </c>
      <c r="R23" s="1" t="n">
        <f aca="false">E23-M23</f>
        <v>-0.0229999999999997</v>
      </c>
      <c r="S23" s="0" t="n">
        <v>34229.639755842</v>
      </c>
      <c r="T23" s="0" t="n">
        <f aca="false">S23+300</f>
        <v>34529.639755842</v>
      </c>
    </row>
    <row r="24" customFormat="false" ht="12.75" hidden="false" customHeight="false" outlineLevel="0" collapsed="false">
      <c r="A24" s="2" t="n">
        <v>153054965</v>
      </c>
      <c r="B24" s="2" t="n">
        <v>419337530</v>
      </c>
      <c r="C24" s="2" t="n">
        <f aca="false">((A23-A24)^2+(B23-B24)^2)^0.5</f>
        <v>5576.70772051037</v>
      </c>
      <c r="D24" s="2" t="n">
        <f aca="false">D23+C24</f>
        <v>40158.1059705497</v>
      </c>
      <c r="E24" s="3" t="n">
        <v>4.03</v>
      </c>
      <c r="F24" s="3" t="n">
        <v>15</v>
      </c>
      <c r="G24" s="0" t="s">
        <v>26</v>
      </c>
      <c r="I24" s="2" t="n">
        <v>153054971</v>
      </c>
      <c r="J24" s="2" t="n">
        <v>419337380</v>
      </c>
      <c r="K24" s="2" t="n">
        <f aca="false">((I23-I24)^2+(J23-J24)^2)^0.5</f>
        <v>5438.8279987512</v>
      </c>
      <c r="L24" s="2" t="n">
        <v>39968.4677545932</v>
      </c>
      <c r="M24" s="0" t="n">
        <v>4.085</v>
      </c>
      <c r="N24" s="0" t="n">
        <v>246</v>
      </c>
      <c r="O24" s="0" t="s">
        <v>27</v>
      </c>
      <c r="P24" s="13" t="n">
        <f aca="false">A24-I24</f>
        <v>-6</v>
      </c>
      <c r="Q24" s="13" t="n">
        <f aca="false">B24-J24</f>
        <v>150</v>
      </c>
      <c r="R24" s="1" t="n">
        <f aca="false">E24-M24</f>
        <v>-0.0549999999999997</v>
      </c>
      <c r="S24" s="0" t="n">
        <v>39668.4677545932</v>
      </c>
      <c r="T24" s="0" t="n">
        <f aca="false">S24+300</f>
        <v>39968.4677545932</v>
      </c>
    </row>
    <row r="25" customFormat="false" ht="12.75" hidden="false" customHeight="false" outlineLevel="0" collapsed="false">
      <c r="A25" s="2" t="n">
        <v>153047884</v>
      </c>
      <c r="B25" s="2" t="n">
        <v>419338468</v>
      </c>
      <c r="C25" s="2" t="n">
        <f aca="false">((A24-A25)^2+(B24-B25)^2)^0.5</f>
        <v>7142.85692142857</v>
      </c>
      <c r="D25" s="2" t="n">
        <f aca="false">D24+C25</f>
        <v>47300.9628919783</v>
      </c>
      <c r="E25" s="3" t="n">
        <v>3.1</v>
      </c>
      <c r="F25" s="3" t="n">
        <v>16</v>
      </c>
      <c r="G25" s="0" t="s">
        <v>26</v>
      </c>
      <c r="I25" s="2" t="n">
        <v>153047971</v>
      </c>
      <c r="J25" s="2" t="n">
        <v>419338625</v>
      </c>
      <c r="K25" s="2" t="n">
        <f aca="false">((I24-I25)^2+(J24-J25)^2)^0.5</f>
        <v>7109.85407726488</v>
      </c>
      <c r="L25" s="2" t="n">
        <v>47078.3218318581</v>
      </c>
      <c r="M25" s="0" t="n">
        <v>3.147</v>
      </c>
      <c r="N25" s="0" t="n">
        <v>247</v>
      </c>
      <c r="O25" s="0" t="s">
        <v>27</v>
      </c>
      <c r="P25" s="13" t="n">
        <f aca="false">A25-I25</f>
        <v>-87</v>
      </c>
      <c r="Q25" s="13" t="n">
        <f aca="false">B25-J25</f>
        <v>-157</v>
      </c>
      <c r="R25" s="1" t="n">
        <f aca="false">E25-M25</f>
        <v>-0.0469999999999997</v>
      </c>
      <c r="S25" s="0" t="n">
        <v>46778.3218318581</v>
      </c>
      <c r="T25" s="0" t="n">
        <f aca="false">S25+300</f>
        <v>47078.3218318581</v>
      </c>
    </row>
    <row r="26" customFormat="false" ht="12.75" hidden="false" customHeight="false" outlineLevel="0" collapsed="false">
      <c r="A26" s="2" t="n">
        <v>153041552</v>
      </c>
      <c r="B26" s="2" t="n">
        <v>419339323</v>
      </c>
      <c r="C26" s="2" t="n">
        <f aca="false">((A25-A26)^2+(B25-B26)^2)^0.5</f>
        <v>6389.46390552447</v>
      </c>
      <c r="D26" s="2" t="n">
        <f aca="false">D25+C26</f>
        <v>53690.4267975027</v>
      </c>
      <c r="E26" s="3" t="n">
        <v>2.23</v>
      </c>
      <c r="F26" s="3" t="s">
        <v>29</v>
      </c>
      <c r="G26" s="0" t="s">
        <v>26</v>
      </c>
      <c r="I26" s="2" t="n">
        <v>153041415</v>
      </c>
      <c r="J26" s="2" t="n">
        <v>419339410</v>
      </c>
      <c r="K26" s="2" t="n">
        <f aca="false">((I25-I26)^2+(J25-J26)^2)^0.5</f>
        <v>6602.82977215073</v>
      </c>
      <c r="L26" s="2" t="n">
        <v>53681.1516040088</v>
      </c>
      <c r="M26" s="0" t="n">
        <v>2.215</v>
      </c>
      <c r="N26" s="0" t="n">
        <v>248</v>
      </c>
      <c r="O26" s="0" t="s">
        <v>27</v>
      </c>
      <c r="P26" s="13" t="n">
        <f aca="false">A26-I26</f>
        <v>137</v>
      </c>
      <c r="Q26" s="13" t="n">
        <f aca="false">B26-J26</f>
        <v>-87</v>
      </c>
      <c r="R26" s="1" t="n">
        <f aca="false">E26-M26</f>
        <v>0.0150000000000001</v>
      </c>
      <c r="S26" s="0" t="n">
        <v>53381.1516040088</v>
      </c>
      <c r="T26" s="0" t="n">
        <f aca="false">S26+300</f>
        <v>53681.1516040088</v>
      </c>
    </row>
    <row r="27" customFormat="false" ht="12.75" hidden="false" customHeight="false" outlineLevel="0" collapsed="false">
      <c r="A27" s="2" t="n">
        <v>153035265</v>
      </c>
      <c r="B27" s="2" t="n">
        <v>419340443</v>
      </c>
      <c r="C27" s="2" t="n">
        <f aca="false">((A26-A27)^2+(B26-B27)^2)^0.5</f>
        <v>6385.98222672127</v>
      </c>
      <c r="D27" s="2" t="n">
        <f aca="false">D26+C27</f>
        <v>60076.409024224</v>
      </c>
      <c r="E27" s="3" t="n">
        <v>1.53</v>
      </c>
      <c r="F27" s="3" t="n">
        <v>17</v>
      </c>
      <c r="G27" s="0" t="s">
        <v>26</v>
      </c>
      <c r="I27" s="2" t="n">
        <v>153035232</v>
      </c>
      <c r="J27" s="2" t="n">
        <v>419340204</v>
      </c>
      <c r="K27" s="2" t="n">
        <f aca="false">((I26-I27)^2+(J26-J27)^2)^0.5</f>
        <v>6233.77293458785</v>
      </c>
      <c r="L27" s="2" t="n">
        <v>59914.9245385966</v>
      </c>
      <c r="M27" s="0" t="n">
        <v>1.554</v>
      </c>
      <c r="N27" s="0" t="n">
        <v>249</v>
      </c>
      <c r="O27" s="0" t="s">
        <v>27</v>
      </c>
      <c r="P27" s="13" t="n">
        <f aca="false">A27-I27</f>
        <v>33</v>
      </c>
      <c r="Q27" s="13" t="n">
        <f aca="false">B27-J27</f>
        <v>239</v>
      </c>
      <c r="R27" s="1" t="n">
        <f aca="false">E27-M27</f>
        <v>-0.024</v>
      </c>
      <c r="S27" s="0" t="n">
        <v>59614.9245385966</v>
      </c>
      <c r="T27" s="0" t="n">
        <f aca="false">S27+300</f>
        <v>59914.9245385966</v>
      </c>
    </row>
    <row r="28" customFormat="false" ht="12.75" hidden="false" customHeight="false" outlineLevel="0" collapsed="false">
      <c r="A28" s="2" t="n">
        <v>153027387</v>
      </c>
      <c r="B28" s="2" t="n">
        <v>419341978</v>
      </c>
      <c r="C28" s="2" t="n">
        <f aca="false">((A27-A28)^2+(B27-B28)^2)^0.5</f>
        <v>8026.15156846667</v>
      </c>
      <c r="D28" s="2" t="n">
        <f aca="false">D27+C28</f>
        <v>68102.5605926907</v>
      </c>
      <c r="E28" s="3" t="n">
        <v>0.93</v>
      </c>
      <c r="F28" s="3" t="n">
        <v>18</v>
      </c>
      <c r="G28" s="0" t="s">
        <v>26</v>
      </c>
      <c r="I28" s="2" t="n">
        <v>153027237</v>
      </c>
      <c r="J28" s="2" t="n">
        <v>419341980</v>
      </c>
      <c r="K28" s="2" t="n">
        <f aca="false">((I27-I28)^2+(J27-J28)^2)^0.5</f>
        <v>8189.8840651135</v>
      </c>
      <c r="L28" s="2" t="n">
        <v>68104.8086037101</v>
      </c>
      <c r="M28" s="0" t="n">
        <v>0.993</v>
      </c>
      <c r="N28" s="0" t="n">
        <v>250</v>
      </c>
      <c r="O28" s="0" t="s">
        <v>27</v>
      </c>
      <c r="P28" s="13" t="n">
        <f aca="false">A28-I28</f>
        <v>150</v>
      </c>
      <c r="Q28" s="13" t="n">
        <f aca="false">B28-J28</f>
        <v>-2</v>
      </c>
      <c r="R28" s="1" t="n">
        <f aca="false">E28-M28</f>
        <v>-0.0629999999999999</v>
      </c>
      <c r="S28" s="0" t="n">
        <v>67804.8086037101</v>
      </c>
      <c r="T28" s="0" t="n">
        <f aca="false">S28+300</f>
        <v>68104.8086037101</v>
      </c>
    </row>
    <row r="29" customFormat="false" ht="12.75" hidden="false" customHeight="false" outlineLevel="0" collapsed="false">
      <c r="A29" s="2" t="n">
        <v>153025784</v>
      </c>
      <c r="B29" s="2" t="n">
        <v>419342934</v>
      </c>
      <c r="C29" s="2" t="n">
        <f aca="false">((A28-A29)^2+(B28-B29)^2)^0.5</f>
        <v>1866.42572849819</v>
      </c>
      <c r="D29" s="2" t="n">
        <f aca="false">D28+C29</f>
        <v>69968.9863211888</v>
      </c>
      <c r="E29" s="3" t="n">
        <v>0.98</v>
      </c>
      <c r="F29" s="3" t="n">
        <v>19</v>
      </c>
      <c r="G29" s="0" t="s">
        <v>26</v>
      </c>
      <c r="I29" s="2" t="n">
        <v>153025902</v>
      </c>
      <c r="J29" s="2" t="n">
        <v>419342880</v>
      </c>
      <c r="K29" s="2" t="n">
        <f aca="false">((I28-I29)^2+(J28-J29)^2)^0.5</f>
        <v>1610.03881940778</v>
      </c>
      <c r="L29" s="2" t="n">
        <v>69714.8474231179</v>
      </c>
      <c r="M29" s="0" t="n">
        <v>0.897</v>
      </c>
      <c r="N29" s="0" t="n">
        <v>251</v>
      </c>
      <c r="O29" s="0" t="s">
        <v>27</v>
      </c>
      <c r="P29" s="13" t="n">
        <f aca="false">A29-I29</f>
        <v>-118</v>
      </c>
      <c r="Q29" s="13" t="n">
        <f aca="false">B29-J29</f>
        <v>54</v>
      </c>
      <c r="R29" s="1" t="n">
        <f aca="false">E29-M29</f>
        <v>0.083</v>
      </c>
      <c r="S29" s="0" t="n">
        <v>69414.8474231179</v>
      </c>
      <c r="T29" s="0" t="n">
        <f aca="false">S29+300</f>
        <v>69714.8474231179</v>
      </c>
    </row>
    <row r="30" customFormat="false" ht="12.75" hidden="false" customHeight="false" outlineLevel="0" collapsed="false">
      <c r="A30" s="2" t="n">
        <v>153019661</v>
      </c>
      <c r="B30" s="2" t="n">
        <v>419344382</v>
      </c>
      <c r="C30" s="2" t="n">
        <f aca="false">((A29-A30)^2+(B29-B30)^2)^0.5</f>
        <v>6291.88628314276</v>
      </c>
      <c r="D30" s="2" t="n">
        <f aca="false">D29+C30</f>
        <v>76260.8726043316</v>
      </c>
      <c r="E30" s="3" t="n">
        <v>0.29</v>
      </c>
      <c r="F30" s="3" t="n">
        <v>20</v>
      </c>
      <c r="G30" s="0" t="s">
        <v>26</v>
      </c>
      <c r="I30" s="2" t="n">
        <v>153019452</v>
      </c>
      <c r="J30" s="2" t="n">
        <v>419344414</v>
      </c>
      <c r="K30" s="2" t="n">
        <f aca="false">((I29-I30)^2+(J29-J30)^2)^0.5</f>
        <v>6629.9061833483</v>
      </c>
      <c r="L30" s="2" t="n">
        <v>76344.7536064662</v>
      </c>
      <c r="M30" s="0" t="n">
        <v>0.309</v>
      </c>
      <c r="N30" s="0" t="n">
        <v>252</v>
      </c>
      <c r="O30" s="0" t="s">
        <v>27</v>
      </c>
      <c r="P30" s="13" t="n">
        <f aca="false">A30-I30</f>
        <v>209</v>
      </c>
      <c r="Q30" s="13" t="n">
        <f aca="false">B30-J30</f>
        <v>-32</v>
      </c>
      <c r="R30" s="1" t="n">
        <f aca="false">E30-M30</f>
        <v>-0.019</v>
      </c>
      <c r="S30" s="0" t="n">
        <v>76044.7536064662</v>
      </c>
      <c r="T30" s="0" t="n">
        <f aca="false">S30+300</f>
        <v>76344.7536064662</v>
      </c>
    </row>
    <row r="31" customFormat="false" ht="12.75" hidden="false" customHeight="false" outlineLevel="0" collapsed="false">
      <c r="A31" s="2"/>
      <c r="B31" s="2"/>
      <c r="C31" s="2"/>
      <c r="D31" s="2"/>
      <c r="E31" s="3"/>
      <c r="F31" s="3"/>
      <c r="I31" s="2"/>
      <c r="J31" s="2"/>
    </row>
    <row r="32" customFormat="false" ht="12.75" hidden="false" customHeight="false" outlineLevel="0" collapsed="false">
      <c r="A32" s="2"/>
      <c r="B32" s="2"/>
      <c r="C32" s="2"/>
      <c r="D32" s="2"/>
      <c r="E32" s="3"/>
      <c r="F32" s="3"/>
      <c r="I32" s="2"/>
      <c r="J32" s="2"/>
      <c r="O32" s="14" t="s">
        <v>30</v>
      </c>
      <c r="P32" s="15" t="n">
        <f aca="false">MAX(P10:P30)</f>
        <v>391</v>
      </c>
      <c r="Q32" s="15" t="n">
        <f aca="false">MAX(Q10:Q30)</f>
        <v>239</v>
      </c>
      <c r="R32" s="16" t="n">
        <f aca="false">MAX(R10:R30)</f>
        <v>0.131</v>
      </c>
    </row>
    <row r="33" customFormat="false" ht="12.75" hidden="false" customHeight="false" outlineLevel="0" collapsed="false">
      <c r="A33" s="2"/>
      <c r="B33" s="2"/>
      <c r="C33" s="2"/>
      <c r="D33" s="2"/>
      <c r="E33" s="3"/>
      <c r="F33" s="3"/>
      <c r="I33" s="2"/>
      <c r="J33" s="2"/>
      <c r="O33" s="14" t="s">
        <v>31</v>
      </c>
      <c r="P33" s="15" t="n">
        <f aca="false">AVERAGE(P10:P30)</f>
        <v>60.6190476190476</v>
      </c>
      <c r="Q33" s="15" t="n">
        <f aca="false">AVERAGE(Q10:Q30)</f>
        <v>-4.95238095238095</v>
      </c>
      <c r="R33" s="16" t="n">
        <f aca="false">AVERAGE(R10:R30)</f>
        <v>-0.0371428571428571</v>
      </c>
    </row>
    <row r="34" customFormat="false" ht="12.75" hidden="false" customHeight="false" outlineLevel="0" collapsed="false">
      <c r="A34" s="2"/>
      <c r="B34" s="2"/>
      <c r="C34" s="2"/>
      <c r="D34" s="2"/>
      <c r="E34" s="3"/>
      <c r="F34" s="3"/>
      <c r="I34" s="2"/>
      <c r="J34" s="2"/>
      <c r="O34" s="14" t="s">
        <v>32</v>
      </c>
      <c r="P34" s="15" t="n">
        <f aca="false">MIN(P10:P30)</f>
        <v>-226</v>
      </c>
      <c r="Q34" s="15" t="n">
        <f aca="false">MIN(Q10:Q30)</f>
        <v>-157</v>
      </c>
      <c r="R34" s="16" t="n">
        <f aca="false">MIN(R10:R30)</f>
        <v>-0.233</v>
      </c>
    </row>
    <row r="35" customFormat="false" ht="12.75" hidden="false" customHeight="false" outlineLevel="0" collapsed="false">
      <c r="A35" s="2"/>
      <c r="B35" s="2"/>
      <c r="E35" s="3"/>
      <c r="F35" s="3"/>
      <c r="I35" s="2"/>
      <c r="J35" s="2"/>
      <c r="L35" s="0" t="s">
        <v>33</v>
      </c>
    </row>
    <row r="36" customFormat="false" ht="12.75" hidden="false" customHeight="false" outlineLevel="0" collapsed="false">
      <c r="A36" s="2" t="n">
        <v>153079686</v>
      </c>
      <c r="B36" s="2" t="n">
        <v>419272316</v>
      </c>
      <c r="C36" s="3"/>
      <c r="D36" s="3" t="n">
        <v>0</v>
      </c>
      <c r="E36" s="3" t="n">
        <v>-0.09</v>
      </c>
      <c r="F36" s="3" t="n">
        <v>45</v>
      </c>
      <c r="G36" s="0" t="s">
        <v>34</v>
      </c>
      <c r="I36" s="2" t="n">
        <v>153079684</v>
      </c>
      <c r="J36" s="2" t="n">
        <v>419271352</v>
      </c>
      <c r="K36" s="2"/>
      <c r="L36" s="2" t="n">
        <v>0</v>
      </c>
      <c r="M36" s="0" t="n">
        <v>-0.171</v>
      </c>
      <c r="N36" s="0" t="n">
        <v>253</v>
      </c>
      <c r="O36" s="0" t="s">
        <v>35</v>
      </c>
      <c r="P36" s="13" t="n">
        <f aca="false">A36-I36</f>
        <v>2</v>
      </c>
      <c r="Q36" s="13" t="n">
        <f aca="false">B36-J36</f>
        <v>964</v>
      </c>
      <c r="R36" s="1" t="n">
        <f aca="false">E36-M36</f>
        <v>0.081</v>
      </c>
    </row>
    <row r="37" customFormat="false" ht="12.75" hidden="false" customHeight="false" outlineLevel="0" collapsed="false">
      <c r="A37" s="2" t="n">
        <v>153079646</v>
      </c>
      <c r="B37" s="2" t="n">
        <v>419272360</v>
      </c>
      <c r="C37" s="2" t="n">
        <f aca="false">((A36-A37)^2+(B36-B37)^2)^0.5</f>
        <v>59.464274989274</v>
      </c>
      <c r="D37" s="2" t="n">
        <f aca="false">D36+C37</f>
        <v>59.464274989274</v>
      </c>
      <c r="E37" s="3" t="n">
        <v>-0.07</v>
      </c>
      <c r="F37" s="3" t="n">
        <v>44</v>
      </c>
      <c r="G37" s="0" t="s">
        <v>34</v>
      </c>
      <c r="I37" s="2" t="n">
        <v>153079813</v>
      </c>
      <c r="J37" s="2" t="n">
        <v>419272196</v>
      </c>
      <c r="K37" s="2" t="n">
        <f aca="false">((I36-I37)^2+(J36-J37)^2)^0.5</f>
        <v>853.80149917882</v>
      </c>
      <c r="L37" s="2" t="n">
        <v>-46.1985008211803</v>
      </c>
      <c r="M37" s="0" t="n">
        <v>-0.097</v>
      </c>
      <c r="N37" s="0" t="n">
        <v>254</v>
      </c>
      <c r="O37" s="0" t="s">
        <v>35</v>
      </c>
      <c r="P37" s="13" t="n">
        <f aca="false">A37-I37</f>
        <v>-167</v>
      </c>
      <c r="Q37" s="13" t="n">
        <f aca="false">B37-J37</f>
        <v>164</v>
      </c>
      <c r="R37" s="1" t="n">
        <f aca="false">E37-M37</f>
        <v>0.027</v>
      </c>
      <c r="S37" s="0" t="n">
        <v>853.80149917882</v>
      </c>
      <c r="T37" s="0" t="n">
        <f aca="false">S37-900</f>
        <v>-46.1985008211803</v>
      </c>
    </row>
    <row r="38" customFormat="false" ht="12.75" hidden="false" customHeight="false" outlineLevel="0" collapsed="false">
      <c r="A38" s="2" t="n">
        <v>153077962</v>
      </c>
      <c r="B38" s="2" t="n">
        <v>419273055</v>
      </c>
      <c r="C38" s="2" t="n">
        <f aca="false">((A37-A38)^2+(B37-B38)^2)^0.5</f>
        <v>1821.77962443321</v>
      </c>
      <c r="D38" s="2" t="n">
        <f aca="false">D37+C38</f>
        <v>1881.24389942248</v>
      </c>
      <c r="E38" s="3" t="n">
        <v>0.33</v>
      </c>
      <c r="F38" s="3" t="n">
        <v>43</v>
      </c>
      <c r="G38" s="0" t="s">
        <v>34</v>
      </c>
      <c r="I38" s="2" t="n">
        <v>153077930</v>
      </c>
      <c r="J38" s="2" t="n">
        <v>419272885</v>
      </c>
      <c r="K38" s="2" t="n">
        <f aca="false">((I37-I38)^2+(J37-J38)^2)^0.5</f>
        <v>2005.09600767644</v>
      </c>
      <c r="L38" s="2" t="n">
        <v>1958.89750685526</v>
      </c>
      <c r="M38" s="0" t="n">
        <v>0.284</v>
      </c>
      <c r="N38" s="0" t="n">
        <v>255</v>
      </c>
      <c r="O38" s="0" t="s">
        <v>35</v>
      </c>
      <c r="P38" s="13" t="n">
        <f aca="false">A38-I38</f>
        <v>32</v>
      </c>
      <c r="Q38" s="13" t="n">
        <f aca="false">B38-J38</f>
        <v>170</v>
      </c>
      <c r="R38" s="1" t="n">
        <f aca="false">E38-M38</f>
        <v>0.046</v>
      </c>
      <c r="S38" s="0" t="n">
        <v>2858.89750685526</v>
      </c>
      <c r="T38" s="0" t="n">
        <f aca="false">S38-900</f>
        <v>1958.89750685526</v>
      </c>
    </row>
    <row r="39" customFormat="false" ht="12.75" hidden="false" customHeight="false" outlineLevel="0" collapsed="false">
      <c r="A39" s="2" t="n">
        <v>153075725</v>
      </c>
      <c r="B39" s="2" t="n">
        <v>419274419</v>
      </c>
      <c r="C39" s="2" t="n">
        <f aca="false">((A38-A39)^2+(B38-B39)^2)^0.5</f>
        <v>2620.05057203101</v>
      </c>
      <c r="D39" s="2" t="n">
        <f aca="false">D38+C39</f>
        <v>4501.29447145349</v>
      </c>
      <c r="E39" s="3" t="n">
        <v>0.99</v>
      </c>
      <c r="F39" s="3" t="n">
        <v>42</v>
      </c>
      <c r="G39" s="0" t="s">
        <v>34</v>
      </c>
      <c r="I39" s="2" t="n">
        <v>153075528</v>
      </c>
      <c r="J39" s="2" t="n">
        <v>419274469</v>
      </c>
      <c r="K39" s="2" t="n">
        <f aca="false">((I38-I39)^2+(J38-J39)^2)^0.5</f>
        <v>2877.26606347067</v>
      </c>
      <c r="L39" s="2" t="n">
        <v>4836.16357032593</v>
      </c>
      <c r="M39" s="0" t="n">
        <v>0.876</v>
      </c>
      <c r="N39" s="0" t="n">
        <v>256</v>
      </c>
      <c r="O39" s="0" t="s">
        <v>35</v>
      </c>
      <c r="P39" s="13" t="n">
        <f aca="false">A39-I39</f>
        <v>197</v>
      </c>
      <c r="Q39" s="13" t="n">
        <f aca="false">B39-J39</f>
        <v>-50</v>
      </c>
      <c r="R39" s="1" t="n">
        <f aca="false">E39-M39</f>
        <v>0.114</v>
      </c>
      <c r="S39" s="0" t="n">
        <v>5736.16357032593</v>
      </c>
      <c r="T39" s="0" t="n">
        <f aca="false">S39-900</f>
        <v>4836.16357032593</v>
      </c>
    </row>
    <row r="40" customFormat="false" ht="12.75" hidden="false" customHeight="false" outlineLevel="0" collapsed="false">
      <c r="A40" s="2" t="n">
        <v>153074598</v>
      </c>
      <c r="B40" s="2" t="n">
        <v>419274718</v>
      </c>
      <c r="C40" s="2" t="n">
        <f aca="false">((A39-A40)^2+(B39-B40)^2)^0.5</f>
        <v>1165.98885071857</v>
      </c>
      <c r="D40" s="2" t="n">
        <f aca="false">D39+C40</f>
        <v>5667.28332217205</v>
      </c>
      <c r="E40" s="3" t="n">
        <v>1.29</v>
      </c>
      <c r="F40" s="3" t="n">
        <v>41</v>
      </c>
      <c r="G40" s="0" t="s">
        <v>34</v>
      </c>
      <c r="I40" s="2" t="n">
        <v>153074572</v>
      </c>
      <c r="J40" s="2" t="n">
        <v>419274618</v>
      </c>
      <c r="K40" s="2" t="n">
        <f aca="false">((I39-I40)^2+(J39-J40)^2)^0.5</f>
        <v>967.541730366189</v>
      </c>
      <c r="L40" s="2" t="n">
        <v>5803.70530069212</v>
      </c>
      <c r="M40" s="0" t="n">
        <v>1.181</v>
      </c>
      <c r="N40" s="0" t="n">
        <v>257</v>
      </c>
      <c r="O40" s="0" t="s">
        <v>35</v>
      </c>
      <c r="P40" s="13" t="n">
        <f aca="false">A40-I40</f>
        <v>26</v>
      </c>
      <c r="Q40" s="13" t="n">
        <f aca="false">B40-J40</f>
        <v>100</v>
      </c>
      <c r="R40" s="1" t="n">
        <f aca="false">E40-M40</f>
        <v>0.109</v>
      </c>
      <c r="S40" s="0" t="n">
        <v>6703.70530069212</v>
      </c>
      <c r="T40" s="0" t="n">
        <f aca="false">S40-900</f>
        <v>5803.70530069212</v>
      </c>
    </row>
    <row r="41" customFormat="false" ht="12.75" hidden="false" customHeight="false" outlineLevel="0" collapsed="false">
      <c r="A41" s="2" t="n">
        <v>153072157</v>
      </c>
      <c r="B41" s="2" t="n">
        <v>419275240</v>
      </c>
      <c r="C41" s="2" t="n">
        <f aca="false">((A40-A41)^2+(B40-B41)^2)^0.5</f>
        <v>2496.19009692772</v>
      </c>
      <c r="D41" s="2" t="n">
        <f aca="false">D40+C41</f>
        <v>8163.47341909977</v>
      </c>
      <c r="E41" s="3" t="n">
        <v>2.05</v>
      </c>
      <c r="F41" s="3" t="n">
        <v>39</v>
      </c>
      <c r="G41" s="0" t="s">
        <v>34</v>
      </c>
      <c r="I41" s="2" t="n">
        <v>153072107</v>
      </c>
      <c r="J41" s="2" t="n">
        <v>419275093</v>
      </c>
      <c r="K41" s="2" t="n">
        <f aca="false">((I40-I41)^2+(J40-J41)^2)^0.5</f>
        <v>2510.34858137271</v>
      </c>
      <c r="L41" s="2" t="n">
        <v>8314.05388206483</v>
      </c>
      <c r="M41" s="0" t="n">
        <v>2.011</v>
      </c>
      <c r="N41" s="0" t="n">
        <v>258</v>
      </c>
      <c r="O41" s="0" t="s">
        <v>35</v>
      </c>
      <c r="P41" s="13" t="n">
        <f aca="false">A41-I41</f>
        <v>50</v>
      </c>
      <c r="Q41" s="13" t="n">
        <f aca="false">B41-J41</f>
        <v>147</v>
      </c>
      <c r="R41" s="1" t="n">
        <f aca="false">E41-M41</f>
        <v>0.0389999999999997</v>
      </c>
      <c r="S41" s="0" t="n">
        <v>9214.05388206483</v>
      </c>
      <c r="T41" s="0" t="n">
        <f aca="false">S41-900</f>
        <v>8314.05388206483</v>
      </c>
    </row>
    <row r="42" customFormat="false" ht="12.75" hidden="false" customHeight="false" outlineLevel="0" collapsed="false">
      <c r="A42" s="2" t="n">
        <v>153072128</v>
      </c>
      <c r="B42" s="2" t="n">
        <v>419275247</v>
      </c>
      <c r="C42" s="2" t="n">
        <f aca="false">((A41-A42)^2+(B41-B42)^2)^0.5</f>
        <v>29.8328677803526</v>
      </c>
      <c r="D42" s="2" t="n">
        <f aca="false">D41+C42</f>
        <v>8193.30628688012</v>
      </c>
      <c r="E42" s="3" t="n">
        <v>2.06</v>
      </c>
      <c r="F42" s="3" t="n">
        <v>38</v>
      </c>
      <c r="G42" s="0" t="s">
        <v>34</v>
      </c>
      <c r="I42" s="2" t="n">
        <v>153072268</v>
      </c>
      <c r="J42" s="2" t="n">
        <v>419275245</v>
      </c>
      <c r="K42" s="2" t="n">
        <f aca="false">((I41-I42)^2+(J41-J42)^2)^0.5</f>
        <v>221.415898254845</v>
      </c>
      <c r="L42" s="2" t="n">
        <v>8535.46978031968</v>
      </c>
      <c r="M42" s="0" t="n">
        <v>1.727</v>
      </c>
      <c r="N42" s="0" t="n">
        <v>259</v>
      </c>
      <c r="O42" s="0" t="s">
        <v>35</v>
      </c>
      <c r="P42" s="13" t="n">
        <f aca="false">A42-I42</f>
        <v>-140</v>
      </c>
      <c r="Q42" s="13" t="n">
        <f aca="false">B42-J42</f>
        <v>2</v>
      </c>
      <c r="R42" s="1" t="n">
        <f aca="false">E42-M42</f>
        <v>0.333</v>
      </c>
      <c r="S42" s="0" t="n">
        <v>9435.46978031968</v>
      </c>
      <c r="T42" s="0" t="n">
        <f aca="false">S42-900</f>
        <v>8535.46978031968</v>
      </c>
    </row>
    <row r="43" customFormat="false" ht="12.75" hidden="false" customHeight="false" outlineLevel="0" collapsed="false">
      <c r="A43" s="2" t="n">
        <v>153072471</v>
      </c>
      <c r="B43" s="2" t="n">
        <v>419275248</v>
      </c>
      <c r="C43" s="2" t="n">
        <f aca="false">((A42-A43)^2+(B42-B43)^2)^0.5</f>
        <v>343.00145772285</v>
      </c>
      <c r="D43" s="2" t="n">
        <f aca="false">D42+C43</f>
        <v>8536.30774460297</v>
      </c>
      <c r="E43" s="3" t="n">
        <v>1.6</v>
      </c>
      <c r="F43" s="3" t="n">
        <v>40</v>
      </c>
      <c r="G43" s="0" t="s">
        <v>34</v>
      </c>
      <c r="I43" s="2" t="n">
        <v>153072345</v>
      </c>
      <c r="J43" s="2" t="n">
        <v>419275132</v>
      </c>
      <c r="K43" s="2" t="n">
        <f aca="false">((I42-I43)^2+(J42-J43)^2)^0.5</f>
        <v>136.740630391994</v>
      </c>
      <c r="L43" s="2" t="n">
        <v>8672.21041071167</v>
      </c>
      <c r="M43" s="0" t="n">
        <v>1.822</v>
      </c>
      <c r="N43" s="0" t="n">
        <v>260</v>
      </c>
      <c r="O43" s="0" t="s">
        <v>35</v>
      </c>
      <c r="P43" s="13" t="n">
        <f aca="false">A43-I43</f>
        <v>126</v>
      </c>
      <c r="Q43" s="13" t="n">
        <f aca="false">B43-J43</f>
        <v>116</v>
      </c>
      <c r="R43" s="1" t="n">
        <f aca="false">E43-M43</f>
        <v>-0.222</v>
      </c>
      <c r="S43" s="0" t="n">
        <v>9572.21041071167</v>
      </c>
      <c r="T43" s="0" t="n">
        <f aca="false">S43-900</f>
        <v>8672.21041071167</v>
      </c>
    </row>
    <row r="44" customFormat="false" ht="12.75" hidden="false" customHeight="false" outlineLevel="0" collapsed="false">
      <c r="A44" s="2" t="n">
        <v>153068110</v>
      </c>
      <c r="B44" s="2" t="n">
        <v>419276581</v>
      </c>
      <c r="C44" s="2" t="n">
        <f aca="false">((A43-A44)^2+(B43-B44)^2)^0.5</f>
        <v>4560.17653167068</v>
      </c>
      <c r="D44" s="2" t="n">
        <f aca="false">D43+C44</f>
        <v>13096.4842762736</v>
      </c>
      <c r="E44" s="3" t="n">
        <v>2.23</v>
      </c>
      <c r="F44" s="3" t="n">
        <v>37</v>
      </c>
      <c r="G44" s="0" t="s">
        <v>34</v>
      </c>
      <c r="I44" s="2" t="n">
        <v>153068031</v>
      </c>
      <c r="J44" s="2" t="n">
        <v>419276675</v>
      </c>
      <c r="K44" s="2" t="n">
        <f aca="false">((I43-I44)^2+(J43-J44)^2)^0.5</f>
        <v>4581.64217284589</v>
      </c>
      <c r="L44" s="2" t="n">
        <v>13253.8525835576</v>
      </c>
      <c r="M44" s="0" t="n">
        <v>2.34</v>
      </c>
      <c r="N44" s="0" t="n">
        <v>261</v>
      </c>
      <c r="O44" s="0" t="s">
        <v>35</v>
      </c>
      <c r="P44" s="13" t="n">
        <f aca="false">A44-I44</f>
        <v>79</v>
      </c>
      <c r="Q44" s="13" t="n">
        <f aca="false">B44-J44</f>
        <v>-94</v>
      </c>
      <c r="R44" s="1" t="n">
        <f aca="false">E44-M44</f>
        <v>-0.11</v>
      </c>
      <c r="S44" s="0" t="n">
        <v>14153.8525835576</v>
      </c>
      <c r="T44" s="0" t="n">
        <f aca="false">S44-900</f>
        <v>13253.8525835576</v>
      </c>
    </row>
    <row r="45" customFormat="false" ht="12.75" hidden="false" customHeight="false" outlineLevel="0" collapsed="false">
      <c r="A45" s="2" t="n">
        <v>153067948</v>
      </c>
      <c r="B45" s="2" t="n">
        <v>419276781</v>
      </c>
      <c r="C45" s="2" t="n">
        <f aca="false">((A44-A45)^2+(B44-B45)^2)^0.5</f>
        <v>257.379097830418</v>
      </c>
      <c r="D45" s="2" t="n">
        <f aca="false">D44+C45</f>
        <v>13353.8633741041</v>
      </c>
      <c r="E45" s="3" t="n">
        <v>2.84</v>
      </c>
      <c r="F45" s="3" t="n">
        <v>36</v>
      </c>
      <c r="G45" s="0" t="s">
        <v>34</v>
      </c>
      <c r="I45" s="2" t="n">
        <v>153067797</v>
      </c>
      <c r="J45" s="2" t="n">
        <v>419276747</v>
      </c>
      <c r="K45" s="2" t="n">
        <f aca="false">((I44-I45)^2+(J44-J45)^2)^0.5</f>
        <v>244.826469157238</v>
      </c>
      <c r="L45" s="2" t="n">
        <v>13498.6790527148</v>
      </c>
      <c r="M45" s="0" t="n">
        <v>2.903</v>
      </c>
      <c r="N45" s="0" t="n">
        <v>262</v>
      </c>
      <c r="O45" s="0" t="s">
        <v>35</v>
      </c>
      <c r="P45" s="13" t="n">
        <f aca="false">A45-I45</f>
        <v>151</v>
      </c>
      <c r="Q45" s="13" t="n">
        <f aca="false">B45-J45</f>
        <v>34</v>
      </c>
      <c r="R45" s="1" t="n">
        <f aca="false">E45-M45</f>
        <v>-0.0630000000000002</v>
      </c>
      <c r="S45" s="0" t="n">
        <v>14398.6790527148</v>
      </c>
      <c r="T45" s="0" t="n">
        <f aca="false">S45-900</f>
        <v>13498.6790527148</v>
      </c>
    </row>
    <row r="46" customFormat="false" ht="12.75" hidden="false" customHeight="false" outlineLevel="0" collapsed="false">
      <c r="A46" s="2" t="n">
        <v>153063130</v>
      </c>
      <c r="B46" s="2" t="n">
        <v>419277611</v>
      </c>
      <c r="C46" s="2" t="n">
        <f aca="false">((A45-A46)^2+(B45-B46)^2)^0.5</f>
        <v>4888.96962559597</v>
      </c>
      <c r="D46" s="2" t="n">
        <f aca="false">D45+C46</f>
        <v>18242.8329997</v>
      </c>
      <c r="E46" s="3" t="n">
        <v>3.64</v>
      </c>
      <c r="F46" s="3" t="n">
        <v>35</v>
      </c>
      <c r="G46" s="0" t="s">
        <v>34</v>
      </c>
      <c r="I46" s="2" t="n">
        <v>153063113</v>
      </c>
      <c r="J46" s="2" t="n">
        <v>419277717</v>
      </c>
      <c r="K46" s="2" t="n">
        <f aca="false">((I45-I46)^2+(J45-J46)^2)^0.5</f>
        <v>4783.38332145773</v>
      </c>
      <c r="L46" s="2" t="n">
        <v>18282.0623741725</v>
      </c>
      <c r="M46" s="0" t="n">
        <v>3.629</v>
      </c>
      <c r="N46" s="0" t="n">
        <v>263</v>
      </c>
      <c r="O46" s="0" t="s">
        <v>35</v>
      </c>
      <c r="P46" s="13" t="n">
        <f aca="false">A46-I46</f>
        <v>17</v>
      </c>
      <c r="Q46" s="13" t="n">
        <f aca="false">B46-J46</f>
        <v>-106</v>
      </c>
      <c r="R46" s="1" t="n">
        <f aca="false">E46-M46</f>
        <v>0.0110000000000001</v>
      </c>
      <c r="S46" s="0" t="n">
        <v>19182.0623741725</v>
      </c>
      <c r="T46" s="0" t="n">
        <f aca="false">S46-900</f>
        <v>18282.0623741725</v>
      </c>
    </row>
    <row r="47" customFormat="false" ht="12.75" hidden="false" customHeight="false" outlineLevel="0" collapsed="false">
      <c r="A47" s="2" t="n">
        <v>153058019</v>
      </c>
      <c r="B47" s="2" t="n">
        <v>419278633</v>
      </c>
      <c r="C47" s="2" t="n">
        <f aca="false">((A46-A47)^2+(B46-B47)^2)^0.5</f>
        <v>5212.1785272571</v>
      </c>
      <c r="D47" s="2" t="n">
        <f aca="false">D46+C47</f>
        <v>23455.0115269571</v>
      </c>
      <c r="E47" s="3" t="n">
        <v>4.05</v>
      </c>
      <c r="F47" s="3" t="n">
        <v>34</v>
      </c>
      <c r="G47" s="0" t="s">
        <v>34</v>
      </c>
      <c r="I47" s="2" t="n">
        <v>153058019</v>
      </c>
      <c r="J47" s="2" t="n">
        <v>419278559</v>
      </c>
      <c r="K47" s="2" t="n">
        <f aca="false">((I46-I47)^2+(J46-J47)^2)^0.5</f>
        <v>5163.11921225919</v>
      </c>
      <c r="L47" s="2" t="n">
        <v>23445.1815864317</v>
      </c>
      <c r="M47" s="0" t="n">
        <v>4.06</v>
      </c>
      <c r="N47" s="0" t="n">
        <v>264</v>
      </c>
      <c r="O47" s="0" t="s">
        <v>35</v>
      </c>
      <c r="P47" s="13" t="n">
        <f aca="false">A47-I47</f>
        <v>0</v>
      </c>
      <c r="Q47" s="13" t="n">
        <f aca="false">B47-J47</f>
        <v>74</v>
      </c>
      <c r="R47" s="1" t="n">
        <f aca="false">E47-M47</f>
        <v>-0.00999999999999979</v>
      </c>
      <c r="S47" s="0" t="n">
        <v>24345.1815864317</v>
      </c>
      <c r="T47" s="0" t="n">
        <f aca="false">S47-900</f>
        <v>23445.1815864317</v>
      </c>
    </row>
    <row r="48" customFormat="false" ht="12.75" hidden="false" customHeight="false" outlineLevel="0" collapsed="false">
      <c r="A48" s="2" t="n">
        <v>153053667</v>
      </c>
      <c r="B48" s="2" t="n">
        <v>419279288</v>
      </c>
      <c r="C48" s="2" t="n">
        <f aca="false">((A47-A48)^2+(B47-B48)^2)^0.5</f>
        <v>4401.01454212549</v>
      </c>
      <c r="D48" s="2" t="n">
        <f aca="false">D47+C48</f>
        <v>27856.0260690826</v>
      </c>
      <c r="E48" s="3" t="n">
        <v>4.05</v>
      </c>
      <c r="F48" s="3" t="n">
        <v>33</v>
      </c>
      <c r="G48" s="0" t="s">
        <v>34</v>
      </c>
      <c r="I48" s="2" t="n">
        <v>153053763</v>
      </c>
      <c r="J48" s="2" t="n">
        <v>419279386</v>
      </c>
      <c r="K48" s="2" t="n">
        <f aca="false">((I47-I48)^2+(J47-J48)^2)^0.5</f>
        <v>4335.60434080417</v>
      </c>
      <c r="L48" s="2" t="n">
        <v>27780.7859272359</v>
      </c>
      <c r="M48" s="0" t="n">
        <v>4.028</v>
      </c>
      <c r="N48" s="0" t="n">
        <v>265</v>
      </c>
      <c r="O48" s="0" t="s">
        <v>35</v>
      </c>
      <c r="P48" s="13" t="n">
        <f aca="false">A48-I48</f>
        <v>-96</v>
      </c>
      <c r="Q48" s="13" t="n">
        <f aca="false">B48-J48</f>
        <v>-98</v>
      </c>
      <c r="R48" s="1" t="n">
        <f aca="false">E48-M48</f>
        <v>0.0220000000000002</v>
      </c>
      <c r="S48" s="0" t="n">
        <v>28680.7859272359</v>
      </c>
      <c r="T48" s="0" t="n">
        <f aca="false">S48-900</f>
        <v>27780.7859272359</v>
      </c>
    </row>
    <row r="49" customFormat="false" ht="12.75" hidden="false" customHeight="false" outlineLevel="0" collapsed="false">
      <c r="A49" s="2" t="n">
        <v>153052895</v>
      </c>
      <c r="B49" s="2" t="n">
        <v>419279489</v>
      </c>
      <c r="C49" s="2" t="n">
        <f aca="false">((A48-A49)^2+(B48-B49)^2)^0.5</f>
        <v>797.737425472818</v>
      </c>
      <c r="D49" s="2" t="n">
        <f aca="false">D48+C49</f>
        <v>28653.7634945554</v>
      </c>
      <c r="E49" s="3" t="n">
        <v>3.95</v>
      </c>
      <c r="F49" s="3" t="n">
        <v>32</v>
      </c>
      <c r="G49" s="0" t="s">
        <v>34</v>
      </c>
      <c r="I49" s="2" t="n">
        <v>153052975</v>
      </c>
      <c r="J49" s="2" t="n">
        <v>419279569</v>
      </c>
      <c r="K49" s="2" t="n">
        <f aca="false">((I48-I49)^2+(J48-J49)^2)^0.5</f>
        <v>808.97033320141</v>
      </c>
      <c r="L49" s="2" t="n">
        <v>28589.7562604373</v>
      </c>
      <c r="M49" s="0" t="n">
        <v>3.926</v>
      </c>
      <c r="N49" s="0" t="n">
        <v>266</v>
      </c>
      <c r="O49" s="0" t="s">
        <v>35</v>
      </c>
      <c r="P49" s="13" t="n">
        <f aca="false">A49-I49</f>
        <v>-80</v>
      </c>
      <c r="Q49" s="13" t="n">
        <f aca="false">B49-J49</f>
        <v>-80</v>
      </c>
      <c r="R49" s="1" t="n">
        <f aca="false">E49-M49</f>
        <v>0.024</v>
      </c>
      <c r="S49" s="0" t="n">
        <v>29489.7562604373</v>
      </c>
      <c r="T49" s="0" t="n">
        <f aca="false">S49-900</f>
        <v>28589.7562604373</v>
      </c>
    </row>
    <row r="50" customFormat="false" ht="12.75" hidden="false" customHeight="false" outlineLevel="0" collapsed="false">
      <c r="A50" s="2" t="n">
        <v>153050520</v>
      </c>
      <c r="B50" s="2" t="n">
        <v>419279825</v>
      </c>
      <c r="C50" s="2" t="n">
        <f aca="false">((A49-A50)^2+(B49-B50)^2)^0.5</f>
        <v>2398.64982854939</v>
      </c>
      <c r="D50" s="2" t="n">
        <f aca="false">D49+C50</f>
        <v>31052.4133231048</v>
      </c>
      <c r="E50" s="3" t="n">
        <v>4</v>
      </c>
      <c r="F50" s="3" t="n">
        <v>31</v>
      </c>
      <c r="G50" s="0" t="s">
        <v>34</v>
      </c>
      <c r="I50" s="2" t="n">
        <v>153050361</v>
      </c>
      <c r="J50" s="2" t="n">
        <v>419279745</v>
      </c>
      <c r="K50" s="2" t="n">
        <f aca="false">((I49-I50)^2+(J49-J50)^2)^0.5</f>
        <v>2619.91831933746</v>
      </c>
      <c r="L50" s="2" t="n">
        <v>31209.6745797748</v>
      </c>
      <c r="M50" s="0" t="n">
        <v>3.97</v>
      </c>
      <c r="N50" s="0" t="n">
        <v>267</v>
      </c>
      <c r="O50" s="0" t="s">
        <v>35</v>
      </c>
      <c r="P50" s="13" t="n">
        <f aca="false">A50-I50</f>
        <v>159</v>
      </c>
      <c r="Q50" s="13" t="n">
        <f aca="false">B50-J50</f>
        <v>80</v>
      </c>
      <c r="R50" s="1" t="n">
        <f aca="false">E50-M50</f>
        <v>0.0299999999999998</v>
      </c>
      <c r="S50" s="0" t="n">
        <v>32109.6745797748</v>
      </c>
      <c r="T50" s="0" t="n">
        <f aca="false">S50-900</f>
        <v>31209.6745797748</v>
      </c>
    </row>
    <row r="51" customFormat="false" ht="12.75" hidden="false" customHeight="false" outlineLevel="0" collapsed="false">
      <c r="A51" s="2" t="n">
        <v>153049831</v>
      </c>
      <c r="B51" s="2" t="n">
        <v>419279924</v>
      </c>
      <c r="C51" s="2" t="n">
        <f aca="false">((A50-A51)^2+(B50-B51)^2)^0.5</f>
        <v>696.076145259985</v>
      </c>
      <c r="D51" s="2" t="n">
        <f aca="false">D50+C51</f>
        <v>31748.4894683648</v>
      </c>
      <c r="E51" s="3" t="n">
        <v>4.02</v>
      </c>
      <c r="F51" s="3" t="n">
        <v>30</v>
      </c>
      <c r="G51" s="0" t="s">
        <v>34</v>
      </c>
      <c r="I51" s="2" t="n">
        <v>153050013</v>
      </c>
      <c r="J51" s="2" t="n">
        <v>419279873</v>
      </c>
      <c r="K51" s="2" t="n">
        <f aca="false">((I50-I51)^2+(J50-J51)^2)^0.5</f>
        <v>370.793743205033</v>
      </c>
      <c r="L51" s="2" t="n">
        <v>31580.4683229798</v>
      </c>
      <c r="M51" s="0" t="n">
        <v>3.976</v>
      </c>
      <c r="N51" s="0" t="n">
        <v>268</v>
      </c>
      <c r="O51" s="0" t="s">
        <v>35</v>
      </c>
      <c r="P51" s="13" t="n">
        <f aca="false">A51-I51</f>
        <v>-182</v>
      </c>
      <c r="Q51" s="13" t="n">
        <f aca="false">B51-J51</f>
        <v>51</v>
      </c>
      <c r="R51" s="1" t="n">
        <f aca="false">E51-M51</f>
        <v>0.0439999999999996</v>
      </c>
      <c r="S51" s="0" t="n">
        <v>32480.4683229798</v>
      </c>
      <c r="T51" s="0" t="n">
        <f aca="false">S51-900</f>
        <v>31580.4683229798</v>
      </c>
    </row>
    <row r="52" customFormat="false" ht="12.75" hidden="false" customHeight="false" outlineLevel="0" collapsed="false">
      <c r="A52" s="2" t="n">
        <v>153043565</v>
      </c>
      <c r="B52" s="2" t="n">
        <v>419281016</v>
      </c>
      <c r="C52" s="2" t="n">
        <f aca="false">((A51-A52)^2+(B51-B52)^2)^0.5</f>
        <v>6360.44180855387</v>
      </c>
      <c r="D52" s="2" t="n">
        <f aca="false">D51+C52</f>
        <v>38108.9312769187</v>
      </c>
      <c r="E52" s="3" t="n">
        <v>3.94</v>
      </c>
      <c r="F52" s="3" t="n">
        <v>29</v>
      </c>
      <c r="G52" s="0" t="s">
        <v>34</v>
      </c>
      <c r="I52" s="2" t="n">
        <v>153043557</v>
      </c>
      <c r="J52" s="2" t="n">
        <v>419281197</v>
      </c>
      <c r="K52" s="2" t="n">
        <f aca="false">((I51-I52)^2+(J51-J52)^2)^0.5</f>
        <v>6590.36508852127</v>
      </c>
      <c r="L52" s="2" t="n">
        <v>38170.8334115011</v>
      </c>
      <c r="M52" s="0" t="n">
        <v>3.888</v>
      </c>
      <c r="N52" s="0" t="n">
        <v>269</v>
      </c>
      <c r="O52" s="0" t="s">
        <v>35</v>
      </c>
      <c r="P52" s="13" t="n">
        <f aca="false">A52-I52</f>
        <v>8</v>
      </c>
      <c r="Q52" s="13" t="n">
        <f aca="false">B52-J52</f>
        <v>-181</v>
      </c>
      <c r="R52" s="1" t="n">
        <f aca="false">E52-M52</f>
        <v>0.052</v>
      </c>
      <c r="S52" s="0" t="n">
        <v>39070.8334115011</v>
      </c>
      <c r="T52" s="0" t="n">
        <f aca="false">S52-900</f>
        <v>38170.8334115011</v>
      </c>
    </row>
    <row r="53" customFormat="false" ht="12.75" hidden="false" customHeight="false" outlineLevel="0" collapsed="false">
      <c r="A53" s="2" t="n">
        <v>153043199</v>
      </c>
      <c r="B53" s="2" t="n">
        <v>419281022</v>
      </c>
      <c r="C53" s="2" t="n">
        <f aca="false">((A52-A53)^2+(B52-B53)^2)^0.5</f>
        <v>366.049177024071</v>
      </c>
      <c r="D53" s="2" t="n">
        <f aca="false">D52+C53</f>
        <v>38474.9804539428</v>
      </c>
      <c r="E53" s="3" t="n">
        <v>3.65</v>
      </c>
      <c r="F53" s="3" t="n">
        <v>27</v>
      </c>
      <c r="G53" s="0" t="s">
        <v>34</v>
      </c>
      <c r="I53" s="2" t="n">
        <v>153043290</v>
      </c>
      <c r="J53" s="2" t="n">
        <v>419281170</v>
      </c>
      <c r="K53" s="2" t="n">
        <f aca="false">((I52-I53)^2+(J52-J53)^2)^0.5</f>
        <v>268.361696223586</v>
      </c>
      <c r="L53" s="2" t="n">
        <v>38439.1951077247</v>
      </c>
      <c r="M53" s="0" t="n">
        <v>3.716</v>
      </c>
      <c r="N53" s="0" t="n">
        <v>270</v>
      </c>
      <c r="O53" s="0" t="s">
        <v>35</v>
      </c>
      <c r="P53" s="13" t="n">
        <f aca="false">A53-I53</f>
        <v>-91</v>
      </c>
      <c r="Q53" s="13" t="n">
        <f aca="false">B53-J53</f>
        <v>-148</v>
      </c>
      <c r="R53" s="1" t="n">
        <f aca="false">E53-M53</f>
        <v>-0.0660000000000003</v>
      </c>
      <c r="S53" s="0" t="n">
        <v>39339.1951077247</v>
      </c>
      <c r="T53" s="0" t="n">
        <f aca="false">S53-900</f>
        <v>38439.1951077247</v>
      </c>
    </row>
    <row r="54" customFormat="false" ht="12.75" hidden="false" customHeight="false" outlineLevel="0" collapsed="false">
      <c r="A54" s="2" t="n">
        <v>153043100</v>
      </c>
      <c r="B54" s="2" t="n">
        <v>419281036</v>
      </c>
      <c r="C54" s="2" t="n">
        <f aca="false">((A53-A54)^2+(B53-B54)^2)^0.5</f>
        <v>99.9849988748312</v>
      </c>
      <c r="D54" s="2" t="n">
        <f aca="false">D53+C54</f>
        <v>38574.9654528176</v>
      </c>
      <c r="E54" s="3" t="n">
        <v>3.66</v>
      </c>
      <c r="F54" s="3" t="n">
        <v>28</v>
      </c>
      <c r="G54" s="0" t="s">
        <v>34</v>
      </c>
      <c r="I54" s="2" t="n">
        <v>153043216</v>
      </c>
      <c r="J54" s="2" t="n">
        <v>419281175</v>
      </c>
      <c r="K54" s="2" t="n">
        <f aca="false">((I53-I54)^2+(J53-J54)^2)^0.5</f>
        <v>74.1687265631546</v>
      </c>
      <c r="L54" s="2" t="n">
        <v>38513.3638342878</v>
      </c>
      <c r="M54" s="0" t="n">
        <v>3.664</v>
      </c>
      <c r="N54" s="0" t="n">
        <v>271</v>
      </c>
      <c r="O54" s="0" t="s">
        <v>35</v>
      </c>
      <c r="P54" s="13" t="n">
        <f aca="false">A54-I54</f>
        <v>-116</v>
      </c>
      <c r="Q54" s="13" t="n">
        <f aca="false">B54-J54</f>
        <v>-139</v>
      </c>
      <c r="R54" s="1" t="n">
        <f aca="false">E54-M54</f>
        <v>-0.004</v>
      </c>
      <c r="S54" s="0" t="n">
        <v>39413.3638342878</v>
      </c>
      <c r="T54" s="0" t="n">
        <f aca="false">S54-900</f>
        <v>38513.3638342878</v>
      </c>
    </row>
    <row r="55" customFormat="false" ht="12.75" hidden="false" customHeight="false" outlineLevel="0" collapsed="false">
      <c r="A55" s="2" t="n">
        <v>153040247</v>
      </c>
      <c r="B55" s="2" t="n">
        <v>419281952</v>
      </c>
      <c r="C55" s="2" t="n">
        <f aca="false">((A54-A55)^2+(B54-B55)^2)^0.5</f>
        <v>2996.44205684008</v>
      </c>
      <c r="D55" s="2" t="n">
        <f aca="false">D54+C55</f>
        <v>41571.4075096577</v>
      </c>
      <c r="E55" s="3" t="n">
        <v>3.31</v>
      </c>
      <c r="F55" s="3" t="n">
        <v>26</v>
      </c>
      <c r="G55" s="0" t="s">
        <v>34</v>
      </c>
      <c r="I55" s="2" t="n">
        <v>153033462</v>
      </c>
      <c r="J55" s="2" t="n">
        <v>419283454</v>
      </c>
      <c r="K55" s="2" t="n">
        <f aca="false">((I54-I55)^2+(J54-J55)^2)^0.5</f>
        <v>10016.7038989879</v>
      </c>
      <c r="L55" s="2" t="n">
        <v>48530.0677332757</v>
      </c>
      <c r="M55" s="0" t="n">
        <v>2.365</v>
      </c>
      <c r="N55" s="0" t="n">
        <v>272</v>
      </c>
      <c r="O55" s="0" t="s">
        <v>35</v>
      </c>
      <c r="P55" s="13" t="n">
        <f aca="false">A55-I55</f>
        <v>6785</v>
      </c>
      <c r="Q55" s="13" t="n">
        <f aca="false">B55-J55</f>
        <v>-1502</v>
      </c>
      <c r="R55" s="1" t="n">
        <f aca="false">E55-M55</f>
        <v>0.945</v>
      </c>
      <c r="S55" s="0" t="n">
        <v>49430.0677332757</v>
      </c>
      <c r="T55" s="0" t="n">
        <f aca="false">S55-900</f>
        <v>48530.0677332757</v>
      </c>
    </row>
    <row r="56" customFormat="false" ht="12.75" hidden="false" customHeight="false" outlineLevel="0" collapsed="false">
      <c r="A56" s="2" t="n">
        <v>153033353</v>
      </c>
      <c r="B56" s="2" t="n">
        <v>419283583</v>
      </c>
      <c r="C56" s="2" t="n">
        <f aca="false">((A55-A56)^2+(B55-B56)^2)^0.5</f>
        <v>7084.30638806651</v>
      </c>
      <c r="D56" s="2" t="n">
        <f aca="false">D55+C56</f>
        <v>48655.7138977242</v>
      </c>
      <c r="E56" s="3" t="n">
        <v>2.41</v>
      </c>
      <c r="F56" s="3" t="n">
        <v>25</v>
      </c>
      <c r="G56" s="0" t="s">
        <v>34</v>
      </c>
      <c r="I56" s="2" t="n">
        <v>153027107</v>
      </c>
      <c r="J56" s="2" t="n">
        <v>419285218</v>
      </c>
      <c r="K56" s="2" t="n">
        <f aca="false">((I55-I56)^2+(J55-J56)^2)^0.5</f>
        <v>6595.28020632937</v>
      </c>
      <c r="L56" s="2" t="n">
        <v>55125.3479396051</v>
      </c>
      <c r="M56" s="0" t="n">
        <v>1.452</v>
      </c>
      <c r="N56" s="0" t="n">
        <v>273</v>
      </c>
      <c r="O56" s="0" t="s">
        <v>35</v>
      </c>
      <c r="P56" s="13" t="n">
        <f aca="false">A56-I56</f>
        <v>6246</v>
      </c>
      <c r="Q56" s="13" t="n">
        <f aca="false">B56-J56</f>
        <v>-1635</v>
      </c>
      <c r="R56" s="1" t="n">
        <f aca="false">E56-M56</f>
        <v>0.958</v>
      </c>
      <c r="S56" s="0" t="n">
        <v>56025.3479396051</v>
      </c>
      <c r="T56" s="0" t="n">
        <f aca="false">S56-900</f>
        <v>55125.3479396051</v>
      </c>
    </row>
    <row r="57" customFormat="false" ht="12.75" hidden="false" customHeight="false" outlineLevel="0" collapsed="false">
      <c r="A57" s="2" t="n">
        <v>153027010</v>
      </c>
      <c r="B57" s="2" t="n">
        <v>419285340</v>
      </c>
      <c r="C57" s="2" t="n">
        <f aca="false">((A56-A57)^2+(B56-B57)^2)^0.5</f>
        <v>6581.84609361234</v>
      </c>
      <c r="D57" s="2" t="n">
        <f aca="false">D56+C57</f>
        <v>55237.5599913365</v>
      </c>
      <c r="E57" s="3" t="n">
        <v>1.47</v>
      </c>
      <c r="F57" s="3" t="n">
        <v>24</v>
      </c>
      <c r="G57" s="0" t="s">
        <v>34</v>
      </c>
      <c r="I57" s="2" t="n">
        <v>153017968</v>
      </c>
      <c r="J57" s="2" t="n">
        <v>419287955</v>
      </c>
      <c r="K57" s="2" t="n">
        <f aca="false">((I56-I57)^2+(J56-J57)^2)^0.5</f>
        <v>9540.04664558827</v>
      </c>
      <c r="L57" s="2" t="n">
        <v>64665.3945851934</v>
      </c>
      <c r="M57" s="0" t="n">
        <v>0.331</v>
      </c>
      <c r="N57" s="0" t="n">
        <v>274</v>
      </c>
      <c r="O57" s="0" t="s">
        <v>35</v>
      </c>
      <c r="P57" s="13" t="n">
        <f aca="false">A57-I57</f>
        <v>9042</v>
      </c>
      <c r="Q57" s="13" t="n">
        <f aca="false">B57-J57</f>
        <v>-2615</v>
      </c>
      <c r="R57" s="1" t="n">
        <f aca="false">E57-M57</f>
        <v>1.139</v>
      </c>
      <c r="S57" s="0" t="n">
        <v>65565.3945851934</v>
      </c>
      <c r="T57" s="0" t="n">
        <f aca="false">S57-900</f>
        <v>64665.3945851934</v>
      </c>
    </row>
    <row r="58" customFormat="false" ht="12.75" hidden="false" customHeight="false" outlineLevel="0" collapsed="false">
      <c r="A58" s="2" t="n">
        <v>153017954</v>
      </c>
      <c r="B58" s="2" t="n">
        <v>419288040</v>
      </c>
      <c r="C58" s="2" t="n">
        <f aca="false">((A57-A58)^2+(B57-B58)^2)^0.5</f>
        <v>9449.92783041225</v>
      </c>
      <c r="D58" s="2" t="n">
        <f aca="false">D57+C58</f>
        <v>64687.4878217488</v>
      </c>
      <c r="E58" s="3" t="n">
        <v>0.34</v>
      </c>
      <c r="F58" s="3" t="n">
        <v>23</v>
      </c>
      <c r="G58" s="0" t="s">
        <v>34</v>
      </c>
      <c r="I58" s="2"/>
      <c r="J58" s="2"/>
      <c r="P58" s="13"/>
      <c r="Q58" s="13"/>
    </row>
    <row r="59" customFormat="false" ht="12.75" hidden="false" customHeight="false" outlineLevel="0" collapsed="false">
      <c r="A59" s="2" t="n">
        <v>153013950</v>
      </c>
      <c r="B59" s="2" t="n">
        <v>419289147</v>
      </c>
      <c r="C59" s="2" t="n">
        <f aca="false">((A58-A59)^2+(B58-B59)^2)^0.5</f>
        <v>4154.21051464656</v>
      </c>
      <c r="D59" s="2" t="n">
        <f aca="false">D58+C59</f>
        <v>68841.6983363953</v>
      </c>
      <c r="E59" s="3" t="n">
        <v>-0.01</v>
      </c>
      <c r="F59" s="3" t="n">
        <v>22</v>
      </c>
      <c r="G59" s="0" t="s">
        <v>34</v>
      </c>
      <c r="I59" s="2"/>
      <c r="J59" s="2"/>
      <c r="O59" s="14" t="s">
        <v>30</v>
      </c>
      <c r="P59" s="15" t="n">
        <f aca="false">MAX(P36:P57)</f>
        <v>9042</v>
      </c>
      <c r="Q59" s="15" t="n">
        <f aca="false">MAX(Q36:Q57)</f>
        <v>964</v>
      </c>
      <c r="R59" s="16" t="n">
        <f aca="false">MAX(R36:R57)</f>
        <v>1.139</v>
      </c>
    </row>
    <row r="60" customFormat="false" ht="12.75" hidden="false" customHeight="false" outlineLevel="0" collapsed="false">
      <c r="A60" s="2"/>
      <c r="B60" s="2"/>
      <c r="C60" s="2"/>
      <c r="D60" s="2"/>
      <c r="E60" s="3"/>
      <c r="F60" s="3"/>
      <c r="I60" s="2"/>
      <c r="J60" s="2"/>
      <c r="O60" s="14" t="s">
        <v>31</v>
      </c>
      <c r="P60" s="15" t="n">
        <f aca="false">AVERAGE(P36:P57)</f>
        <v>1002.18181818182</v>
      </c>
      <c r="Q60" s="15" t="n">
        <f aca="false">AVERAGE(Q36:Q57)</f>
        <v>-215.727272727273</v>
      </c>
      <c r="R60" s="16" t="n">
        <f aca="false">AVERAGE(R36:R57)</f>
        <v>0.159045454545455</v>
      </c>
    </row>
    <row r="61" customFormat="false" ht="12.75" hidden="false" customHeight="false" outlineLevel="0" collapsed="false">
      <c r="A61" s="2"/>
      <c r="B61" s="2"/>
      <c r="C61" s="2"/>
      <c r="D61" s="2"/>
      <c r="E61" s="3"/>
      <c r="F61" s="3"/>
      <c r="I61" s="2"/>
      <c r="J61" s="2"/>
      <c r="O61" s="14" t="s">
        <v>32</v>
      </c>
      <c r="P61" s="15" t="n">
        <f aca="false">MIN(P36:P57)</f>
        <v>-182</v>
      </c>
      <c r="Q61" s="15" t="n">
        <f aca="false">MIN(Q36:Q57)</f>
        <v>-2615</v>
      </c>
      <c r="R61" s="16" t="n">
        <f aca="false">MIN(R36:R57)</f>
        <v>-0.222</v>
      </c>
    </row>
    <row r="62" customFormat="false" ht="12.75" hidden="false" customHeight="false" outlineLevel="0" collapsed="false">
      <c r="A62" s="2"/>
      <c r="B62" s="2"/>
      <c r="C62" s="2"/>
      <c r="D62" s="2"/>
      <c r="E62" s="3"/>
      <c r="F62" s="3"/>
      <c r="I62" s="2"/>
      <c r="J62" s="2"/>
      <c r="P62" s="13"/>
      <c r="Q62" s="13"/>
    </row>
    <row r="63" customFormat="false" ht="12.75" hidden="false" customHeight="false" outlineLevel="0" collapsed="false">
      <c r="A63" s="2"/>
      <c r="B63" s="2"/>
      <c r="E63" s="3"/>
      <c r="F63" s="3"/>
      <c r="I63" s="2"/>
      <c r="J63" s="2"/>
      <c r="P63" s="13"/>
      <c r="Q63" s="13"/>
    </row>
    <row r="64" customFormat="false" ht="12.75" hidden="false" customHeight="false" outlineLevel="0" collapsed="false">
      <c r="A64" s="2" t="n">
        <v>153065050</v>
      </c>
      <c r="B64" s="2" t="n">
        <v>419206737</v>
      </c>
      <c r="C64" s="3"/>
      <c r="D64" s="3" t="n">
        <v>0</v>
      </c>
      <c r="E64" s="3" t="n">
        <v>0.03</v>
      </c>
      <c r="F64" s="3" t="n">
        <v>46</v>
      </c>
      <c r="G64" s="0" t="s">
        <v>36</v>
      </c>
      <c r="I64" s="2" t="n">
        <v>153064884</v>
      </c>
      <c r="J64" s="2" t="n">
        <v>419206742</v>
      </c>
      <c r="K64" s="2"/>
      <c r="L64" s="2" t="n">
        <v>0</v>
      </c>
      <c r="M64" s="0" t="n">
        <v>0.051</v>
      </c>
      <c r="N64" s="0" t="n">
        <v>275</v>
      </c>
      <c r="O64" s="0" t="s">
        <v>37</v>
      </c>
      <c r="P64" s="13" t="n">
        <f aca="false">A64-I64</f>
        <v>166</v>
      </c>
      <c r="Q64" s="13" t="n">
        <f aca="false">B64-J64</f>
        <v>-5</v>
      </c>
      <c r="R64" s="1" t="n">
        <f aca="false">E64-M64</f>
        <v>-0.021</v>
      </c>
    </row>
    <row r="65" customFormat="false" ht="12.75" hidden="false" customHeight="false" outlineLevel="0" collapsed="false">
      <c r="A65" s="2" t="n">
        <v>153063131</v>
      </c>
      <c r="B65" s="2" t="n">
        <v>419207409</v>
      </c>
      <c r="C65" s="2" t="n">
        <f aca="false">((A64-A65)^2+(B64-B65)^2)^0.5</f>
        <v>2033.25969812024</v>
      </c>
      <c r="D65" s="2" t="n">
        <f aca="false">D64+C65</f>
        <v>2033.25969812024</v>
      </c>
      <c r="E65" s="3" t="n">
        <v>0.36</v>
      </c>
      <c r="F65" s="3" t="n">
        <v>47</v>
      </c>
      <c r="G65" s="0" t="s">
        <v>36</v>
      </c>
      <c r="I65" s="2" t="n">
        <v>153062900</v>
      </c>
      <c r="J65" s="2" t="n">
        <v>419207401</v>
      </c>
      <c r="K65" s="2" t="n">
        <f aca="false">((I64-I65)^2+(J64-J65)^2)^0.5</f>
        <v>2090.58293305958</v>
      </c>
      <c r="L65" s="2" t="n">
        <f aca="false">L64+K65</f>
        <v>2090.58293305958</v>
      </c>
      <c r="M65" s="0" t="n">
        <v>0.377</v>
      </c>
      <c r="N65" s="0" t="n">
        <v>276</v>
      </c>
      <c r="O65" s="0" t="s">
        <v>37</v>
      </c>
      <c r="P65" s="13" t="n">
        <f aca="false">A65-I65</f>
        <v>231</v>
      </c>
      <c r="Q65" s="13" t="n">
        <f aca="false">B65-J65</f>
        <v>8</v>
      </c>
      <c r="R65" s="1" t="n">
        <f aca="false">E65-M65</f>
        <v>-0.017</v>
      </c>
    </row>
    <row r="66" customFormat="false" ht="12.75" hidden="false" customHeight="false" outlineLevel="0" collapsed="false">
      <c r="A66" s="2" t="n">
        <v>153060022</v>
      </c>
      <c r="B66" s="2" t="n">
        <v>419208478</v>
      </c>
      <c r="C66" s="2" t="n">
        <f aca="false">((A65-A66)^2+(B65-B66)^2)^0.5</f>
        <v>3287.64992053594</v>
      </c>
      <c r="D66" s="2" t="n">
        <f aca="false">D65+C66</f>
        <v>5320.90961865618</v>
      </c>
      <c r="E66" s="3" t="n">
        <v>1.14</v>
      </c>
      <c r="F66" s="3" t="n">
        <v>48</v>
      </c>
      <c r="G66" s="0" t="s">
        <v>36</v>
      </c>
      <c r="I66" s="2" t="n">
        <v>153060101</v>
      </c>
      <c r="J66" s="2" t="n">
        <v>419208101</v>
      </c>
      <c r="K66" s="2" t="n">
        <f aca="false">((I65-I66)^2+(J65-J66)^2)^0.5</f>
        <v>2885.20380562622</v>
      </c>
      <c r="L66" s="2" t="n">
        <f aca="false">L65+K66</f>
        <v>4975.7867386858</v>
      </c>
      <c r="M66" s="0" t="n">
        <v>1.089</v>
      </c>
      <c r="N66" s="0" t="n">
        <v>277</v>
      </c>
      <c r="O66" s="0" t="s">
        <v>37</v>
      </c>
      <c r="P66" s="13" t="n">
        <f aca="false">A66-I66</f>
        <v>-79</v>
      </c>
      <c r="Q66" s="13" t="n">
        <f aca="false">B66-J66</f>
        <v>377</v>
      </c>
      <c r="R66" s="1" t="n">
        <f aca="false">E66-M66</f>
        <v>0.0509999999999999</v>
      </c>
    </row>
    <row r="67" customFormat="false" ht="12.75" hidden="false" customHeight="false" outlineLevel="0" collapsed="false">
      <c r="A67" s="2" t="n">
        <v>153059874</v>
      </c>
      <c r="B67" s="2" t="n">
        <v>419208587</v>
      </c>
      <c r="C67" s="2" t="n">
        <f aca="false">((A66-A67)^2+(B66-B67)^2)^0.5</f>
        <v>183.806963959476</v>
      </c>
      <c r="D67" s="2" t="n">
        <f aca="false">D66+C67</f>
        <v>5504.71658261566</v>
      </c>
      <c r="E67" s="3" t="n">
        <v>1.42</v>
      </c>
      <c r="F67" s="3" t="n">
        <v>49</v>
      </c>
      <c r="G67" s="0" t="s">
        <v>36</v>
      </c>
      <c r="I67" s="2" t="n">
        <v>153060055</v>
      </c>
      <c r="J67" s="2" t="n">
        <v>419208596</v>
      </c>
      <c r="K67" s="2" t="n">
        <f aca="false">((I66-I67)^2+(J66-J67)^2)^0.5</f>
        <v>497.132779043989</v>
      </c>
      <c r="L67" s="2" t="n">
        <f aca="false">L66+K67</f>
        <v>5472.91951772979</v>
      </c>
      <c r="M67" s="0" t="n">
        <v>1.216</v>
      </c>
      <c r="N67" s="0" t="n">
        <v>278</v>
      </c>
      <c r="O67" s="0" t="s">
        <v>37</v>
      </c>
      <c r="P67" s="13" t="n">
        <f aca="false">A67-I67</f>
        <v>-181</v>
      </c>
      <c r="Q67" s="13" t="n">
        <f aca="false">B67-J67</f>
        <v>-9</v>
      </c>
      <c r="R67" s="1" t="n">
        <f aca="false">E67-M67</f>
        <v>0.204</v>
      </c>
    </row>
    <row r="68" customFormat="false" ht="12.75" hidden="false" customHeight="false" outlineLevel="0" collapsed="false">
      <c r="A68" s="2" t="n">
        <v>153054793</v>
      </c>
      <c r="B68" s="2" t="n">
        <v>419211143</v>
      </c>
      <c r="C68" s="2" t="n">
        <f aca="false">((A67-A68)^2+(B67-B68)^2)^0.5</f>
        <v>5687.67940376389</v>
      </c>
      <c r="D68" s="2" t="n">
        <f aca="false">D67+C68</f>
        <v>11192.3959863796</v>
      </c>
      <c r="E68" s="3" t="n">
        <v>2.12</v>
      </c>
      <c r="F68" s="3" t="n">
        <v>50</v>
      </c>
      <c r="G68" s="0" t="s">
        <v>36</v>
      </c>
      <c r="I68" s="2" t="n">
        <v>153054729</v>
      </c>
      <c r="J68" s="2" t="n">
        <v>419211212</v>
      </c>
      <c r="K68" s="2" t="n">
        <f aca="false">((I67-I68)^2+(J67-J68)^2)^0.5</f>
        <v>5933.77889712787</v>
      </c>
      <c r="L68" s="2" t="n">
        <f aca="false">L67+K68</f>
        <v>11406.6984148577</v>
      </c>
      <c r="M68" s="0" t="n">
        <v>2.163</v>
      </c>
      <c r="N68" s="0" t="n">
        <v>279</v>
      </c>
      <c r="O68" s="0" t="s">
        <v>37</v>
      </c>
      <c r="P68" s="13" t="n">
        <f aca="false">A68-I68</f>
        <v>64</v>
      </c>
      <c r="Q68" s="13" t="n">
        <f aca="false">B68-J68</f>
        <v>-69</v>
      </c>
      <c r="R68" s="1" t="n">
        <f aca="false">E68-M68</f>
        <v>-0.0429999999999997</v>
      </c>
    </row>
    <row r="69" customFormat="false" ht="12.75" hidden="false" customHeight="false" outlineLevel="0" collapsed="false">
      <c r="A69" s="2" t="n">
        <v>153054385</v>
      </c>
      <c r="B69" s="2" t="n">
        <v>419211160</v>
      </c>
      <c r="C69" s="2" t="n">
        <f aca="false">((A68-A69)^2+(B68-B69)^2)^0.5</f>
        <v>408.354013081787</v>
      </c>
      <c r="D69" s="2" t="n">
        <f aca="false">D68+C69</f>
        <v>11600.7499994613</v>
      </c>
      <c r="E69" s="3" t="n">
        <v>2.74</v>
      </c>
      <c r="F69" s="3" t="n">
        <v>51</v>
      </c>
      <c r="G69" s="0" t="s">
        <v>36</v>
      </c>
      <c r="I69" s="2" t="n">
        <v>153054348</v>
      </c>
      <c r="J69" s="2" t="n">
        <v>419211239</v>
      </c>
      <c r="K69" s="2" t="n">
        <f aca="false">((I68-I69)^2+(J68-J69)^2)^0.5</f>
        <v>381.955494789642</v>
      </c>
      <c r="L69" s="2" t="n">
        <f aca="false">L68+K69</f>
        <v>11788.6539096473</v>
      </c>
      <c r="M69" s="0" t="n">
        <v>2.764</v>
      </c>
      <c r="N69" s="0" t="n">
        <v>280</v>
      </c>
      <c r="O69" s="0" t="s">
        <v>37</v>
      </c>
      <c r="P69" s="13" t="n">
        <f aca="false">A69-I69</f>
        <v>37</v>
      </c>
      <c r="Q69" s="13" t="n">
        <f aca="false">B69-J69</f>
        <v>-79</v>
      </c>
      <c r="R69" s="1" t="n">
        <f aca="false">E69-M69</f>
        <v>-0.0239999999999996</v>
      </c>
    </row>
    <row r="70" customFormat="false" ht="12.75" hidden="false" customHeight="false" outlineLevel="0" collapsed="false">
      <c r="A70" s="2" t="n">
        <v>153053438</v>
      </c>
      <c r="B70" s="2" t="n">
        <v>419211820</v>
      </c>
      <c r="C70" s="2" t="n">
        <f aca="false">((A69-A70)^2+(B69-B70)^2)^0.5</f>
        <v>1154.30022091309</v>
      </c>
      <c r="D70" s="2" t="n">
        <f aca="false">D69+C70</f>
        <v>12755.0502203744</v>
      </c>
      <c r="E70" s="3" t="n">
        <v>3.1</v>
      </c>
      <c r="F70" s="3" t="n">
        <v>52</v>
      </c>
      <c r="G70" s="0" t="s">
        <v>36</v>
      </c>
      <c r="I70" s="2" t="n">
        <v>153053617</v>
      </c>
      <c r="J70" s="2" t="n">
        <v>419211940</v>
      </c>
      <c r="K70" s="2" t="n">
        <f aca="false">((I69-I70)^2+(J69-J70)^2)^0.5</f>
        <v>1012.79909162676</v>
      </c>
      <c r="L70" s="2" t="n">
        <f aca="false">L69+K70</f>
        <v>12801.4530012741</v>
      </c>
      <c r="M70" s="0" t="n">
        <v>3.034</v>
      </c>
      <c r="N70" s="0" t="n">
        <v>281</v>
      </c>
      <c r="O70" s="0" t="s">
        <v>37</v>
      </c>
      <c r="P70" s="13" t="n">
        <f aca="false">A70-I70</f>
        <v>-179</v>
      </c>
      <c r="Q70" s="13" t="n">
        <f aca="false">B70-J70</f>
        <v>-120</v>
      </c>
      <c r="R70" s="1" t="n">
        <f aca="false">E70-M70</f>
        <v>0.0660000000000003</v>
      </c>
    </row>
    <row r="71" customFormat="false" ht="12.75" hidden="false" customHeight="false" outlineLevel="0" collapsed="false">
      <c r="A71" s="2" t="n">
        <v>153050186</v>
      </c>
      <c r="B71" s="2" t="n">
        <v>419213276</v>
      </c>
      <c r="C71" s="2" t="n">
        <f aca="false">((A70-A71)^2+(B70-B71)^2)^0.5</f>
        <v>3563.06609537348</v>
      </c>
      <c r="D71" s="2" t="n">
        <f aca="false">D70+C71</f>
        <v>16318.1163157479</v>
      </c>
      <c r="E71" s="3" t="n">
        <v>3.61</v>
      </c>
      <c r="F71" s="3" t="n">
        <v>53</v>
      </c>
      <c r="G71" s="0" t="s">
        <v>36</v>
      </c>
      <c r="I71" s="2" t="n">
        <v>153050155</v>
      </c>
      <c r="J71" s="2" t="n">
        <v>419213410</v>
      </c>
      <c r="K71" s="2" t="n">
        <f aca="false">((I70-I71)^2+(J70-J71)^2)^0.5</f>
        <v>3761.16258622251</v>
      </c>
      <c r="L71" s="2" t="n">
        <f aca="false">L70+K71</f>
        <v>16562.6155874966</v>
      </c>
      <c r="M71" s="0" t="n">
        <v>3.632</v>
      </c>
      <c r="N71" s="0" t="n">
        <v>282</v>
      </c>
      <c r="O71" s="0" t="s">
        <v>37</v>
      </c>
      <c r="P71" s="13" t="n">
        <f aca="false">A71-I71</f>
        <v>31</v>
      </c>
      <c r="Q71" s="13" t="n">
        <f aca="false">B71-J71</f>
        <v>-134</v>
      </c>
      <c r="R71" s="1" t="n">
        <f aca="false">E71-M71</f>
        <v>-0.0220000000000002</v>
      </c>
    </row>
    <row r="72" customFormat="false" ht="12.75" hidden="false" customHeight="false" outlineLevel="0" collapsed="false">
      <c r="A72" s="2" t="n">
        <v>153046343</v>
      </c>
      <c r="B72" s="2" t="n">
        <v>419214540</v>
      </c>
      <c r="C72" s="2" t="n">
        <f aca="false">((A71-A72)^2+(B71-B72)^2)^0.5</f>
        <v>4045.53395734111</v>
      </c>
      <c r="D72" s="2" t="n">
        <f aca="false">D71+C72</f>
        <v>20363.650273089</v>
      </c>
      <c r="E72" s="3" t="n">
        <v>3.89</v>
      </c>
      <c r="F72" s="3" t="n">
        <v>54</v>
      </c>
      <c r="G72" s="0" t="s">
        <v>36</v>
      </c>
      <c r="I72" s="2" t="n">
        <v>153046164</v>
      </c>
      <c r="J72" s="2" t="n">
        <v>419214574</v>
      </c>
      <c r="K72" s="2" t="n">
        <f aca="false">((I71-I72)^2+(J71-J72)^2)^0.5</f>
        <v>4157.28000019243</v>
      </c>
      <c r="L72" s="2" t="n">
        <f aca="false">L71+K72</f>
        <v>20719.895587689</v>
      </c>
      <c r="M72" s="0" t="n">
        <v>3.917</v>
      </c>
      <c r="N72" s="0" t="n">
        <v>283</v>
      </c>
      <c r="O72" s="0" t="s">
        <v>37</v>
      </c>
      <c r="P72" s="13" t="n">
        <f aca="false">A72-I72</f>
        <v>179</v>
      </c>
      <c r="Q72" s="13" t="n">
        <f aca="false">B72-J72</f>
        <v>-34</v>
      </c>
      <c r="R72" s="1" t="n">
        <f aca="false">E72-M72</f>
        <v>-0.0269999999999997</v>
      </c>
    </row>
    <row r="73" customFormat="false" ht="12.75" hidden="false" customHeight="false" outlineLevel="0" collapsed="false">
      <c r="A73" s="2" t="n">
        <v>153043779</v>
      </c>
      <c r="B73" s="2" t="n">
        <v>419215114</v>
      </c>
      <c r="C73" s="2" t="n">
        <f aca="false">((A72-A73)^2+(B72-B73)^2)^0.5</f>
        <v>2627.4649379202</v>
      </c>
      <c r="D73" s="2" t="n">
        <f aca="false">D72+C73</f>
        <v>22991.1152110092</v>
      </c>
      <c r="E73" s="3" t="n">
        <v>3.92</v>
      </c>
      <c r="F73" s="3" t="s">
        <v>38</v>
      </c>
      <c r="G73" s="0" t="s">
        <v>36</v>
      </c>
      <c r="I73" s="2" t="n">
        <v>153043698</v>
      </c>
      <c r="J73" s="2" t="n">
        <v>419215027</v>
      </c>
      <c r="K73" s="2" t="n">
        <f aca="false">((I72-I73)^2+(J72-J73)^2)^0.5</f>
        <v>2507.26245136005</v>
      </c>
      <c r="L73" s="2" t="n">
        <f aca="false">L72+K73</f>
        <v>23227.1580390491</v>
      </c>
      <c r="M73" s="0" t="n">
        <v>3.904</v>
      </c>
      <c r="N73" s="0" t="n">
        <v>284</v>
      </c>
      <c r="O73" s="0" t="s">
        <v>37</v>
      </c>
      <c r="P73" s="13" t="n">
        <f aca="false">A73-I73</f>
        <v>81</v>
      </c>
      <c r="Q73" s="13" t="n">
        <f aca="false">B73-J73</f>
        <v>87</v>
      </c>
      <c r="R73" s="1" t="n">
        <f aca="false">E73-M73</f>
        <v>0.016</v>
      </c>
    </row>
    <row r="74" customFormat="false" ht="12.75" hidden="false" customHeight="false" outlineLevel="0" collapsed="false">
      <c r="A74" s="2" t="n">
        <v>153041235</v>
      </c>
      <c r="B74" s="2" t="n">
        <v>419216216</v>
      </c>
      <c r="C74" s="2" t="n">
        <f aca="false">((A73-A74)^2+(B73-B74)^2)^0.5</f>
        <v>2772.42493135522</v>
      </c>
      <c r="D74" s="2" t="n">
        <f aca="false">D73+C74</f>
        <v>25763.5401423644</v>
      </c>
      <c r="E74" s="3" t="n">
        <v>3.81</v>
      </c>
      <c r="F74" s="3" t="n">
        <v>56</v>
      </c>
      <c r="G74" s="0" t="s">
        <v>36</v>
      </c>
      <c r="I74" s="2" t="n">
        <v>153041363</v>
      </c>
      <c r="J74" s="2" t="n">
        <v>419216265</v>
      </c>
      <c r="K74" s="2" t="n">
        <f aca="false">((I73-I74)^2+(J73-J74)^2)^0.5</f>
        <v>2642.89027392361</v>
      </c>
      <c r="L74" s="2" t="n">
        <f aca="false">L73+K74</f>
        <v>25870.0483129727</v>
      </c>
      <c r="M74" s="0" t="n">
        <v>3.777</v>
      </c>
      <c r="N74" s="0" t="n">
        <v>285</v>
      </c>
      <c r="O74" s="0" t="s">
        <v>37</v>
      </c>
      <c r="P74" s="13" t="n">
        <f aca="false">A74-I74</f>
        <v>-128</v>
      </c>
      <c r="Q74" s="13" t="n">
        <f aca="false">B74-J74</f>
        <v>-49</v>
      </c>
      <c r="R74" s="1" t="n">
        <f aca="false">E74-M74</f>
        <v>0.0329999999999999</v>
      </c>
    </row>
    <row r="75" customFormat="false" ht="12.75" hidden="false" customHeight="false" outlineLevel="0" collapsed="false">
      <c r="A75" s="2" t="n">
        <v>153039615</v>
      </c>
      <c r="B75" s="2" t="n">
        <v>419216739</v>
      </c>
      <c r="C75" s="2" t="n">
        <f aca="false">((A74-A75)^2+(B74-B75)^2)^0.5</f>
        <v>1702.33046145571</v>
      </c>
      <c r="D75" s="2" t="n">
        <f aca="false">D74+C75</f>
        <v>27465.8706038201</v>
      </c>
      <c r="E75" s="3" t="n">
        <v>3.7</v>
      </c>
      <c r="F75" s="3" t="n">
        <v>57</v>
      </c>
      <c r="G75" s="0" t="s">
        <v>36</v>
      </c>
      <c r="I75" s="2" t="n">
        <v>153039529</v>
      </c>
      <c r="J75" s="2" t="n">
        <v>419216792</v>
      </c>
      <c r="K75" s="2" t="n">
        <f aca="false">((I74-I75)^2+(J74-J75)^2)^0.5</f>
        <v>1908.21513462188</v>
      </c>
      <c r="L75" s="2" t="n">
        <f aca="false">L74+K75</f>
        <v>27778.2634475945</v>
      </c>
      <c r="M75" s="0" t="n">
        <v>3.656</v>
      </c>
      <c r="N75" s="0" t="n">
        <v>286</v>
      </c>
      <c r="O75" s="0" t="s">
        <v>37</v>
      </c>
      <c r="P75" s="13" t="n">
        <f aca="false">A75-I75</f>
        <v>86</v>
      </c>
      <c r="Q75" s="13" t="n">
        <f aca="false">B75-J75</f>
        <v>-53</v>
      </c>
      <c r="R75" s="1" t="n">
        <f aca="false">E75-M75</f>
        <v>0.044</v>
      </c>
    </row>
    <row r="76" customFormat="false" ht="12.75" hidden="false" customHeight="false" outlineLevel="0" collapsed="false">
      <c r="A76" s="2" t="n">
        <v>153037454</v>
      </c>
      <c r="B76" s="2" t="n">
        <v>419217806</v>
      </c>
      <c r="C76" s="2" t="n">
        <f aca="false">((A75-A76)^2+(B75-B76)^2)^0.5</f>
        <v>2410.06431449453</v>
      </c>
      <c r="D76" s="2" t="n">
        <f aca="false">D75+C76</f>
        <v>29875.9349183147</v>
      </c>
      <c r="E76" s="3" t="n">
        <v>3.77</v>
      </c>
      <c r="F76" s="3" t="n">
        <v>58</v>
      </c>
      <c r="G76" s="0" t="s">
        <v>36</v>
      </c>
      <c r="I76" s="2" t="n">
        <v>153037337</v>
      </c>
      <c r="J76" s="2" t="n">
        <v>419217909</v>
      </c>
      <c r="K76" s="2" t="n">
        <f aca="false">((I75-I76)^2+(J75-J76)^2)^0.5</f>
        <v>2460.1936915617</v>
      </c>
      <c r="L76" s="2" t="n">
        <f aca="false">L75+K76</f>
        <v>30238.4571391562</v>
      </c>
      <c r="M76" s="0" t="n">
        <v>3.776</v>
      </c>
      <c r="N76" s="0" t="n">
        <v>287</v>
      </c>
      <c r="O76" s="0" t="s">
        <v>37</v>
      </c>
      <c r="P76" s="13" t="n">
        <f aca="false">A76-I76</f>
        <v>117</v>
      </c>
      <c r="Q76" s="13" t="n">
        <f aca="false">B76-J76</f>
        <v>-103</v>
      </c>
      <c r="R76" s="1" t="n">
        <f aca="false">E76-M76</f>
        <v>-0.00599999999999978</v>
      </c>
    </row>
    <row r="77" customFormat="false" ht="12.75" hidden="false" customHeight="false" outlineLevel="0" collapsed="false">
      <c r="A77" s="2" t="n">
        <v>153036260</v>
      </c>
      <c r="B77" s="2" t="n">
        <v>419218280</v>
      </c>
      <c r="C77" s="2" t="n">
        <f aca="false">((A76-A77)^2+(B76-B77)^2)^0.5</f>
        <v>1284.64469796127</v>
      </c>
      <c r="D77" s="2" t="n">
        <f aca="false">D76+C77</f>
        <v>31160.5796162759</v>
      </c>
      <c r="E77" s="3" t="n">
        <v>3.77</v>
      </c>
      <c r="F77" s="3" t="n">
        <v>59</v>
      </c>
      <c r="G77" s="0" t="s">
        <v>36</v>
      </c>
      <c r="I77" s="2" t="n">
        <v>153036170</v>
      </c>
      <c r="J77" s="2" t="n">
        <v>419218353</v>
      </c>
      <c r="K77" s="2" t="n">
        <f aca="false">((I76-I77)^2+(J76-J77)^2)^0.5</f>
        <v>1248.60922629941</v>
      </c>
      <c r="L77" s="2" t="n">
        <f aca="false">L76+K77</f>
        <v>31487.0663654557</v>
      </c>
      <c r="M77" s="0" t="n">
        <v>3.768</v>
      </c>
      <c r="N77" s="0" t="n">
        <v>288</v>
      </c>
      <c r="O77" s="0" t="s">
        <v>37</v>
      </c>
      <c r="P77" s="13" t="n">
        <f aca="false">A77-I77</f>
        <v>90</v>
      </c>
      <c r="Q77" s="13" t="n">
        <f aca="false">B77-J77</f>
        <v>-73</v>
      </c>
      <c r="R77" s="1" t="n">
        <f aca="false">E77-M77</f>
        <v>0.00200000000000022</v>
      </c>
    </row>
    <row r="78" customFormat="false" ht="12.75" hidden="false" customHeight="false" outlineLevel="0" collapsed="false">
      <c r="A78" s="2" t="n">
        <v>153034229</v>
      </c>
      <c r="B78" s="2" t="n">
        <v>419219068</v>
      </c>
      <c r="C78" s="2" t="n">
        <f aca="false">((A77-A78)^2+(B77-B78)^2)^0.5</f>
        <v>2178.50981177501</v>
      </c>
      <c r="D78" s="2" t="n">
        <f aca="false">D77+C78</f>
        <v>33339.0894280509</v>
      </c>
      <c r="E78" s="3" t="n">
        <v>3.69</v>
      </c>
      <c r="F78" s="3" t="n">
        <v>60</v>
      </c>
      <c r="G78" s="0" t="s">
        <v>36</v>
      </c>
      <c r="I78" s="2" t="n">
        <v>153034063</v>
      </c>
      <c r="J78" s="2" t="n">
        <v>419219049</v>
      </c>
      <c r="K78" s="2" t="n">
        <f aca="false">((I77-I78)^2+(J77-J78)^2)^0.5</f>
        <v>2218.97836852909</v>
      </c>
      <c r="L78" s="2" t="n">
        <f aca="false">L77+K78</f>
        <v>33706.0447339847</v>
      </c>
      <c r="M78" s="0" t="n">
        <v>3.643</v>
      </c>
      <c r="N78" s="0" t="n">
        <v>289</v>
      </c>
      <c r="O78" s="0" t="s">
        <v>37</v>
      </c>
      <c r="P78" s="13" t="n">
        <f aca="false">A78-I78</f>
        <v>166</v>
      </c>
      <c r="Q78" s="13" t="n">
        <f aca="false">B78-J78</f>
        <v>19</v>
      </c>
      <c r="R78" s="1" t="n">
        <f aca="false">E78-M78</f>
        <v>0.0470000000000002</v>
      </c>
    </row>
    <row r="79" customFormat="false" ht="12.75" hidden="false" customHeight="false" outlineLevel="0" collapsed="false">
      <c r="A79" s="2" t="n">
        <v>153030594</v>
      </c>
      <c r="B79" s="2" t="n">
        <v>419219997</v>
      </c>
      <c r="C79" s="2" t="n">
        <f aca="false">((A78-A79)^2+(B78-B79)^2)^0.5</f>
        <v>3751.83501769467</v>
      </c>
      <c r="D79" s="2" t="n">
        <f aca="false">D78+C79</f>
        <v>37090.9244457456</v>
      </c>
      <c r="E79" s="3" t="n">
        <v>3.13</v>
      </c>
      <c r="F79" s="3" t="s">
        <v>39</v>
      </c>
      <c r="G79" s="0" t="s">
        <v>36</v>
      </c>
      <c r="I79" s="2" t="n">
        <v>153030607</v>
      </c>
      <c r="J79" s="2" t="n">
        <v>419220217</v>
      </c>
      <c r="K79" s="2" t="n">
        <f aca="false">((I78-I79)^2+(J78-J79)^2)^0.5</f>
        <v>3648.03508755056</v>
      </c>
      <c r="L79" s="2" t="n">
        <f aca="false">L78+K79</f>
        <v>37354.0798215353</v>
      </c>
      <c r="M79" s="0" t="n">
        <v>3.147</v>
      </c>
      <c r="N79" s="0" t="n">
        <v>290</v>
      </c>
      <c r="O79" s="0" t="s">
        <v>37</v>
      </c>
      <c r="P79" s="13" t="n">
        <f aca="false">A79-I79</f>
        <v>-13</v>
      </c>
      <c r="Q79" s="13" t="n">
        <f aca="false">B79-J79</f>
        <v>-220</v>
      </c>
      <c r="R79" s="1" t="n">
        <f aca="false">E79-M79</f>
        <v>-0.0169999999999999</v>
      </c>
    </row>
    <row r="80" customFormat="false" ht="12.75" hidden="false" customHeight="false" outlineLevel="0" collapsed="false">
      <c r="A80" s="2" t="n">
        <v>153025226</v>
      </c>
      <c r="B80" s="2" t="n">
        <v>419221725</v>
      </c>
      <c r="C80" s="2" t="n">
        <f aca="false">((A79-A80)^2+(B79-B80)^2)^0.5</f>
        <v>5639.27371210159</v>
      </c>
      <c r="D80" s="2" t="n">
        <f aca="false">D79+C80</f>
        <v>42730.1981578472</v>
      </c>
      <c r="E80" s="3" t="n">
        <v>2.41</v>
      </c>
      <c r="F80" s="3" t="s">
        <v>40</v>
      </c>
      <c r="G80" s="0" t="s">
        <v>36</v>
      </c>
      <c r="I80" s="2" t="n">
        <v>153025324</v>
      </c>
      <c r="J80" s="2" t="n">
        <v>419221871</v>
      </c>
      <c r="K80" s="2" t="n">
        <f aca="false">((I79-I80)^2+(J79-J80)^2)^0.5</f>
        <v>5535.86533434476</v>
      </c>
      <c r="L80" s="2" t="n">
        <f aca="false">L79+K80</f>
        <v>42889.9451558801</v>
      </c>
      <c r="M80" s="0" t="n">
        <v>2.45</v>
      </c>
      <c r="N80" s="0" t="n">
        <v>291</v>
      </c>
      <c r="O80" s="0" t="s">
        <v>37</v>
      </c>
      <c r="P80" s="13" t="n">
        <f aca="false">A80-I80</f>
        <v>-98</v>
      </c>
      <c r="Q80" s="13" t="n">
        <f aca="false">B80-J80</f>
        <v>-146</v>
      </c>
      <c r="R80" s="1" t="n">
        <f aca="false">E80-M80</f>
        <v>-0.04</v>
      </c>
    </row>
    <row r="81" customFormat="false" ht="12.75" hidden="false" customHeight="false" outlineLevel="0" collapsed="false">
      <c r="A81" s="2" t="n">
        <v>153020185</v>
      </c>
      <c r="B81" s="2" t="n">
        <v>419223952</v>
      </c>
      <c r="C81" s="2" t="n">
        <f aca="false">((A80-A81)^2+(B80-B81)^2)^0.5</f>
        <v>5511.00807475366</v>
      </c>
      <c r="D81" s="2" t="n">
        <f aca="false">D80+C81</f>
        <v>48241.2062326009</v>
      </c>
      <c r="E81" s="3" t="n">
        <v>2.11</v>
      </c>
      <c r="F81" s="3" t="n">
        <v>61</v>
      </c>
      <c r="G81" s="0" t="s">
        <v>36</v>
      </c>
      <c r="I81" s="2" t="n">
        <v>153020281</v>
      </c>
      <c r="J81" s="2" t="n">
        <v>419223812</v>
      </c>
      <c r="K81" s="2" t="n">
        <f aca="false">((I80-I81)^2+(J80-J81)^2)^0.5</f>
        <v>5403.64043955554</v>
      </c>
      <c r="L81" s="2" t="n">
        <f aca="false">L80+K81</f>
        <v>48293.5855954356</v>
      </c>
      <c r="M81" s="0" t="n">
        <v>2.142</v>
      </c>
      <c r="N81" s="0" t="n">
        <v>292</v>
      </c>
      <c r="O81" s="0" t="s">
        <v>37</v>
      </c>
      <c r="P81" s="13" t="n">
        <f aca="false">A81-I81</f>
        <v>-96</v>
      </c>
      <c r="Q81" s="13" t="n">
        <f aca="false">B81-J81</f>
        <v>140</v>
      </c>
      <c r="R81" s="1" t="n">
        <f aca="false">E81-M81</f>
        <v>-0.032</v>
      </c>
    </row>
    <row r="82" customFormat="false" ht="12.75" hidden="false" customHeight="false" outlineLevel="0" collapsed="false">
      <c r="A82" s="2" t="n">
        <v>153015394</v>
      </c>
      <c r="B82" s="2" t="n">
        <v>419226840</v>
      </c>
      <c r="C82" s="2" t="n">
        <f aca="false">((A81-A82)^2+(B81-B82)^2)^0.5</f>
        <v>5594.12414949829</v>
      </c>
      <c r="D82" s="2" t="n">
        <f aca="false">D81+C82</f>
        <v>53835.3303820992</v>
      </c>
      <c r="E82" s="3" t="n">
        <v>1.6</v>
      </c>
      <c r="F82" s="3" t="n">
        <v>62</v>
      </c>
      <c r="G82" s="0" t="s">
        <v>36</v>
      </c>
      <c r="I82" s="2" t="n">
        <v>153015473</v>
      </c>
      <c r="J82" s="2" t="n">
        <v>419226803</v>
      </c>
      <c r="K82" s="2" t="n">
        <f aca="false">((I81-I82)^2+(J81-J82)^2)^0.5</f>
        <v>5662.41512077665</v>
      </c>
      <c r="L82" s="2" t="n">
        <f aca="false">L81+K82</f>
        <v>53956.0007162122</v>
      </c>
      <c r="M82" s="0" t="n">
        <v>1.595</v>
      </c>
      <c r="N82" s="0" t="n">
        <v>293</v>
      </c>
      <c r="O82" s="0" t="s">
        <v>37</v>
      </c>
      <c r="P82" s="13" t="n">
        <f aca="false">A82-I82</f>
        <v>-79</v>
      </c>
      <c r="Q82" s="13" t="n">
        <f aca="false">B82-J82</f>
        <v>37</v>
      </c>
      <c r="R82" s="1" t="n">
        <f aca="false">E82-M82</f>
        <v>0.00500000000000012</v>
      </c>
    </row>
    <row r="83" customFormat="false" ht="12.75" hidden="false" customHeight="false" outlineLevel="0" collapsed="false">
      <c r="A83" s="2" t="n">
        <v>153010593</v>
      </c>
      <c r="B83" s="2" t="n">
        <v>419228504</v>
      </c>
      <c r="C83" s="2" t="n">
        <f aca="false">((A82-A83)^2+(B82-B83)^2)^0.5</f>
        <v>5081.19051010686</v>
      </c>
      <c r="D83" s="2" t="n">
        <f aca="false">D82+C83</f>
        <v>58916.520892206</v>
      </c>
      <c r="E83" s="3" t="n">
        <v>1.2</v>
      </c>
      <c r="F83" s="3" t="n">
        <v>63</v>
      </c>
      <c r="G83" s="0" t="s">
        <v>36</v>
      </c>
      <c r="I83" s="2" t="n">
        <v>153010487</v>
      </c>
      <c r="J83" s="2" t="n">
        <v>419228572</v>
      </c>
      <c r="K83" s="2" t="n">
        <f aca="false">((I82-I83)^2+(J82-J83)^2)^0.5</f>
        <v>5290.51575935655</v>
      </c>
      <c r="L83" s="2" t="n">
        <f aca="false">L82+K83</f>
        <v>59246.5164755688</v>
      </c>
      <c r="M83" s="0" t="n">
        <v>1.171</v>
      </c>
      <c r="N83" s="0" t="n">
        <v>294</v>
      </c>
      <c r="O83" s="0" t="s">
        <v>37</v>
      </c>
      <c r="P83" s="13" t="n">
        <f aca="false">A83-I83</f>
        <v>106</v>
      </c>
      <c r="Q83" s="13" t="n">
        <f aca="false">B83-J83</f>
        <v>-68</v>
      </c>
      <c r="R83" s="1" t="n">
        <f aca="false">E83-M83</f>
        <v>0.0289999999999999</v>
      </c>
    </row>
    <row r="84" customFormat="false" ht="12.75" hidden="false" customHeight="false" outlineLevel="0" collapsed="false">
      <c r="A84" s="2" t="n">
        <v>153005867</v>
      </c>
      <c r="B84" s="2" t="n">
        <v>419229571</v>
      </c>
      <c r="C84" s="2" t="n">
        <f aca="false">((A83-A84)^2+(B83-B84)^2)^0.5</f>
        <v>4844.95252814721</v>
      </c>
      <c r="D84" s="2" t="n">
        <f aca="false">D83+C84</f>
        <v>63761.4734203532</v>
      </c>
      <c r="E84" s="3" t="n">
        <v>0.72</v>
      </c>
      <c r="F84" s="3" t="n">
        <v>64</v>
      </c>
      <c r="G84" s="0" t="s">
        <v>36</v>
      </c>
      <c r="I84" s="2" t="n">
        <v>153005745</v>
      </c>
      <c r="J84" s="2" t="n">
        <v>419229590</v>
      </c>
      <c r="K84" s="2" t="n">
        <f aca="false">((I83-I84)^2+(J83-J84)^2)^0.5</f>
        <v>4850.03999983505</v>
      </c>
      <c r="L84" s="2" t="n">
        <f aca="false">L83+K84</f>
        <v>64096.5564754038</v>
      </c>
      <c r="M84" s="0" t="n">
        <v>0.705</v>
      </c>
      <c r="N84" s="0" t="n">
        <v>295</v>
      </c>
      <c r="O84" s="0" t="s">
        <v>37</v>
      </c>
      <c r="P84" s="13" t="n">
        <f aca="false">A84-I84</f>
        <v>122</v>
      </c>
      <c r="Q84" s="13" t="n">
        <f aca="false">B84-J84</f>
        <v>-19</v>
      </c>
      <c r="R84" s="1" t="n">
        <f aca="false">E84-M84</f>
        <v>0.015</v>
      </c>
    </row>
    <row r="85" customFormat="false" ht="12.75" hidden="false" customHeight="false" outlineLevel="0" collapsed="false">
      <c r="A85" s="2" t="n">
        <v>153002258</v>
      </c>
      <c r="B85" s="2" t="n">
        <v>419230703</v>
      </c>
      <c r="C85" s="2" t="n">
        <f aca="false">((A84-A85)^2+(B84-B85)^2)^0.5</f>
        <v>3782.36764474317</v>
      </c>
      <c r="D85" s="2" t="n">
        <f aca="false">D84+C85</f>
        <v>67543.8410650964</v>
      </c>
      <c r="E85" s="3" t="n">
        <v>0.33</v>
      </c>
      <c r="F85" s="3" t="n">
        <v>65</v>
      </c>
      <c r="G85" s="0" t="s">
        <v>36</v>
      </c>
      <c r="I85" s="2" t="n">
        <v>153002141</v>
      </c>
      <c r="J85" s="2" t="n">
        <v>419230853</v>
      </c>
      <c r="K85" s="2" t="n">
        <f aca="false">((I84-I85)^2+(J84-J85)^2)^0.5</f>
        <v>3818.89840137179</v>
      </c>
      <c r="L85" s="2" t="n">
        <f aca="false">L84+K85</f>
        <v>67915.4548767756</v>
      </c>
      <c r="M85" s="0" t="n">
        <v>0.223</v>
      </c>
      <c r="N85" s="0" t="n">
        <v>296</v>
      </c>
      <c r="O85" s="0" t="s">
        <v>37</v>
      </c>
      <c r="P85" s="13" t="n">
        <f aca="false">A85-I85</f>
        <v>117</v>
      </c>
      <c r="Q85" s="13" t="n">
        <f aca="false">B85-J85</f>
        <v>-150</v>
      </c>
      <c r="R85" s="1" t="n">
        <f aca="false">E85-M85</f>
        <v>0.107</v>
      </c>
    </row>
    <row r="86" customFormat="false" ht="12.75" hidden="false" customHeight="false" outlineLevel="0" collapsed="false">
      <c r="A86" s="2" t="n">
        <v>152999155</v>
      </c>
      <c r="B86" s="2" t="n">
        <v>419231476</v>
      </c>
      <c r="C86" s="2" t="n">
        <f aca="false">((A85-A86)^2+(B85-B86)^2)^0.5</f>
        <v>3197.83332899011</v>
      </c>
      <c r="D86" s="2" t="n">
        <f aca="false">D85+C86</f>
        <v>70741.6743940865</v>
      </c>
      <c r="E86" s="3" t="n">
        <v>-0.01</v>
      </c>
      <c r="F86" s="3" t="n">
        <v>66</v>
      </c>
      <c r="G86" s="0" t="s">
        <v>36</v>
      </c>
      <c r="I86" s="2" t="n">
        <v>152999041</v>
      </c>
      <c r="J86" s="2" t="n">
        <v>419231603</v>
      </c>
      <c r="K86" s="2" t="n">
        <f aca="false">((I85-I86)^2+(J85-J86)^2)^0.5</f>
        <v>3189.43568676341</v>
      </c>
      <c r="L86" s="2" t="n">
        <f aca="false">L85+K86</f>
        <v>71104.8905635391</v>
      </c>
      <c r="M86" s="0" t="n">
        <v>-0.066</v>
      </c>
      <c r="N86" s="0" t="n">
        <v>297</v>
      </c>
      <c r="O86" s="0" t="s">
        <v>37</v>
      </c>
      <c r="P86" s="13" t="n">
        <f aca="false">A86-I86</f>
        <v>114</v>
      </c>
      <c r="Q86" s="13" t="n">
        <f aca="false">B86-J86</f>
        <v>-127</v>
      </c>
      <c r="R86" s="1" t="n">
        <f aca="false">E86-M86</f>
        <v>0.056</v>
      </c>
    </row>
    <row r="87" customFormat="false" ht="12.75" hidden="false" customHeight="false" outlineLevel="0" collapsed="false">
      <c r="A87" s="2"/>
      <c r="B87" s="2"/>
      <c r="C87" s="2"/>
      <c r="D87" s="2"/>
      <c r="E87" s="3"/>
      <c r="F87" s="3"/>
      <c r="I87" s="2"/>
      <c r="J87" s="2"/>
      <c r="K87" s="2"/>
      <c r="L87" s="2"/>
      <c r="P87" s="13"/>
      <c r="Q87" s="13"/>
    </row>
    <row r="88" customFormat="false" ht="12.75" hidden="false" customHeight="false" outlineLevel="0" collapsed="false">
      <c r="A88" s="2"/>
      <c r="B88" s="2"/>
      <c r="C88" s="2"/>
      <c r="D88" s="2"/>
      <c r="E88" s="3"/>
      <c r="F88" s="3"/>
      <c r="I88" s="2"/>
      <c r="J88" s="2"/>
      <c r="K88" s="2"/>
      <c r="L88" s="2"/>
      <c r="O88" s="14" t="s">
        <v>30</v>
      </c>
      <c r="P88" s="15" t="n">
        <f aca="false">MAX(P64:P86)</f>
        <v>231</v>
      </c>
      <c r="Q88" s="15" t="n">
        <f aca="false">MAX(Q64:Q86)</f>
        <v>377</v>
      </c>
      <c r="R88" s="16" t="n">
        <f aca="false">MAX(R64:R86)</f>
        <v>0.204</v>
      </c>
    </row>
    <row r="89" customFormat="false" ht="12.75" hidden="false" customHeight="false" outlineLevel="0" collapsed="false">
      <c r="A89" s="2"/>
      <c r="B89" s="2"/>
      <c r="C89" s="2"/>
      <c r="D89" s="2"/>
      <c r="E89" s="3"/>
      <c r="F89" s="3"/>
      <c r="I89" s="2"/>
      <c r="J89" s="2"/>
      <c r="K89" s="2"/>
      <c r="L89" s="2"/>
      <c r="O89" s="14" t="s">
        <v>31</v>
      </c>
      <c r="P89" s="15" t="n">
        <f aca="false">AVERAGE(P64:P86)</f>
        <v>37.1304347826087</v>
      </c>
      <c r="Q89" s="15" t="n">
        <f aca="false">AVERAGE(Q64:Q86)</f>
        <v>-34.3478260869565</v>
      </c>
      <c r="R89" s="16" t="n">
        <f aca="false">AVERAGE(R64:R86)</f>
        <v>0.0185217391304349</v>
      </c>
    </row>
    <row r="90" customFormat="false" ht="12.75" hidden="false" customHeight="false" outlineLevel="0" collapsed="false">
      <c r="A90" s="2"/>
      <c r="B90" s="2"/>
      <c r="E90" s="3"/>
      <c r="F90" s="3"/>
      <c r="I90" s="2"/>
      <c r="J90" s="2"/>
      <c r="O90" s="14" t="s">
        <v>32</v>
      </c>
      <c r="P90" s="15" t="n">
        <f aca="false">MIN(P64:P86)</f>
        <v>-181</v>
      </c>
      <c r="Q90" s="15" t="n">
        <f aca="false">MIN(Q64:Q86)</f>
        <v>-220</v>
      </c>
      <c r="R90" s="16" t="n">
        <f aca="false">MIN(R64:R86)</f>
        <v>-0.0429999999999997</v>
      </c>
    </row>
    <row r="91" customFormat="false" ht="12.75" hidden="false" customHeight="false" outlineLevel="0" collapsed="false">
      <c r="A91" s="2" t="n">
        <v>153056210</v>
      </c>
      <c r="B91" s="2" t="n">
        <v>419177225</v>
      </c>
      <c r="C91" s="3"/>
      <c r="D91" s="3" t="n">
        <v>0</v>
      </c>
      <c r="E91" s="3" t="n">
        <v>-0.04</v>
      </c>
      <c r="F91" s="3" t="n">
        <v>67</v>
      </c>
      <c r="G91" s="0" t="s">
        <v>41</v>
      </c>
      <c r="I91" s="2" t="n">
        <v>153056228</v>
      </c>
      <c r="J91" s="2" t="n">
        <v>419177454</v>
      </c>
      <c r="K91" s="2"/>
      <c r="L91" s="2" t="n">
        <v>0</v>
      </c>
      <c r="M91" s="0" t="n">
        <v>0.015</v>
      </c>
      <c r="N91" s="0" t="n">
        <v>298</v>
      </c>
      <c r="O91" s="0" t="s">
        <v>42</v>
      </c>
      <c r="P91" s="13" t="n">
        <f aca="false">A91-I91</f>
        <v>-18</v>
      </c>
      <c r="Q91" s="13" t="n">
        <f aca="false">B91-J91</f>
        <v>-229</v>
      </c>
      <c r="R91" s="1" t="n">
        <f aca="false">E91-M91</f>
        <v>-0.055</v>
      </c>
    </row>
    <row r="92" customFormat="false" ht="12.75" hidden="false" customHeight="false" outlineLevel="0" collapsed="false">
      <c r="A92" s="2" t="n">
        <v>153055346</v>
      </c>
      <c r="B92" s="2" t="n">
        <v>419177541</v>
      </c>
      <c r="C92" s="2" t="n">
        <f aca="false">((A91-A92)^2+(B91-B92)^2)^0.5</f>
        <v>919.973912673615</v>
      </c>
      <c r="D92" s="2" t="n">
        <f aca="false">D91+C92</f>
        <v>919.973912673615</v>
      </c>
      <c r="E92" s="3" t="n">
        <v>0.27</v>
      </c>
      <c r="F92" s="3" t="n">
        <v>68</v>
      </c>
      <c r="G92" s="0" t="s">
        <v>41</v>
      </c>
      <c r="I92" s="2" t="n">
        <v>153055475</v>
      </c>
      <c r="J92" s="2" t="n">
        <v>419177682</v>
      </c>
      <c r="K92" s="2" t="n">
        <f aca="false">((I91-I92)^2+(J91-J92)^2)^0.5</f>
        <v>786.761081904793</v>
      </c>
      <c r="L92" s="2" t="n">
        <f aca="false">L91+K92</f>
        <v>786.761081904793</v>
      </c>
      <c r="M92" s="0" t="n">
        <v>0.24</v>
      </c>
      <c r="N92" s="0" t="n">
        <v>299</v>
      </c>
      <c r="O92" s="0" t="s">
        <v>42</v>
      </c>
      <c r="P92" s="13" t="n">
        <f aca="false">A92-I92</f>
        <v>-129</v>
      </c>
      <c r="Q92" s="13" t="n">
        <f aca="false">B92-J92</f>
        <v>-141</v>
      </c>
      <c r="R92" s="1" t="n">
        <f aca="false">E92-M92</f>
        <v>0.03</v>
      </c>
    </row>
    <row r="93" customFormat="false" ht="12.75" hidden="false" customHeight="false" outlineLevel="0" collapsed="false">
      <c r="A93" s="2" t="n">
        <v>153053148</v>
      </c>
      <c r="B93" s="2" t="n">
        <v>419178032</v>
      </c>
      <c r="C93" s="2" t="n">
        <f aca="false">((A92-A93)^2+(B92-B93)^2)^0.5</f>
        <v>2252.17339474562</v>
      </c>
      <c r="D93" s="2" t="n">
        <f aca="false">D92+C93</f>
        <v>3172.14730741923</v>
      </c>
      <c r="E93" s="3" t="n">
        <v>0.95</v>
      </c>
      <c r="F93" s="3" t="n">
        <v>69</v>
      </c>
      <c r="G93" s="0" t="s">
        <v>41</v>
      </c>
      <c r="I93" s="2" t="n">
        <v>153053034</v>
      </c>
      <c r="J93" s="2" t="n">
        <v>419177889</v>
      </c>
      <c r="K93" s="2" t="n">
        <f aca="false">((I92-I93)^2+(J92-J93)^2)^0.5</f>
        <v>2449.7612128532</v>
      </c>
      <c r="L93" s="2" t="n">
        <f aca="false">L92+K93</f>
        <v>3236.522294758</v>
      </c>
      <c r="M93" s="0" t="n">
        <v>0.983</v>
      </c>
      <c r="N93" s="0" t="n">
        <v>300</v>
      </c>
      <c r="O93" s="0" t="s">
        <v>42</v>
      </c>
      <c r="P93" s="13" t="n">
        <f aca="false">A93-I93</f>
        <v>114</v>
      </c>
      <c r="Q93" s="13" t="n">
        <f aca="false">B93-J93</f>
        <v>143</v>
      </c>
      <c r="R93" s="1" t="n">
        <f aca="false">E93-M93</f>
        <v>-0.033</v>
      </c>
    </row>
    <row r="94" customFormat="false" ht="12.75" hidden="false" customHeight="false" outlineLevel="0" collapsed="false">
      <c r="A94" s="2" t="n">
        <v>153051602</v>
      </c>
      <c r="B94" s="2" t="n">
        <v>419178194</v>
      </c>
      <c r="C94" s="2" t="n">
        <f aca="false">((A93-A94)^2+(B93-B94)^2)^0.5</f>
        <v>1554.46453803231</v>
      </c>
      <c r="D94" s="2" t="n">
        <f aca="false">D93+C94</f>
        <v>4726.61184545154</v>
      </c>
      <c r="E94" s="3" t="n">
        <v>1.55</v>
      </c>
      <c r="F94" s="3" t="n">
        <v>70</v>
      </c>
      <c r="G94" s="0" t="s">
        <v>41</v>
      </c>
      <c r="I94" s="2" t="n">
        <v>153051659</v>
      </c>
      <c r="J94" s="2" t="n">
        <v>419178362</v>
      </c>
      <c r="K94" s="2" t="n">
        <f aca="false">((I93-I94)^2+(J93-J94)^2)^0.5</f>
        <v>1454.08184088792</v>
      </c>
      <c r="L94" s="2" t="n">
        <f aca="false">L93+K94</f>
        <v>4690.60413564592</v>
      </c>
      <c r="M94" s="0" t="n">
        <v>1.541</v>
      </c>
      <c r="N94" s="0" t="n">
        <v>301</v>
      </c>
      <c r="O94" s="0" t="s">
        <v>42</v>
      </c>
      <c r="P94" s="13" t="n">
        <f aca="false">A94-I94</f>
        <v>-57</v>
      </c>
      <c r="Q94" s="13" t="n">
        <f aca="false">B94-J94</f>
        <v>-168</v>
      </c>
      <c r="R94" s="1" t="n">
        <f aca="false">E94-M94</f>
        <v>0.00900000000000012</v>
      </c>
    </row>
    <row r="95" customFormat="false" ht="12.75" hidden="false" customHeight="false" outlineLevel="0" collapsed="false">
      <c r="A95" s="2" t="n">
        <v>153047869</v>
      </c>
      <c r="B95" s="2" t="n">
        <v>419178860</v>
      </c>
      <c r="C95" s="2" t="n">
        <f aca="false">((A94-A95)^2+(B94-B95)^2)^0.5</f>
        <v>3791.94475170723</v>
      </c>
      <c r="D95" s="2" t="n">
        <f aca="false">D94+C95</f>
        <v>8518.55659715877</v>
      </c>
      <c r="E95" s="3" t="n">
        <v>2.18</v>
      </c>
      <c r="F95" s="3" t="n">
        <v>71</v>
      </c>
      <c r="G95" s="0" t="s">
        <v>41</v>
      </c>
      <c r="I95" s="2" t="n">
        <v>153047770</v>
      </c>
      <c r="J95" s="2" t="n">
        <v>419178725</v>
      </c>
      <c r="K95" s="2" t="n">
        <f aca="false">((I94-I95)^2+(J94-J95)^2)^0.5</f>
        <v>3905.90450472103</v>
      </c>
      <c r="L95" s="2" t="n">
        <f aca="false">L94+K95</f>
        <v>8596.50864036694</v>
      </c>
      <c r="M95" s="0" t="n">
        <v>2.258</v>
      </c>
      <c r="N95" s="0" t="n">
        <v>302</v>
      </c>
      <c r="O95" s="0" t="s">
        <v>42</v>
      </c>
      <c r="P95" s="13" t="n">
        <f aca="false">A95-I95</f>
        <v>99</v>
      </c>
      <c r="Q95" s="13" t="n">
        <f aca="false">B95-J95</f>
        <v>135</v>
      </c>
      <c r="R95" s="1" t="n">
        <f aca="false">E95-M95</f>
        <v>-0.0779999999999999</v>
      </c>
    </row>
    <row r="96" customFormat="false" ht="12.75" hidden="false" customHeight="false" outlineLevel="0" collapsed="false">
      <c r="A96" s="2" t="n">
        <v>153046020</v>
      </c>
      <c r="B96" s="2" t="n">
        <v>419179738</v>
      </c>
      <c r="C96" s="2" t="n">
        <f aca="false">((A95-A96)^2+(B95-B96)^2)^0.5</f>
        <v>2046.8720038146</v>
      </c>
      <c r="D96" s="2" t="n">
        <f aca="false">D95+C96</f>
        <v>10565.4286009734</v>
      </c>
      <c r="E96" s="3" t="n">
        <v>2.88</v>
      </c>
      <c r="F96" s="3" t="n">
        <v>72</v>
      </c>
      <c r="G96" s="0" t="s">
        <v>41</v>
      </c>
      <c r="I96" s="2" t="n">
        <v>153045984</v>
      </c>
      <c r="J96" s="2" t="n">
        <v>419179916</v>
      </c>
      <c r="K96" s="2" t="n">
        <f aca="false">((I95-I96)^2+(J95-J96)^2)^0.5</f>
        <v>2146.68977730831</v>
      </c>
      <c r="L96" s="2" t="n">
        <f aca="false">L95+K96</f>
        <v>10743.1984176753</v>
      </c>
      <c r="M96" s="0" t="n">
        <v>2.943</v>
      </c>
      <c r="N96" s="0" t="n">
        <v>303</v>
      </c>
      <c r="O96" s="0" t="s">
        <v>42</v>
      </c>
      <c r="P96" s="13" t="n">
        <f aca="false">A96-I96</f>
        <v>36</v>
      </c>
      <c r="Q96" s="13" t="n">
        <f aca="false">B96-J96</f>
        <v>-178</v>
      </c>
      <c r="R96" s="1" t="n">
        <f aca="false">E96-M96</f>
        <v>-0.0630000000000002</v>
      </c>
    </row>
    <row r="97" customFormat="false" ht="12.75" hidden="false" customHeight="false" outlineLevel="0" collapsed="false">
      <c r="A97" s="2" t="n">
        <v>153043639</v>
      </c>
      <c r="B97" s="2" t="n">
        <v>419180694</v>
      </c>
      <c r="C97" s="2" t="n">
        <f aca="false">((A96-A97)^2+(B96-B97)^2)^0.5</f>
        <v>2565.75466481112</v>
      </c>
      <c r="D97" s="2" t="n">
        <f aca="false">D96+C97</f>
        <v>13131.1832657845</v>
      </c>
      <c r="E97" s="3" t="n">
        <v>3.14</v>
      </c>
      <c r="F97" s="3" t="n">
        <v>73</v>
      </c>
      <c r="G97" s="0" t="s">
        <v>41</v>
      </c>
      <c r="I97" s="2" t="n">
        <v>153043795</v>
      </c>
      <c r="J97" s="2" t="n">
        <v>419180791</v>
      </c>
      <c r="K97" s="2" t="n">
        <f aca="false">((I96-I97)^2+(J96-J97)^2)^0.5</f>
        <v>2357.40238398115</v>
      </c>
      <c r="L97" s="2" t="n">
        <f aca="false">L96+K97</f>
        <v>13100.6008016564</v>
      </c>
      <c r="M97" s="0" t="n">
        <v>3.183</v>
      </c>
      <c r="N97" s="0" t="n">
        <v>304</v>
      </c>
      <c r="O97" s="0" t="s">
        <v>42</v>
      </c>
      <c r="P97" s="13" t="n">
        <f aca="false">A97-I97</f>
        <v>-156</v>
      </c>
      <c r="Q97" s="13" t="n">
        <f aca="false">B97-J97</f>
        <v>-97</v>
      </c>
      <c r="R97" s="1" t="n">
        <f aca="false">E97-M97</f>
        <v>-0.0429999999999997</v>
      </c>
    </row>
    <row r="98" customFormat="false" ht="12.75" hidden="false" customHeight="false" outlineLevel="0" collapsed="false">
      <c r="A98" s="2" t="n">
        <v>153040352</v>
      </c>
      <c r="B98" s="2" t="n">
        <v>419181589</v>
      </c>
      <c r="C98" s="2" t="n">
        <f aca="false">((A97-A98)^2+(B97-B98)^2)^0.5</f>
        <v>3406.66904761822</v>
      </c>
      <c r="D98" s="2" t="n">
        <f aca="false">D97+C98</f>
        <v>16537.8523134027</v>
      </c>
      <c r="E98" s="3" t="n">
        <v>3.65</v>
      </c>
      <c r="F98" s="3" t="n">
        <v>75</v>
      </c>
      <c r="G98" s="0" t="s">
        <v>41</v>
      </c>
      <c r="I98" s="2" t="n">
        <v>153040225</v>
      </c>
      <c r="J98" s="2" t="n">
        <v>419181445</v>
      </c>
      <c r="K98" s="2" t="n">
        <f aca="false">((I97-I98)^2+(J97-J98)^2)^0.5</f>
        <v>3629.40986938648</v>
      </c>
      <c r="L98" s="2" t="n">
        <f aca="false">L97+K98</f>
        <v>16730.0106710429</v>
      </c>
      <c r="M98" s="0" t="n">
        <v>3.706</v>
      </c>
      <c r="N98" s="0" t="n">
        <v>305</v>
      </c>
      <c r="O98" s="0" t="s">
        <v>42</v>
      </c>
      <c r="P98" s="13" t="n">
        <f aca="false">A98-I98</f>
        <v>127</v>
      </c>
      <c r="Q98" s="13" t="n">
        <f aca="false">B98-J98</f>
        <v>144</v>
      </c>
      <c r="R98" s="1" t="n">
        <f aca="false">E98-M98</f>
        <v>-0.0560000000000001</v>
      </c>
    </row>
    <row r="99" customFormat="false" ht="12.75" hidden="false" customHeight="false" outlineLevel="0" collapsed="false">
      <c r="A99" s="2" t="n">
        <v>153040376</v>
      </c>
      <c r="B99" s="2" t="n">
        <v>419181614</v>
      </c>
      <c r="C99" s="2" t="n">
        <f aca="false">((A98-A99)^2+(B98-B99)^2)^0.5</f>
        <v>34.6554469023269</v>
      </c>
      <c r="D99" s="2" t="n">
        <f aca="false">D98+C99</f>
        <v>16572.507760305</v>
      </c>
      <c r="E99" s="3" t="n">
        <v>3.65</v>
      </c>
      <c r="F99" s="3" t="n">
        <v>74</v>
      </c>
      <c r="G99" s="0" t="s">
        <v>41</v>
      </c>
      <c r="I99" s="2" t="n">
        <v>153040359</v>
      </c>
      <c r="J99" s="2" t="n">
        <v>419181435</v>
      </c>
      <c r="K99" s="2" t="n">
        <f aca="false">((I98-I99)^2+(J98-J99)^2)^0.5</f>
        <v>134.372616257927</v>
      </c>
      <c r="L99" s="2" t="n">
        <f aca="false">L98+K99</f>
        <v>16864.3832873008</v>
      </c>
      <c r="M99" s="0" t="n">
        <v>3.694</v>
      </c>
      <c r="N99" s="0" t="n">
        <v>306</v>
      </c>
      <c r="O99" s="0" t="s">
        <v>42</v>
      </c>
      <c r="P99" s="13" t="n">
        <f aca="false">A99-I99</f>
        <v>17</v>
      </c>
      <c r="Q99" s="13" t="n">
        <f aca="false">B99-J99</f>
        <v>179</v>
      </c>
      <c r="R99" s="1" t="n">
        <f aca="false">E99-M99</f>
        <v>-0.044</v>
      </c>
    </row>
    <row r="100" customFormat="false" ht="12.75" hidden="false" customHeight="false" outlineLevel="0" collapsed="false">
      <c r="A100" s="2" t="n">
        <v>153032948</v>
      </c>
      <c r="B100" s="2" t="n">
        <v>419183192</v>
      </c>
      <c r="C100" s="2" t="n">
        <f aca="false">((A99-A100)^2+(B99-B100)^2)^0.5</f>
        <v>7593.76507405911</v>
      </c>
      <c r="D100" s="2" t="n">
        <f aca="false">D99+C100</f>
        <v>24166.2728343641</v>
      </c>
      <c r="E100" s="3" t="n">
        <v>3.57</v>
      </c>
      <c r="F100" s="3" t="n">
        <v>76</v>
      </c>
      <c r="G100" s="0" t="s">
        <v>41</v>
      </c>
      <c r="I100" s="2" t="n">
        <v>153032944</v>
      </c>
      <c r="J100" s="2" t="n">
        <v>419183011</v>
      </c>
      <c r="K100" s="2" t="n">
        <f aca="false">((I99-I100)^2+(J99-J100)^2)^0.5</f>
        <v>7580.63328489118</v>
      </c>
      <c r="L100" s="2" t="n">
        <f aca="false">L99+K100</f>
        <v>24445.016572192</v>
      </c>
      <c r="M100" s="0" t="n">
        <v>3.571</v>
      </c>
      <c r="N100" s="0" t="n">
        <v>307</v>
      </c>
      <c r="O100" s="0" t="s">
        <v>42</v>
      </c>
      <c r="P100" s="13" t="n">
        <f aca="false">A100-I100</f>
        <v>4</v>
      </c>
      <c r="Q100" s="13" t="n">
        <f aca="false">B100-J100</f>
        <v>181</v>
      </c>
      <c r="R100" s="1" t="n">
        <f aca="false">E100-M100</f>
        <v>-0.00100000000000033</v>
      </c>
    </row>
    <row r="101" customFormat="false" ht="12.75" hidden="false" customHeight="false" outlineLevel="0" collapsed="false">
      <c r="A101" s="2" t="n">
        <v>153030496</v>
      </c>
      <c r="B101" s="2" t="n">
        <v>419183687</v>
      </c>
      <c r="C101" s="2" t="n">
        <f aca="false">((A100-A101)^2+(B100-B101)^2)^0.5</f>
        <v>2501.46537053784</v>
      </c>
      <c r="D101" s="2" t="n">
        <f aca="false">D100+C101</f>
        <v>26667.738204902</v>
      </c>
      <c r="E101" s="3" t="n">
        <v>3.46</v>
      </c>
      <c r="F101" s="3" t="n">
        <v>77</v>
      </c>
      <c r="G101" s="0" t="s">
        <v>41</v>
      </c>
      <c r="I101" s="2" t="n">
        <v>153030483</v>
      </c>
      <c r="J101" s="2" t="n">
        <v>419183814</v>
      </c>
      <c r="K101" s="2" t="n">
        <f aca="false">((I100-I101)^2+(J100-J101)^2)^0.5</f>
        <v>2588.69272027408</v>
      </c>
      <c r="L101" s="2" t="n">
        <f aca="false">L100+K101</f>
        <v>27033.7092924661</v>
      </c>
      <c r="M101" s="0" t="n">
        <v>3.482</v>
      </c>
      <c r="N101" s="0" t="n">
        <v>308</v>
      </c>
      <c r="O101" s="0" t="s">
        <v>42</v>
      </c>
      <c r="P101" s="13" t="n">
        <f aca="false">A101-I101</f>
        <v>13</v>
      </c>
      <c r="Q101" s="13" t="n">
        <f aca="false">B101-J101</f>
        <v>-127</v>
      </c>
      <c r="R101" s="1" t="n">
        <f aca="false">E101-M101</f>
        <v>-0.0220000000000002</v>
      </c>
    </row>
    <row r="102" customFormat="false" ht="12.75" hidden="false" customHeight="false" outlineLevel="0" collapsed="false">
      <c r="A102" s="2" t="n">
        <v>153028443</v>
      </c>
      <c r="B102" s="2" t="n">
        <v>419184154</v>
      </c>
      <c r="C102" s="2" t="n">
        <f aca="false">((A101-A102)^2+(B101-B102)^2)^0.5</f>
        <v>2105.44484610735</v>
      </c>
      <c r="D102" s="2" t="n">
        <f aca="false">D101+C102</f>
        <v>28773.1830510093</v>
      </c>
      <c r="E102" s="3" t="n">
        <v>3.55</v>
      </c>
      <c r="F102" s="3" t="n">
        <v>78</v>
      </c>
      <c r="G102" s="0" t="s">
        <v>41</v>
      </c>
      <c r="I102" s="2" t="n">
        <v>153028539</v>
      </c>
      <c r="J102" s="2" t="n">
        <v>419184268</v>
      </c>
      <c r="K102" s="2" t="n">
        <f aca="false">((I101-I102)^2+(J101-J102)^2)^0.5</f>
        <v>1996.30959522815</v>
      </c>
      <c r="L102" s="2" t="n">
        <f aca="false">L101+K102</f>
        <v>29030.0188876942</v>
      </c>
      <c r="M102" s="0" t="n">
        <v>3.579</v>
      </c>
      <c r="N102" s="0" t="n">
        <v>309</v>
      </c>
      <c r="O102" s="0" t="s">
        <v>42</v>
      </c>
      <c r="P102" s="13" t="n">
        <f aca="false">A102-I102</f>
        <v>-96</v>
      </c>
      <c r="Q102" s="13" t="n">
        <f aca="false">B102-J102</f>
        <v>-114</v>
      </c>
      <c r="R102" s="1" t="n">
        <f aca="false">E102-M102</f>
        <v>-0.0290000000000004</v>
      </c>
    </row>
    <row r="103" customFormat="false" ht="12.75" hidden="false" customHeight="false" outlineLevel="0" collapsed="false">
      <c r="A103" s="2" t="n">
        <v>153023069</v>
      </c>
      <c r="B103" s="2" t="n">
        <v>419185492</v>
      </c>
      <c r="C103" s="2" t="n">
        <f aca="false">((A102-A103)^2+(B102-B103)^2)^0.5</f>
        <v>5538.06103252754</v>
      </c>
      <c r="D103" s="2" t="n">
        <f aca="false">D102+C103</f>
        <v>34311.2440835369</v>
      </c>
      <c r="E103" s="3" t="n">
        <v>2.98</v>
      </c>
      <c r="F103" s="3" t="n">
        <v>79</v>
      </c>
      <c r="G103" s="0" t="s">
        <v>41</v>
      </c>
      <c r="I103" s="2" t="n">
        <v>153023014</v>
      </c>
      <c r="J103" s="2" t="n">
        <v>419185681</v>
      </c>
      <c r="K103" s="2" t="n">
        <f aca="false">((I102-I103)^2+(J102-J103)^2)^0.5</f>
        <v>5702.82333585742</v>
      </c>
      <c r="L103" s="2" t="n">
        <f aca="false">L102+K103</f>
        <v>34732.8422235516</v>
      </c>
      <c r="M103" s="0" t="n">
        <v>2.978</v>
      </c>
      <c r="N103" s="0" t="n">
        <v>310</v>
      </c>
      <c r="O103" s="0" t="s">
        <v>42</v>
      </c>
      <c r="P103" s="13" t="n">
        <f aca="false">A103-I103</f>
        <v>55</v>
      </c>
      <c r="Q103" s="13" t="n">
        <f aca="false">B103-J103</f>
        <v>-189</v>
      </c>
      <c r="R103" s="1" t="n">
        <f aca="false">E103-M103</f>
        <v>0.00199999999999978</v>
      </c>
    </row>
    <row r="104" customFormat="false" ht="12.75" hidden="false" customHeight="false" outlineLevel="0" collapsed="false">
      <c r="A104" s="2" t="n">
        <v>153015505</v>
      </c>
      <c r="B104" s="2" t="n">
        <v>419186023</v>
      </c>
      <c r="C104" s="2" t="n">
        <f aca="false">((A103-A104)^2+(B103-B104)^2)^0.5</f>
        <v>7582.61544587354</v>
      </c>
      <c r="D104" s="2" t="n">
        <f aca="false">D103+C104</f>
        <v>41893.8595294104</v>
      </c>
      <c r="E104" s="3" t="n">
        <v>2.04</v>
      </c>
      <c r="F104" s="3" t="n">
        <v>80</v>
      </c>
      <c r="G104" s="0" t="s">
        <v>41</v>
      </c>
      <c r="I104" s="2" t="n">
        <v>153015659</v>
      </c>
      <c r="J104" s="2" t="n">
        <v>419185943</v>
      </c>
      <c r="K104" s="2" t="n">
        <f aca="false">((I103-I104)^2+(J103-J104)^2)^0.5</f>
        <v>7359.66500596325</v>
      </c>
      <c r="L104" s="2" t="n">
        <f aca="false">L103+K104</f>
        <v>42092.5072295149</v>
      </c>
      <c r="M104" s="0" t="n">
        <v>2.036</v>
      </c>
      <c r="N104" s="0" t="n">
        <v>311</v>
      </c>
      <c r="O104" s="0" t="s">
        <v>42</v>
      </c>
      <c r="P104" s="13" t="n">
        <f aca="false">A104-I104</f>
        <v>-154</v>
      </c>
      <c r="Q104" s="13" t="n">
        <f aca="false">B104-J104</f>
        <v>80</v>
      </c>
      <c r="R104" s="1" t="n">
        <f aca="false">E104-M104</f>
        <v>0.004</v>
      </c>
    </row>
    <row r="105" customFormat="false" ht="12.75" hidden="false" customHeight="false" outlineLevel="0" collapsed="false">
      <c r="A105" s="2" t="n">
        <v>153008951</v>
      </c>
      <c r="B105" s="2" t="n">
        <v>419188001</v>
      </c>
      <c r="C105" s="2" t="n">
        <f aca="false">((A104-A105)^2+(B104-B105)^2)^0.5</f>
        <v>6845.97692079078</v>
      </c>
      <c r="D105" s="2" t="n">
        <f aca="false">D104+C105</f>
        <v>48739.8364502012</v>
      </c>
      <c r="E105" s="3" t="n">
        <v>1.47</v>
      </c>
      <c r="F105" s="3" t="n">
        <v>81</v>
      </c>
      <c r="G105" s="0" t="s">
        <v>41</v>
      </c>
      <c r="I105" s="2" t="n">
        <v>153008789</v>
      </c>
      <c r="J105" s="2" t="n">
        <v>419187984</v>
      </c>
      <c r="K105" s="2" t="n">
        <f aca="false">((I104-I105)^2+(J104-J105)^2)^0.5</f>
        <v>7166.76921632056</v>
      </c>
      <c r="L105" s="2" t="n">
        <f aca="false">L104+K105</f>
        <v>49259.2764458354</v>
      </c>
      <c r="M105" s="0" t="n">
        <v>1.478</v>
      </c>
      <c r="N105" s="0" t="n">
        <v>312</v>
      </c>
      <c r="O105" s="0" t="s">
        <v>42</v>
      </c>
      <c r="P105" s="13" t="n">
        <f aca="false">A105-I105</f>
        <v>162</v>
      </c>
      <c r="Q105" s="13" t="n">
        <f aca="false">B105-J105</f>
        <v>17</v>
      </c>
      <c r="R105" s="1" t="n">
        <f aca="false">E105-M105</f>
        <v>-0.00800000000000001</v>
      </c>
    </row>
    <row r="106" customFormat="false" ht="12.75" hidden="false" customHeight="false" outlineLevel="0" collapsed="false">
      <c r="A106" s="2" t="n">
        <v>153000857</v>
      </c>
      <c r="B106" s="2" t="n">
        <v>419189484</v>
      </c>
      <c r="C106" s="2" t="n">
        <f aca="false">((A105-A106)^2+(B105-B106)^2)^0.5</f>
        <v>8228.73775253532</v>
      </c>
      <c r="D106" s="2" t="n">
        <f aca="false">D105+C106</f>
        <v>56968.5742027365</v>
      </c>
      <c r="E106" s="3" t="n">
        <v>0.66</v>
      </c>
      <c r="F106" s="3" t="n">
        <v>82</v>
      </c>
      <c r="G106" s="0" t="s">
        <v>41</v>
      </c>
      <c r="I106" s="2" t="n">
        <v>153000699</v>
      </c>
      <c r="J106" s="2" t="n">
        <v>419189559</v>
      </c>
      <c r="K106" s="2" t="n">
        <f aca="false">((I105-I106)^2+(J105-J106)^2)^0.5</f>
        <v>8241.88843651745</v>
      </c>
      <c r="L106" s="2" t="n">
        <f aca="false">L105+K106</f>
        <v>57501.1648823529</v>
      </c>
      <c r="M106" s="0" t="n">
        <v>0.676</v>
      </c>
      <c r="N106" s="0" t="n">
        <v>313</v>
      </c>
      <c r="O106" s="0" t="s">
        <v>42</v>
      </c>
      <c r="P106" s="13" t="n">
        <f aca="false">A106-I106</f>
        <v>158</v>
      </c>
      <c r="Q106" s="13" t="n">
        <f aca="false">B106-J106</f>
        <v>-75</v>
      </c>
      <c r="R106" s="1" t="n">
        <f aca="false">E106-M106</f>
        <v>-0.016</v>
      </c>
    </row>
    <row r="107" customFormat="false" ht="12.75" hidden="false" customHeight="false" outlineLevel="0" collapsed="false">
      <c r="A107" s="2" t="n">
        <v>152996566</v>
      </c>
      <c r="B107" s="2" t="n">
        <v>419190435</v>
      </c>
      <c r="C107" s="2" t="n">
        <f aca="false">((A106-A107)^2+(B106-B107)^2)^0.5</f>
        <v>4395.12024863939</v>
      </c>
      <c r="D107" s="2" t="n">
        <f aca="false">D106+C107</f>
        <v>61363.6944513759</v>
      </c>
      <c r="E107" s="3" t="n">
        <v>0.3</v>
      </c>
      <c r="F107" s="3" t="n">
        <v>83</v>
      </c>
      <c r="G107" s="0" t="s">
        <v>41</v>
      </c>
      <c r="I107" s="2" t="n">
        <v>152996683</v>
      </c>
      <c r="J107" s="2" t="n">
        <v>419190303</v>
      </c>
      <c r="K107" s="2" t="n">
        <f aca="false">((I106-I107)^2+(J106-J107)^2)^0.5</f>
        <v>4084.33495198423</v>
      </c>
      <c r="L107" s="2" t="n">
        <f aca="false">L106+K107</f>
        <v>61585.4998343371</v>
      </c>
      <c r="M107" s="0" t="n">
        <v>0.31</v>
      </c>
      <c r="N107" s="0" t="n">
        <v>314</v>
      </c>
      <c r="O107" s="0" t="s">
        <v>42</v>
      </c>
      <c r="P107" s="13" t="n">
        <f aca="false">A107-I107</f>
        <v>-117</v>
      </c>
      <c r="Q107" s="13" t="n">
        <f aca="false">B107-J107</f>
        <v>132</v>
      </c>
      <c r="R107" s="1" t="n">
        <f aca="false">E107-M107</f>
        <v>-0.01</v>
      </c>
    </row>
    <row r="108" customFormat="false" ht="12.75" hidden="false" customHeight="false" outlineLevel="0" collapsed="false">
      <c r="A108" s="2" t="n">
        <v>152992737</v>
      </c>
      <c r="B108" s="2" t="n">
        <v>419191447</v>
      </c>
      <c r="C108" s="2" t="n">
        <f aca="false">((A107-A108)^2+(B107-B108)^2)^0.5</f>
        <v>3960.47787520648</v>
      </c>
      <c r="D108" s="2" t="n">
        <f aca="false">D107+C108</f>
        <v>65324.1723265824</v>
      </c>
      <c r="E108" s="3" t="n">
        <v>0</v>
      </c>
      <c r="F108" s="3" t="n">
        <v>84</v>
      </c>
      <c r="G108" s="0" t="s">
        <v>41</v>
      </c>
      <c r="I108" s="2" t="n">
        <v>152992816</v>
      </c>
      <c r="J108" s="2" t="n">
        <v>419191311</v>
      </c>
      <c r="K108" s="2" t="n">
        <f aca="false">((I107-I108)^2+(J107-J108)^2)^0.5</f>
        <v>3996.21733643204</v>
      </c>
      <c r="L108" s="2" t="n">
        <f aca="false">L107+K108</f>
        <v>65581.7171707692</v>
      </c>
      <c r="M108" s="0" t="n">
        <v>0.019</v>
      </c>
      <c r="N108" s="0" t="n">
        <v>315</v>
      </c>
      <c r="O108" s="0" t="s">
        <v>42</v>
      </c>
      <c r="P108" s="13" t="n">
        <f aca="false">A108-I108</f>
        <v>-79</v>
      </c>
      <c r="Q108" s="13" t="n">
        <f aca="false">B108-J108</f>
        <v>136</v>
      </c>
      <c r="R108" s="1" t="n">
        <f aca="false">E108-M108</f>
        <v>-0.019</v>
      </c>
    </row>
    <row r="109" customFormat="false" ht="12.75" hidden="false" customHeight="false" outlineLevel="0" collapsed="false">
      <c r="A109" s="2"/>
      <c r="B109" s="2"/>
      <c r="C109" s="2"/>
      <c r="D109" s="2"/>
      <c r="E109" s="3"/>
      <c r="F109" s="3"/>
      <c r="I109" s="2"/>
      <c r="J109" s="2"/>
      <c r="K109" s="2"/>
      <c r="L109" s="2"/>
      <c r="P109" s="13"/>
      <c r="Q109" s="13"/>
    </row>
    <row r="110" customFormat="false" ht="12.75" hidden="false" customHeight="false" outlineLevel="0" collapsed="false">
      <c r="A110" s="2"/>
      <c r="B110" s="2"/>
      <c r="C110" s="2"/>
      <c r="D110" s="2"/>
      <c r="E110" s="3"/>
      <c r="F110" s="3"/>
      <c r="I110" s="2"/>
      <c r="J110" s="2"/>
      <c r="K110" s="2"/>
      <c r="L110" s="2"/>
      <c r="O110" s="14" t="s">
        <v>30</v>
      </c>
      <c r="P110" s="15" t="n">
        <f aca="false">MAX(P91:P108)</f>
        <v>162</v>
      </c>
      <c r="Q110" s="15" t="n">
        <f aca="false">MAX(Q91:Q108)</f>
        <v>181</v>
      </c>
      <c r="R110" s="16" t="n">
        <f aca="false">MAX(R91:R108)</f>
        <v>0.03</v>
      </c>
    </row>
    <row r="111" customFormat="false" ht="12.75" hidden="false" customHeight="false" outlineLevel="0" collapsed="false">
      <c r="A111" s="2"/>
      <c r="B111" s="2"/>
      <c r="C111" s="2"/>
      <c r="D111" s="2"/>
      <c r="E111" s="3"/>
      <c r="F111" s="3"/>
      <c r="I111" s="2"/>
      <c r="J111" s="2"/>
      <c r="K111" s="2"/>
      <c r="L111" s="2"/>
      <c r="O111" s="14" t="s">
        <v>31</v>
      </c>
      <c r="P111" s="15" t="n">
        <f aca="false">AVERAGE(P91:P108)</f>
        <v>-1.16666666666667</v>
      </c>
      <c r="Q111" s="15" t="n">
        <f aca="false">AVERAGE(Q91:Q108)</f>
        <v>-9.5</v>
      </c>
      <c r="R111" s="16" t="n">
        <f aca="false">AVERAGE(R91:R108)</f>
        <v>-0.0240000000000001</v>
      </c>
    </row>
    <row r="112" customFormat="false" ht="12.75" hidden="false" customHeight="false" outlineLevel="0" collapsed="false">
      <c r="A112" s="2"/>
      <c r="B112" s="2"/>
      <c r="E112" s="3"/>
      <c r="F112" s="3"/>
      <c r="I112" s="2"/>
      <c r="J112" s="2"/>
      <c r="O112" s="14" t="s">
        <v>32</v>
      </c>
      <c r="P112" s="15" t="n">
        <f aca="false">MIN(P91:P108)</f>
        <v>-156</v>
      </c>
      <c r="Q112" s="15" t="n">
        <f aca="false">MIN(Q91:Q108)</f>
        <v>-229</v>
      </c>
      <c r="R112" s="16" t="n">
        <f aca="false">MIN(R91:R108)</f>
        <v>-0.0779999999999999</v>
      </c>
    </row>
    <row r="113" customFormat="false" ht="12.75" hidden="false" customHeight="false" outlineLevel="0" collapsed="false">
      <c r="A113" s="2" t="n">
        <v>153047961</v>
      </c>
      <c r="B113" s="2" t="n">
        <v>419150686</v>
      </c>
      <c r="C113" s="3"/>
      <c r="D113" s="3" t="n">
        <v>0</v>
      </c>
      <c r="E113" s="3" t="n">
        <v>-0.07</v>
      </c>
      <c r="F113" s="3" t="n">
        <v>103</v>
      </c>
      <c r="G113" s="0" t="s">
        <v>43</v>
      </c>
      <c r="I113" s="2" t="n">
        <v>153048100</v>
      </c>
      <c r="J113" s="2" t="n">
        <v>419150799</v>
      </c>
      <c r="K113" s="2"/>
      <c r="L113" s="2" t="n">
        <v>0</v>
      </c>
      <c r="M113" s="0" t="n">
        <v>-0.099</v>
      </c>
      <c r="N113" s="0" t="n">
        <v>316</v>
      </c>
      <c r="O113" s="0" t="s">
        <v>44</v>
      </c>
      <c r="P113" s="13" t="n">
        <f aca="false">A113-I113</f>
        <v>-139</v>
      </c>
      <c r="Q113" s="13" t="n">
        <f aca="false">B113-J113</f>
        <v>-113</v>
      </c>
      <c r="R113" s="1" t="n">
        <f aca="false">E113-M113</f>
        <v>0.029</v>
      </c>
    </row>
    <row r="114" customFormat="false" ht="12.75" hidden="false" customHeight="false" outlineLevel="0" collapsed="false">
      <c r="A114" s="2" t="n">
        <v>153045296</v>
      </c>
      <c r="B114" s="2" t="n">
        <v>419151974</v>
      </c>
      <c r="C114" s="2" t="n">
        <f aca="false">((A113-A114)^2+(B113-B114)^2)^0.5</f>
        <v>2959.92719505058</v>
      </c>
      <c r="D114" s="2" t="n">
        <f aca="false">D113+C114</f>
        <v>2959.92719505058</v>
      </c>
      <c r="E114" s="3" t="n">
        <v>0.24</v>
      </c>
      <c r="F114" s="3" t="n">
        <v>102</v>
      </c>
      <c r="G114" s="0" t="s">
        <v>43</v>
      </c>
      <c r="I114" s="2" t="n">
        <v>153045614</v>
      </c>
      <c r="J114" s="2" t="n">
        <v>419151903</v>
      </c>
      <c r="K114" s="2" t="n">
        <f aca="false">((I113-I114)^2+(J113-J114)^2)^0.5</f>
        <v>2720.11249767358</v>
      </c>
      <c r="L114" s="2" t="n">
        <f aca="false">L113+K114</f>
        <v>2720.11249767358</v>
      </c>
      <c r="M114" s="0" t="n">
        <v>0.186</v>
      </c>
      <c r="N114" s="0" t="n">
        <v>317</v>
      </c>
      <c r="O114" s="0" t="s">
        <v>44</v>
      </c>
      <c r="P114" s="13" t="n">
        <f aca="false">A114-I114</f>
        <v>-318</v>
      </c>
      <c r="Q114" s="13" t="n">
        <f aca="false">B114-J114</f>
        <v>71</v>
      </c>
      <c r="R114" s="1" t="n">
        <f aca="false">E114-M114</f>
        <v>0.054</v>
      </c>
    </row>
    <row r="115" customFormat="false" ht="12.75" hidden="false" customHeight="false" outlineLevel="0" collapsed="false">
      <c r="A115" s="2" t="n">
        <v>153041976</v>
      </c>
      <c r="B115" s="2" t="n">
        <v>419153294</v>
      </c>
      <c r="C115" s="2" t="n">
        <f aca="false">((A114-A115)^2+(B114-B115)^2)^0.5</f>
        <v>3572.78602773802</v>
      </c>
      <c r="D115" s="2" t="n">
        <f aca="false">D114+C115</f>
        <v>6532.7132227886</v>
      </c>
      <c r="E115" s="3" t="n">
        <v>0.85</v>
      </c>
      <c r="F115" s="3" t="n">
        <v>101</v>
      </c>
      <c r="G115" s="0" t="s">
        <v>43</v>
      </c>
      <c r="I115" s="2" t="n">
        <v>153042149</v>
      </c>
      <c r="J115" s="2" t="n">
        <v>419153337</v>
      </c>
      <c r="K115" s="2" t="n">
        <f aca="false">((I114-I115)^2+(J114-J115)^2)^0.5</f>
        <v>3750.01079998445</v>
      </c>
      <c r="L115" s="2" t="n">
        <f aca="false">L114+K115</f>
        <v>6470.12329765803</v>
      </c>
      <c r="M115" s="0" t="n">
        <v>0.792</v>
      </c>
      <c r="N115" s="0" t="n">
        <v>318</v>
      </c>
      <c r="O115" s="0" t="s">
        <v>44</v>
      </c>
      <c r="P115" s="13" t="n">
        <f aca="false">A115-I115</f>
        <v>-173</v>
      </c>
      <c r="Q115" s="13" t="n">
        <f aca="false">B115-J115</f>
        <v>-43</v>
      </c>
      <c r="R115" s="1" t="n">
        <f aca="false">E115-M115</f>
        <v>0.0579999999999999</v>
      </c>
    </row>
    <row r="116" customFormat="false" ht="12.75" hidden="false" customHeight="false" outlineLevel="0" collapsed="false">
      <c r="A116" s="2" t="n">
        <v>153037712</v>
      </c>
      <c r="B116" s="2" t="n">
        <v>419155201</v>
      </c>
      <c r="C116" s="2" t="n">
        <f aca="false">((A115-A116)^2+(B115-B116)^2)^0.5</f>
        <v>4671.01113250654</v>
      </c>
      <c r="D116" s="2" t="n">
        <f aca="false">D115+C116</f>
        <v>11203.7243552951</v>
      </c>
      <c r="E116" s="3" t="n">
        <v>1.27</v>
      </c>
      <c r="F116" s="3" t="n">
        <v>100</v>
      </c>
      <c r="G116" s="0" t="s">
        <v>43</v>
      </c>
      <c r="I116" s="2" t="n">
        <v>153037615</v>
      </c>
      <c r="J116" s="2" t="n">
        <v>419155106</v>
      </c>
      <c r="K116" s="2" t="n">
        <f aca="false">((I115-I116)^2+(J115-J116)^2)^0.5</f>
        <v>4866.87959579852</v>
      </c>
      <c r="L116" s="2" t="n">
        <f aca="false">L115+K116</f>
        <v>11337.0028934566</v>
      </c>
      <c r="M116" s="0" t="n">
        <v>1.186</v>
      </c>
      <c r="N116" s="0" t="n">
        <v>319</v>
      </c>
      <c r="O116" s="0" t="s">
        <v>44</v>
      </c>
      <c r="P116" s="13" t="n">
        <f aca="false">A116-I116</f>
        <v>97</v>
      </c>
      <c r="Q116" s="13" t="n">
        <f aca="false">B116-J116</f>
        <v>95</v>
      </c>
      <c r="R116" s="1" t="n">
        <f aca="false">E116-M116</f>
        <v>0.0840000000000001</v>
      </c>
    </row>
    <row r="117" customFormat="false" ht="12.75" hidden="false" customHeight="false" outlineLevel="0" collapsed="false">
      <c r="A117" s="2" t="n">
        <v>153034485</v>
      </c>
      <c r="B117" s="2" t="n">
        <v>419156719</v>
      </c>
      <c r="C117" s="2" t="n">
        <f aca="false">((A116-A117)^2+(B116-B117)^2)^0.5</f>
        <v>3566.20989286946</v>
      </c>
      <c r="D117" s="2" t="n">
        <f aca="false">D116+C117</f>
        <v>14769.9342481646</v>
      </c>
      <c r="E117" s="3" t="n">
        <v>2.09</v>
      </c>
      <c r="F117" s="3" t="n">
        <v>99</v>
      </c>
      <c r="G117" s="0" t="s">
        <v>43</v>
      </c>
      <c r="I117" s="2" t="n">
        <v>153034601</v>
      </c>
      <c r="J117" s="2" t="n">
        <v>419156836</v>
      </c>
      <c r="K117" s="2" t="n">
        <f aca="false">((I116-I117)^2+(J116-J117)^2)^0.5</f>
        <v>3475.21164823094</v>
      </c>
      <c r="L117" s="2" t="n">
        <f aca="false">L116+K117</f>
        <v>14812.2145416875</v>
      </c>
      <c r="M117" s="0" t="n">
        <v>1.982</v>
      </c>
      <c r="N117" s="0" t="n">
        <v>320</v>
      </c>
      <c r="O117" s="0" t="s">
        <v>44</v>
      </c>
      <c r="P117" s="13" t="n">
        <f aca="false">A117-I117</f>
        <v>-116</v>
      </c>
      <c r="Q117" s="13" t="n">
        <f aca="false">B117-J117</f>
        <v>-117</v>
      </c>
      <c r="R117" s="1" t="n">
        <f aca="false">E117-M117</f>
        <v>0.108</v>
      </c>
    </row>
    <row r="118" customFormat="false" ht="12.75" hidden="false" customHeight="false" outlineLevel="0" collapsed="false">
      <c r="A118" s="2" t="n">
        <v>153033243</v>
      </c>
      <c r="B118" s="2" t="n">
        <v>419157385</v>
      </c>
      <c r="C118" s="2" t="n">
        <f aca="false">((A117-A118)^2+(B117-B118)^2)^0.5</f>
        <v>1409.29769743656</v>
      </c>
      <c r="D118" s="2" t="n">
        <f aca="false">D117+C118</f>
        <v>16179.2319456012</v>
      </c>
      <c r="E118" s="3" t="n">
        <v>2.7</v>
      </c>
      <c r="F118" s="3" t="n">
        <v>98</v>
      </c>
      <c r="G118" s="0" t="s">
        <v>43</v>
      </c>
      <c r="I118" s="2" t="n">
        <v>153033218</v>
      </c>
      <c r="J118" s="2" t="n">
        <v>419157504</v>
      </c>
      <c r="K118" s="2" t="n">
        <f aca="false">((I117-I118)^2+(J117-J118)^2)^0.5</f>
        <v>1535.87532046062</v>
      </c>
      <c r="L118" s="2" t="n">
        <f aca="false">L117+K118</f>
        <v>16348.0898621481</v>
      </c>
      <c r="M118" s="0" t="n">
        <v>2.499</v>
      </c>
      <c r="N118" s="0" t="n">
        <v>321</v>
      </c>
      <c r="O118" s="0" t="s">
        <v>44</v>
      </c>
      <c r="P118" s="13" t="n">
        <f aca="false">A118-I118</f>
        <v>25</v>
      </c>
      <c r="Q118" s="13" t="n">
        <f aca="false">B118-J118</f>
        <v>-119</v>
      </c>
      <c r="R118" s="1" t="n">
        <f aca="false">E118-M118</f>
        <v>0.201</v>
      </c>
    </row>
    <row r="119" customFormat="false" ht="12.75" hidden="false" customHeight="false" outlineLevel="0" collapsed="false">
      <c r="A119" s="2" t="n">
        <v>153032389</v>
      </c>
      <c r="B119" s="2" t="n">
        <v>419158220</v>
      </c>
      <c r="C119" s="2" t="n">
        <f aca="false">((A118-A119)^2+(B118-B119)^2)^0.5</f>
        <v>1194.37891809928</v>
      </c>
      <c r="D119" s="2" t="n">
        <f aca="false">D118+C119</f>
        <v>17373.6108637004</v>
      </c>
      <c r="E119" s="3" t="n">
        <v>3.71</v>
      </c>
      <c r="F119" s="3" t="n">
        <v>97</v>
      </c>
      <c r="G119" s="0" t="s">
        <v>43</v>
      </c>
      <c r="I119" s="2" t="n">
        <v>153032475</v>
      </c>
      <c r="J119" s="2" t="n">
        <v>419158192</v>
      </c>
      <c r="K119" s="2" t="n">
        <f aca="false">((I118-I119)^2+(J118-J119)^2)^0.5</f>
        <v>1012.61690683101</v>
      </c>
      <c r="L119" s="2" t="n">
        <f aca="false">L118+K119</f>
        <v>17360.7067689791</v>
      </c>
      <c r="M119" s="0" t="n">
        <v>2.822</v>
      </c>
      <c r="N119" s="0" t="n">
        <v>322</v>
      </c>
      <c r="O119" s="0" t="s">
        <v>44</v>
      </c>
      <c r="P119" s="13" t="n">
        <f aca="false">A119-I119</f>
        <v>-86</v>
      </c>
      <c r="Q119" s="13" t="n">
        <f aca="false">B119-J119</f>
        <v>28</v>
      </c>
      <c r="R119" s="1" t="n">
        <f aca="false">E119-M119</f>
        <v>0.888</v>
      </c>
    </row>
    <row r="120" customFormat="false" ht="12.75" hidden="false" customHeight="false" outlineLevel="0" collapsed="false">
      <c r="A120" s="2" t="n">
        <v>153029800</v>
      </c>
      <c r="B120" s="2" t="n">
        <v>419159104</v>
      </c>
      <c r="C120" s="2" t="n">
        <f aca="false">((A119-A120)^2+(B119-B120)^2)^0.5</f>
        <v>2735.75894405922</v>
      </c>
      <c r="D120" s="2" t="n">
        <f aca="false">D119+C120</f>
        <v>20109.3698077597</v>
      </c>
      <c r="E120" s="3" t="n">
        <v>3.75</v>
      </c>
      <c r="F120" s="3" t="s">
        <v>45</v>
      </c>
      <c r="G120" s="0" t="s">
        <v>43</v>
      </c>
      <c r="I120" s="2" t="n">
        <v>153029496</v>
      </c>
      <c r="J120" s="2" t="n">
        <v>419159102</v>
      </c>
      <c r="K120" s="2" t="n">
        <f aca="false">((I119-I120)^2+(J119-J120)^2)^0.5</f>
        <v>3114.89020673282</v>
      </c>
      <c r="L120" s="2" t="n">
        <f aca="false">L119+K120</f>
        <v>20475.5969757119</v>
      </c>
      <c r="M120" s="0" t="n">
        <v>3.734</v>
      </c>
      <c r="N120" s="0" t="n">
        <v>323</v>
      </c>
      <c r="O120" s="0" t="s">
        <v>44</v>
      </c>
      <c r="P120" s="13" t="n">
        <f aca="false">A120-I120</f>
        <v>304</v>
      </c>
      <c r="Q120" s="13" t="n">
        <f aca="false">B120-J120</f>
        <v>2</v>
      </c>
      <c r="R120" s="1" t="n">
        <f aca="false">E120-M120</f>
        <v>0.016</v>
      </c>
    </row>
    <row r="121" customFormat="false" ht="12.75" hidden="false" customHeight="false" outlineLevel="0" collapsed="false">
      <c r="A121" s="2" t="n">
        <v>153026785</v>
      </c>
      <c r="B121" s="2" t="n">
        <v>419159656</v>
      </c>
      <c r="C121" s="2" t="n">
        <f aca="false">((A120-A121)^2+(B120-B121)^2)^0.5</f>
        <v>3065.11484287294</v>
      </c>
      <c r="D121" s="2" t="n">
        <f aca="false">D120+C121</f>
        <v>23174.4846506326</v>
      </c>
      <c r="E121" s="3" t="n">
        <v>3.6</v>
      </c>
      <c r="F121" s="3" t="n">
        <v>95</v>
      </c>
      <c r="G121" s="0" t="s">
        <v>43</v>
      </c>
      <c r="I121" s="2" t="n">
        <v>153026820</v>
      </c>
      <c r="J121" s="2" t="n">
        <v>419159588</v>
      </c>
      <c r="K121" s="2" t="n">
        <f aca="false">((I120-I121)^2+(J120-J121)^2)^0.5</f>
        <v>2719.77425533812</v>
      </c>
      <c r="L121" s="2" t="n">
        <f aca="false">L120+K121</f>
        <v>23195.3712310501</v>
      </c>
      <c r="M121" s="0" t="n">
        <v>3.611</v>
      </c>
      <c r="N121" s="0" t="n">
        <v>324</v>
      </c>
      <c r="O121" s="0" t="s">
        <v>44</v>
      </c>
      <c r="P121" s="13" t="n">
        <f aca="false">A121-I121</f>
        <v>-35</v>
      </c>
      <c r="Q121" s="13" t="n">
        <f aca="false">B121-J121</f>
        <v>68</v>
      </c>
      <c r="R121" s="1" t="n">
        <f aca="false">E121-M121</f>
        <v>-0.0110000000000001</v>
      </c>
    </row>
    <row r="122" customFormat="false" ht="12.75" hidden="false" customHeight="false" outlineLevel="0" collapsed="false">
      <c r="A122" s="2" t="n">
        <v>153023484</v>
      </c>
      <c r="B122" s="2" t="n">
        <v>419160524</v>
      </c>
      <c r="C122" s="2" t="n">
        <f aca="false">((A121-A122)^2+(B121-B122)^2)^0.5</f>
        <v>3413.21329541533</v>
      </c>
      <c r="D122" s="2" t="n">
        <f aca="false">D121+C122</f>
        <v>26587.6979460479</v>
      </c>
      <c r="E122" s="3" t="n">
        <v>3.41</v>
      </c>
      <c r="F122" s="3" t="n">
        <v>93</v>
      </c>
      <c r="G122" s="0" t="s">
        <v>43</v>
      </c>
      <c r="I122" s="2" t="n">
        <v>153023477</v>
      </c>
      <c r="J122" s="2" t="n">
        <v>419160671</v>
      </c>
      <c r="K122" s="2" t="n">
        <f aca="false">((I121-I122)^2+(J121-J122)^2)^0.5</f>
        <v>3514.04866215595</v>
      </c>
      <c r="L122" s="2" t="n">
        <f aca="false">L121+K122</f>
        <v>26709.419893206</v>
      </c>
      <c r="M122" s="0" t="n">
        <v>3.448</v>
      </c>
      <c r="N122" s="0" t="n">
        <v>325</v>
      </c>
      <c r="O122" s="0" t="s">
        <v>44</v>
      </c>
      <c r="P122" s="13" t="n">
        <f aca="false">A122-I122</f>
        <v>7</v>
      </c>
      <c r="Q122" s="13" t="n">
        <f aca="false">B122-J122</f>
        <v>-147</v>
      </c>
      <c r="R122" s="1" t="n">
        <f aca="false">E122-M122</f>
        <v>-0.0379999999999998</v>
      </c>
    </row>
    <row r="123" customFormat="false" ht="12.75" hidden="false" customHeight="false" outlineLevel="0" collapsed="false">
      <c r="A123" s="2" t="n">
        <v>153023551</v>
      </c>
      <c r="B123" s="2" t="n">
        <v>419160524</v>
      </c>
      <c r="C123" s="2" t="n">
        <f aca="false">((A122-A123)^2+(B122-B123)^2)^0.5</f>
        <v>67</v>
      </c>
      <c r="D123" s="2" t="n">
        <f aca="false">D122+C123</f>
        <v>26654.6979460479</v>
      </c>
      <c r="E123" s="3" t="n">
        <v>3.43</v>
      </c>
      <c r="F123" s="3" t="n">
        <v>94</v>
      </c>
      <c r="G123" s="0" t="s">
        <v>43</v>
      </c>
      <c r="I123" s="2" t="n">
        <v>153023411</v>
      </c>
      <c r="J123" s="2" t="n">
        <v>419160574</v>
      </c>
      <c r="K123" s="2" t="n">
        <f aca="false">((I122-I123)^2+(J122-J123)^2)^0.5</f>
        <v>117.324336776306</v>
      </c>
      <c r="L123" s="2" t="n">
        <f aca="false">L122+K123</f>
        <v>26826.7442299823</v>
      </c>
      <c r="M123" s="0" t="n">
        <v>3.43</v>
      </c>
      <c r="N123" s="0" t="n">
        <v>326</v>
      </c>
      <c r="O123" s="0" t="s">
        <v>44</v>
      </c>
      <c r="P123" s="13" t="n">
        <f aca="false">A123-I123</f>
        <v>140</v>
      </c>
      <c r="Q123" s="13" t="n">
        <f aca="false">B123-J123</f>
        <v>-50</v>
      </c>
      <c r="R123" s="1" t="n">
        <f aca="false">E123-M123</f>
        <v>0</v>
      </c>
    </row>
    <row r="124" customFormat="false" ht="12.75" hidden="false" customHeight="false" outlineLevel="0" collapsed="false">
      <c r="A124" s="2" t="n">
        <v>153021883</v>
      </c>
      <c r="B124" s="2" t="n">
        <v>419161199</v>
      </c>
      <c r="C124" s="2" t="n">
        <f aca="false">((A123-A124)^2+(B123-B124)^2)^0.5</f>
        <v>1799.40240079867</v>
      </c>
      <c r="D124" s="2" t="n">
        <f aca="false">D123+C124</f>
        <v>28454.1003468466</v>
      </c>
      <c r="E124" s="3" t="n">
        <v>3.56</v>
      </c>
      <c r="F124" s="3" t="n">
        <v>92</v>
      </c>
      <c r="G124" s="0" t="s">
        <v>43</v>
      </c>
      <c r="I124" s="2" t="n">
        <v>153021836</v>
      </c>
      <c r="J124" s="2" t="n">
        <v>419161283</v>
      </c>
      <c r="K124" s="2" t="n">
        <f aca="false">((I123-I124)^2+(J123-J124)^2)^0.5</f>
        <v>1727.22494192274</v>
      </c>
      <c r="L124" s="2" t="n">
        <f aca="false">L123+K124</f>
        <v>28553.969171905</v>
      </c>
      <c r="M124" s="0" t="n">
        <v>3.613</v>
      </c>
      <c r="N124" s="0" t="n">
        <v>327</v>
      </c>
      <c r="O124" s="0" t="s">
        <v>44</v>
      </c>
      <c r="P124" s="13" t="n">
        <f aca="false">A124-I124</f>
        <v>47</v>
      </c>
      <c r="Q124" s="13" t="n">
        <f aca="false">B124-J124</f>
        <v>-84</v>
      </c>
      <c r="R124" s="1" t="n">
        <f aca="false">E124-M124</f>
        <v>-0.0529999999999999</v>
      </c>
    </row>
    <row r="125" customFormat="false" ht="12.75" hidden="false" customHeight="false" outlineLevel="0" collapsed="false">
      <c r="A125" s="2" t="n">
        <v>153019143</v>
      </c>
      <c r="B125" s="2" t="n">
        <v>419162232</v>
      </c>
      <c r="C125" s="2" t="n">
        <f aca="false">((A124-A125)^2+(B124-B125)^2)^0.5</f>
        <v>2928.25699008813</v>
      </c>
      <c r="D125" s="2" t="n">
        <f aca="false">D124+C125</f>
        <v>31382.3573369347</v>
      </c>
      <c r="E125" s="3" t="n">
        <v>3.17</v>
      </c>
      <c r="F125" s="3" t="s">
        <v>46</v>
      </c>
      <c r="G125" s="0" t="s">
        <v>43</v>
      </c>
      <c r="I125" s="2" t="n">
        <v>153019111</v>
      </c>
      <c r="J125" s="2" t="n">
        <v>419162338</v>
      </c>
      <c r="K125" s="2" t="n">
        <f aca="false">((I124-I125)^2+(J124-J125)^2)^0.5</f>
        <v>2922.09684986655</v>
      </c>
      <c r="L125" s="2" t="n">
        <f aca="false">L124+K125</f>
        <v>31476.0660217716</v>
      </c>
      <c r="M125" s="0" t="n">
        <v>3.147</v>
      </c>
      <c r="N125" s="0" t="n">
        <v>328</v>
      </c>
      <c r="O125" s="0" t="s">
        <v>44</v>
      </c>
      <c r="P125" s="13" t="n">
        <f aca="false">A125-I125</f>
        <v>32</v>
      </c>
      <c r="Q125" s="13" t="n">
        <f aca="false">B125-J125</f>
        <v>-106</v>
      </c>
      <c r="R125" s="1" t="n">
        <f aca="false">E125-M125</f>
        <v>0.0230000000000001</v>
      </c>
    </row>
    <row r="126" customFormat="false" ht="12.75" hidden="false" customHeight="false" outlineLevel="0" collapsed="false">
      <c r="A126" s="2" t="n">
        <v>153014491</v>
      </c>
      <c r="B126" s="2" t="n">
        <v>419163647</v>
      </c>
      <c r="C126" s="2" t="n">
        <f aca="false">((A125-A126)^2+(B125-B126)^2)^0.5</f>
        <v>4862.44064231123</v>
      </c>
      <c r="D126" s="2" t="n">
        <f aca="false">D125+C126</f>
        <v>36244.797979246</v>
      </c>
      <c r="E126" s="3" t="n">
        <v>2.44</v>
      </c>
      <c r="F126" s="3" t="s">
        <v>47</v>
      </c>
      <c r="G126" s="0" t="s">
        <v>43</v>
      </c>
      <c r="I126" s="2" t="n">
        <v>153014444</v>
      </c>
      <c r="J126" s="2" t="n">
        <v>419163737</v>
      </c>
      <c r="K126" s="2" t="n">
        <f aca="false">((I125-I126)^2+(J125-J126)^2)^0.5</f>
        <v>4872.17507895601</v>
      </c>
      <c r="L126" s="2" t="n">
        <f aca="false">L125+K126</f>
        <v>36348.2411007276</v>
      </c>
      <c r="M126" s="0" t="n">
        <v>2.438</v>
      </c>
      <c r="N126" s="0" t="n">
        <v>329</v>
      </c>
      <c r="O126" s="0" t="s">
        <v>44</v>
      </c>
      <c r="P126" s="13" t="n">
        <f aca="false">A126-I126</f>
        <v>47</v>
      </c>
      <c r="Q126" s="13" t="n">
        <f aca="false">B126-J126</f>
        <v>-90</v>
      </c>
      <c r="R126" s="1" t="n">
        <f aca="false">E126-M126</f>
        <v>0.00199999999999978</v>
      </c>
    </row>
    <row r="127" customFormat="false" ht="12.75" hidden="false" customHeight="false" outlineLevel="0" collapsed="false">
      <c r="A127" s="2" t="n">
        <v>153014367</v>
      </c>
      <c r="B127" s="2" t="n">
        <v>419163647</v>
      </c>
      <c r="C127" s="2" t="n">
        <f aca="false">((A126-A127)^2+(B126-B127)^2)^0.5</f>
        <v>124</v>
      </c>
      <c r="D127" s="2" t="n">
        <f aca="false">D126+C127</f>
        <v>36368.797979246</v>
      </c>
      <c r="E127" s="3" t="n">
        <v>2.46</v>
      </c>
      <c r="F127" s="3" t="n">
        <v>91</v>
      </c>
      <c r="G127" s="0" t="s">
        <v>43</v>
      </c>
      <c r="I127" s="2" t="n">
        <v>153014360</v>
      </c>
      <c r="J127" s="2" t="n">
        <v>419163769</v>
      </c>
      <c r="K127" s="2" t="n">
        <f aca="false">((I126-I127)^2+(J126-J127)^2)^0.5</f>
        <v>89.8888202169769</v>
      </c>
      <c r="L127" s="2" t="n">
        <f aca="false">L126+K127</f>
        <v>36438.1299209446</v>
      </c>
      <c r="M127" s="0" t="n">
        <v>2.422</v>
      </c>
      <c r="N127" s="0" t="n">
        <v>330</v>
      </c>
      <c r="O127" s="0" t="s">
        <v>44</v>
      </c>
      <c r="P127" s="13" t="n">
        <f aca="false">A127-I127</f>
        <v>7</v>
      </c>
      <c r="Q127" s="13" t="n">
        <f aca="false">B127-J127</f>
        <v>-122</v>
      </c>
      <c r="R127" s="1" t="n">
        <f aca="false">E127-M127</f>
        <v>0.0379999999999998</v>
      </c>
    </row>
    <row r="128" customFormat="false" ht="12.75" hidden="false" customHeight="false" outlineLevel="0" collapsed="false">
      <c r="A128" s="2" t="n">
        <v>153009630</v>
      </c>
      <c r="B128" s="2" t="n">
        <v>419165231</v>
      </c>
      <c r="C128" s="2" t="n">
        <f aca="false">((A127-A128)^2+(B127-B128)^2)^0.5</f>
        <v>4994.81981656996</v>
      </c>
      <c r="D128" s="2" t="n">
        <f aca="false">D127+C128</f>
        <v>41363.6177958159</v>
      </c>
      <c r="E128" s="3" t="n">
        <v>1.93</v>
      </c>
      <c r="F128" s="3" t="n">
        <v>90</v>
      </c>
      <c r="G128" s="0" t="s">
        <v>43</v>
      </c>
      <c r="I128" s="2" t="n">
        <v>153009617</v>
      </c>
      <c r="J128" s="2" t="n">
        <v>419165039</v>
      </c>
      <c r="K128" s="2" t="n">
        <f aca="false">((I127-I128)^2+(J127-J128)^2)^0.5</f>
        <v>4910.08645545066</v>
      </c>
      <c r="L128" s="2" t="n">
        <f aca="false">L127+K128</f>
        <v>41348.2163763952</v>
      </c>
      <c r="M128" s="0" t="n">
        <v>1.89</v>
      </c>
      <c r="N128" s="0" t="n">
        <v>331</v>
      </c>
      <c r="O128" s="0" t="s">
        <v>44</v>
      </c>
      <c r="P128" s="13" t="n">
        <f aca="false">A128-I128</f>
        <v>13</v>
      </c>
      <c r="Q128" s="13" t="n">
        <f aca="false">B128-J128</f>
        <v>192</v>
      </c>
      <c r="R128" s="1" t="n">
        <f aca="false">E128-M128</f>
        <v>0.04</v>
      </c>
    </row>
    <row r="129" customFormat="false" ht="12.75" hidden="false" customHeight="false" outlineLevel="0" collapsed="false">
      <c r="A129" s="2" t="n">
        <v>153003025</v>
      </c>
      <c r="B129" s="2" t="n">
        <v>419166761</v>
      </c>
      <c r="C129" s="2" t="n">
        <f aca="false">((A128-A129)^2+(B128-B129)^2)^0.5</f>
        <v>6779.8912233162</v>
      </c>
      <c r="D129" s="2" t="n">
        <f aca="false">D128+C129</f>
        <v>48143.5090191321</v>
      </c>
      <c r="E129" s="3" t="n">
        <v>1.28</v>
      </c>
      <c r="F129" s="3" t="n">
        <v>89</v>
      </c>
      <c r="G129" s="0" t="s">
        <v>43</v>
      </c>
      <c r="I129" s="2" t="n">
        <v>153002870</v>
      </c>
      <c r="J129" s="2" t="n">
        <v>419166742</v>
      </c>
      <c r="K129" s="2" t="n">
        <f aca="false">((I128-I129)^2+(J128-J129)^2)^0.5</f>
        <v>6958.60747563764</v>
      </c>
      <c r="L129" s="2" t="n">
        <f aca="false">L128+K129</f>
        <v>48306.8238520329</v>
      </c>
      <c r="M129" s="0" t="n">
        <v>1.276</v>
      </c>
      <c r="N129" s="0" t="n">
        <v>332</v>
      </c>
      <c r="O129" s="0" t="s">
        <v>44</v>
      </c>
      <c r="P129" s="13" t="n">
        <f aca="false">A129-I129</f>
        <v>155</v>
      </c>
      <c r="Q129" s="13" t="n">
        <f aca="false">B129-J129</f>
        <v>19</v>
      </c>
      <c r="R129" s="1" t="n">
        <f aca="false">E129-M129</f>
        <v>0.004</v>
      </c>
    </row>
    <row r="130" customFormat="false" ht="12.75" hidden="false" customHeight="false" outlineLevel="0" collapsed="false">
      <c r="A130" s="2" t="n">
        <v>152995314</v>
      </c>
      <c r="B130" s="2" t="n">
        <v>419169356</v>
      </c>
      <c r="C130" s="2" t="n">
        <f aca="false">((A129-A130)^2+(B129-B130)^2)^0.5</f>
        <v>8135.94161729299</v>
      </c>
      <c r="D130" s="2" t="n">
        <f aca="false">D129+C130</f>
        <v>56279.4506364251</v>
      </c>
      <c r="E130" s="3" t="n">
        <v>0.73</v>
      </c>
      <c r="F130" s="3" t="n">
        <v>88</v>
      </c>
      <c r="G130" s="0" t="s">
        <v>43</v>
      </c>
      <c r="I130" s="2" t="n">
        <v>152995133</v>
      </c>
      <c r="J130" s="2" t="n">
        <v>419169425</v>
      </c>
      <c r="K130" s="2" t="n">
        <f aca="false">((I129-I130)^2+(J129-J130)^2)^0.5</f>
        <v>8188.99615337558</v>
      </c>
      <c r="L130" s="2" t="n">
        <f aca="false">L129+K130</f>
        <v>56495.8200054084</v>
      </c>
      <c r="M130" s="0" t="n">
        <v>0.606</v>
      </c>
      <c r="N130" s="0" t="n">
        <v>333</v>
      </c>
      <c r="O130" s="0" t="s">
        <v>44</v>
      </c>
      <c r="P130" s="13" t="n">
        <f aca="false">A130-I130</f>
        <v>181</v>
      </c>
      <c r="Q130" s="13" t="n">
        <f aca="false">B130-J130</f>
        <v>-69</v>
      </c>
      <c r="R130" s="1" t="n">
        <f aca="false">E130-M130</f>
        <v>0.124</v>
      </c>
    </row>
    <row r="131" customFormat="false" ht="12.75" hidden="false" customHeight="false" outlineLevel="0" collapsed="false">
      <c r="A131" s="2" t="n">
        <v>152991027</v>
      </c>
      <c r="B131" s="2" t="n">
        <v>419170678</v>
      </c>
      <c r="C131" s="2" t="n">
        <f aca="false">((A130-A131)^2+(B130-B131)^2)^0.5</f>
        <v>4486.20697248801</v>
      </c>
      <c r="D131" s="2" t="n">
        <f aca="false">D130+C131</f>
        <v>60765.6576089131</v>
      </c>
      <c r="E131" s="3" t="n">
        <v>0.3</v>
      </c>
      <c r="F131" s="3" t="n">
        <v>86</v>
      </c>
      <c r="G131" s="0" t="s">
        <v>43</v>
      </c>
      <c r="I131" s="2" t="n">
        <v>152990927</v>
      </c>
      <c r="J131" s="2" t="n">
        <v>419170834</v>
      </c>
      <c r="K131" s="2" t="n">
        <f aca="false">((I130-I131)^2+(J130-J131)^2)^0.5</f>
        <v>4435.73184491579</v>
      </c>
      <c r="L131" s="2" t="n">
        <f aca="false">L130+K131</f>
        <v>60931.5518503242</v>
      </c>
      <c r="M131" s="0" t="n">
        <v>0.303</v>
      </c>
      <c r="N131" s="0" t="n">
        <v>334</v>
      </c>
      <c r="O131" s="0" t="s">
        <v>44</v>
      </c>
      <c r="P131" s="13" t="n">
        <f aca="false">A131-I131</f>
        <v>100</v>
      </c>
      <c r="Q131" s="13" t="n">
        <f aca="false">B131-J131</f>
        <v>-156</v>
      </c>
      <c r="R131" s="1" t="n">
        <f aca="false">E131-M131</f>
        <v>-0.003</v>
      </c>
    </row>
    <row r="132" customFormat="false" ht="12.75" hidden="false" customHeight="false" outlineLevel="0" collapsed="false">
      <c r="A132" s="2" t="n">
        <v>152991061</v>
      </c>
      <c r="B132" s="2" t="n">
        <v>419170679</v>
      </c>
      <c r="C132" s="2" t="n">
        <f aca="false">((A131-A132)^2+(B131-B132)^2)^0.5</f>
        <v>34.0147027033899</v>
      </c>
      <c r="D132" s="2" t="n">
        <f aca="false">D131+C132</f>
        <v>60799.6723116165</v>
      </c>
      <c r="E132" s="3" t="n">
        <v>0.29</v>
      </c>
      <c r="F132" s="3" t="n">
        <v>87</v>
      </c>
      <c r="G132" s="0" t="s">
        <v>43</v>
      </c>
      <c r="I132" s="2" t="n">
        <v>152990924</v>
      </c>
      <c r="J132" s="2" t="n">
        <v>419170726</v>
      </c>
      <c r="K132" s="2" t="n">
        <f aca="false">((I131-I132)^2+(J131-J132)^2)^0.5</f>
        <v>108.041658632215</v>
      </c>
      <c r="L132" s="2" t="n">
        <f aca="false">L131+K132</f>
        <v>61039.5935089564</v>
      </c>
      <c r="M132" s="0" t="n">
        <v>0.319</v>
      </c>
      <c r="N132" s="0" t="n">
        <v>335</v>
      </c>
      <c r="O132" s="0" t="s">
        <v>44</v>
      </c>
      <c r="P132" s="13" t="n">
        <f aca="false">A132-I132</f>
        <v>137</v>
      </c>
      <c r="Q132" s="13" t="n">
        <f aca="false">B132-J132</f>
        <v>-47</v>
      </c>
      <c r="R132" s="1" t="n">
        <f aca="false">E132-M132</f>
        <v>-0.029</v>
      </c>
    </row>
    <row r="133" customFormat="false" ht="12.75" hidden="false" customHeight="false" outlineLevel="0" collapsed="false">
      <c r="A133" s="2" t="n">
        <v>152986594</v>
      </c>
      <c r="B133" s="2" t="n">
        <v>419172357</v>
      </c>
      <c r="C133" s="2" t="n">
        <f aca="false">((A132-A133)^2+(B132-B133)^2)^0.5</f>
        <v>4771.7683305039</v>
      </c>
      <c r="D133" s="2" t="n">
        <f aca="false">D132+C133</f>
        <v>65571.4406421204</v>
      </c>
      <c r="E133" s="3" t="n">
        <v>0.02</v>
      </c>
      <c r="F133" s="3" t="n">
        <v>85</v>
      </c>
      <c r="G133" s="0" t="s">
        <v>43</v>
      </c>
      <c r="I133" s="2" t="n">
        <v>152986424</v>
      </c>
      <c r="J133" s="2" t="n">
        <v>419172315</v>
      </c>
      <c r="K133" s="2" t="n">
        <f aca="false">((I132-I133)^2+(J132-J133)^2)^0.5</f>
        <v>4772.30772268512</v>
      </c>
      <c r="L133" s="2" t="n">
        <f aca="false">L132+K133</f>
        <v>65811.9012316416</v>
      </c>
      <c r="M133" s="0" t="n">
        <v>0.016</v>
      </c>
      <c r="N133" s="0" t="n">
        <v>336</v>
      </c>
      <c r="O133" s="0" t="s">
        <v>44</v>
      </c>
      <c r="P133" s="13" t="n">
        <f aca="false">A133-I133</f>
        <v>170</v>
      </c>
      <c r="Q133" s="13" t="n">
        <f aca="false">B133-J133</f>
        <v>42</v>
      </c>
      <c r="R133" s="1" t="n">
        <f aca="false">E133-M133</f>
        <v>0.004</v>
      </c>
    </row>
    <row r="134" customFormat="false" ht="12.75" hidden="false" customHeight="false" outlineLevel="0" collapsed="false">
      <c r="A134" s="2"/>
      <c r="B134" s="2"/>
      <c r="C134" s="2"/>
      <c r="D134" s="2"/>
      <c r="E134" s="3"/>
      <c r="F134" s="3"/>
      <c r="I134" s="2"/>
      <c r="J134" s="2"/>
      <c r="K134" s="2"/>
      <c r="L134" s="2"/>
      <c r="P134" s="13"/>
      <c r="Q134" s="13"/>
    </row>
    <row r="135" customFormat="false" ht="12.75" hidden="false" customHeight="false" outlineLevel="0" collapsed="false">
      <c r="A135" s="2"/>
      <c r="B135" s="2"/>
      <c r="C135" s="2"/>
      <c r="D135" s="2"/>
      <c r="E135" s="3"/>
      <c r="F135" s="3"/>
      <c r="I135" s="2"/>
      <c r="J135" s="2"/>
      <c r="K135" s="2"/>
      <c r="L135" s="2"/>
      <c r="O135" s="14" t="s">
        <v>30</v>
      </c>
      <c r="P135" s="15" t="n">
        <f aca="false">MAX(P113:P133)</f>
        <v>304</v>
      </c>
      <c r="Q135" s="15" t="n">
        <f aca="false">MAX(Q113:Q133)</f>
        <v>192</v>
      </c>
      <c r="R135" s="16" t="n">
        <f aca="false">MAX(R113:R133)</f>
        <v>0.888</v>
      </c>
    </row>
    <row r="136" customFormat="false" ht="12.75" hidden="false" customHeight="false" outlineLevel="0" collapsed="false">
      <c r="A136" s="2"/>
      <c r="B136" s="2"/>
      <c r="C136" s="2"/>
      <c r="D136" s="2"/>
      <c r="E136" s="3"/>
      <c r="F136" s="3"/>
      <c r="I136" s="2"/>
      <c r="J136" s="2"/>
      <c r="K136" s="2"/>
      <c r="L136" s="2"/>
      <c r="O136" s="14" t="s">
        <v>31</v>
      </c>
      <c r="P136" s="15" t="n">
        <f aca="false">AVERAGE(P113:P133)</f>
        <v>28.3333333333333</v>
      </c>
      <c r="Q136" s="15" t="n">
        <f aca="false">AVERAGE(Q113:Q133)</f>
        <v>-35.5238095238095</v>
      </c>
      <c r="R136" s="16" t="n">
        <f aca="false">AVERAGE(R113:R133)</f>
        <v>0.0732857142857143</v>
      </c>
    </row>
    <row r="137" customFormat="false" ht="12.75" hidden="false" customHeight="false" outlineLevel="0" collapsed="false">
      <c r="A137" s="2"/>
      <c r="B137" s="2"/>
      <c r="E137" s="3"/>
      <c r="F137" s="3"/>
      <c r="I137" s="2"/>
      <c r="J137" s="2"/>
      <c r="O137" s="14" t="s">
        <v>32</v>
      </c>
      <c r="P137" s="15" t="n">
        <f aca="false">MIN(P113:P133)</f>
        <v>-318</v>
      </c>
      <c r="Q137" s="15" t="n">
        <f aca="false">MIN(Q113:Q133)</f>
        <v>-156</v>
      </c>
      <c r="R137" s="16" t="n">
        <f aca="false">MIN(R113:R133)</f>
        <v>-0.0529999999999999</v>
      </c>
    </row>
    <row r="138" customFormat="false" ht="12.75" hidden="false" customHeight="false" outlineLevel="0" collapsed="false">
      <c r="A138" s="2" t="n">
        <v>153030871</v>
      </c>
      <c r="B138" s="2" t="n">
        <v>419098346</v>
      </c>
      <c r="C138" s="3"/>
      <c r="D138" s="3" t="n">
        <v>0</v>
      </c>
      <c r="E138" s="3" t="n">
        <v>-0.07</v>
      </c>
      <c r="F138" s="3" t="n">
        <v>123</v>
      </c>
      <c r="G138" s="0" t="s">
        <v>48</v>
      </c>
      <c r="I138" s="2" t="n">
        <v>153030707</v>
      </c>
      <c r="J138" s="2" t="n">
        <v>419098460</v>
      </c>
      <c r="K138" s="2"/>
      <c r="L138" s="2" t="n">
        <v>0</v>
      </c>
      <c r="M138" s="0" t="n">
        <v>0.032</v>
      </c>
      <c r="N138" s="0" t="n">
        <v>337</v>
      </c>
      <c r="O138" s="0" t="s">
        <v>49</v>
      </c>
      <c r="P138" s="13" t="n">
        <f aca="false">A138-I138</f>
        <v>164</v>
      </c>
      <c r="Q138" s="13" t="n">
        <f aca="false">B138-J138</f>
        <v>-114</v>
      </c>
      <c r="R138" s="1" t="n">
        <f aca="false">E138-M138</f>
        <v>-0.102</v>
      </c>
    </row>
    <row r="139" customFormat="false" ht="12.75" hidden="false" customHeight="false" outlineLevel="0" collapsed="false">
      <c r="A139" s="2" t="n">
        <v>153029791</v>
      </c>
      <c r="B139" s="2" t="n">
        <v>419098838</v>
      </c>
      <c r="C139" s="2" t="n">
        <f aca="false">((A138-A139)^2+(B138-B139)^2)^0.5</f>
        <v>1186.78725979006</v>
      </c>
      <c r="D139" s="2" t="n">
        <f aca="false">D138+C139</f>
        <v>1186.78725979006</v>
      </c>
      <c r="E139" s="3" t="n">
        <v>0.22</v>
      </c>
      <c r="F139" s="3" t="n">
        <v>122</v>
      </c>
      <c r="G139" s="0" t="s">
        <v>48</v>
      </c>
      <c r="I139" s="2" t="n">
        <v>153029750</v>
      </c>
      <c r="J139" s="2" t="n">
        <v>419098995</v>
      </c>
      <c r="K139" s="2" t="n">
        <f aca="false">((I138-I139)^2+(J138-J139)^2)^0.5</f>
        <v>1096.39135348652</v>
      </c>
      <c r="L139" s="2" t="n">
        <f aca="false">L138+K139</f>
        <v>1096.39135348652</v>
      </c>
      <c r="M139" s="0" t="n">
        <v>0.29</v>
      </c>
      <c r="N139" s="0" t="n">
        <v>338</v>
      </c>
      <c r="O139" s="0" t="s">
        <v>49</v>
      </c>
      <c r="P139" s="13" t="n">
        <f aca="false">A139-I139</f>
        <v>41</v>
      </c>
      <c r="Q139" s="13" t="n">
        <f aca="false">B139-J139</f>
        <v>-157</v>
      </c>
      <c r="R139" s="1" t="n">
        <f aca="false">E139-M139</f>
        <v>-0.07</v>
      </c>
    </row>
    <row r="140" customFormat="false" ht="12.75" hidden="false" customHeight="false" outlineLevel="0" collapsed="false">
      <c r="A140" s="2" t="n">
        <v>153026930</v>
      </c>
      <c r="B140" s="2" t="n">
        <v>419100042</v>
      </c>
      <c r="C140" s="2" t="n">
        <f aca="false">((A139-A140)^2+(B139-B140)^2)^0.5</f>
        <v>3104.01949091819</v>
      </c>
      <c r="D140" s="2" t="n">
        <f aca="false">D139+C140</f>
        <v>4290.80675070825</v>
      </c>
      <c r="E140" s="3" t="n">
        <v>0.96</v>
      </c>
      <c r="F140" s="3" t="n">
        <v>121</v>
      </c>
      <c r="G140" s="0" t="s">
        <v>48</v>
      </c>
      <c r="I140" s="2" t="n">
        <v>153027080</v>
      </c>
      <c r="J140" s="2" t="n">
        <v>419100123</v>
      </c>
      <c r="K140" s="2" t="n">
        <f aca="false">((I139-I140)^2+(J139-J140)^2)^0.5</f>
        <v>2898.4968518182</v>
      </c>
      <c r="L140" s="2" t="n">
        <f aca="false">L139+K140</f>
        <v>3994.88820530472</v>
      </c>
      <c r="M140" s="0" t="n">
        <v>1.027</v>
      </c>
      <c r="N140" s="0" t="n">
        <v>339</v>
      </c>
      <c r="O140" s="0" t="s">
        <v>49</v>
      </c>
      <c r="P140" s="13" t="n">
        <f aca="false">A140-I140</f>
        <v>-150</v>
      </c>
      <c r="Q140" s="13" t="n">
        <f aca="false">B140-J140</f>
        <v>-81</v>
      </c>
      <c r="R140" s="1" t="n">
        <f aca="false">E140-M140</f>
        <v>-0.067</v>
      </c>
    </row>
    <row r="141" customFormat="false" ht="12.75" hidden="false" customHeight="false" outlineLevel="0" collapsed="false">
      <c r="A141" s="2" t="n">
        <v>153026879</v>
      </c>
      <c r="B141" s="2" t="n">
        <v>419100063</v>
      </c>
      <c r="C141" s="2" t="n">
        <f aca="false">((A140-A141)^2+(B140-B141)^2)^0.5</f>
        <v>55.1543289325507</v>
      </c>
      <c r="D141" s="2" t="n">
        <f aca="false">D140+C141</f>
        <v>4345.9610796408</v>
      </c>
      <c r="E141" s="3" t="n">
        <v>0.95</v>
      </c>
      <c r="F141" s="3" t="n">
        <v>120</v>
      </c>
      <c r="G141" s="0" t="s">
        <v>48</v>
      </c>
      <c r="I141" s="2" t="n">
        <v>153026769</v>
      </c>
      <c r="J141" s="2" t="n">
        <v>419100138</v>
      </c>
      <c r="K141" s="2" t="n">
        <f aca="false">((I140-I141)^2+(J140-J141)^2)^0.5</f>
        <v>311.361526203865</v>
      </c>
      <c r="L141" s="2" t="n">
        <f aca="false">L140+K141</f>
        <v>4306.24973150858</v>
      </c>
      <c r="M141" s="0" t="n">
        <v>1.067</v>
      </c>
      <c r="N141" s="0" t="n">
        <v>340</v>
      </c>
      <c r="O141" s="0" t="s">
        <v>49</v>
      </c>
      <c r="P141" s="13" t="n">
        <f aca="false">A141-I141</f>
        <v>110</v>
      </c>
      <c r="Q141" s="13" t="n">
        <f aca="false">B141-J141</f>
        <v>-75</v>
      </c>
      <c r="R141" s="1" t="n">
        <f aca="false">E141-M141</f>
        <v>-0.117</v>
      </c>
    </row>
    <row r="142" customFormat="false" ht="12.75" hidden="false" customHeight="false" outlineLevel="0" collapsed="false">
      <c r="A142" s="2" t="n">
        <v>153026216</v>
      </c>
      <c r="B142" s="2" t="n">
        <v>419100514</v>
      </c>
      <c r="C142" s="2" t="n">
        <f aca="false">((A141-A142)^2+(B141-B142)^2)^0.5</f>
        <v>801.854101442401</v>
      </c>
      <c r="D142" s="2" t="n">
        <f aca="false">D141+C142</f>
        <v>5147.8151810832</v>
      </c>
      <c r="E142" s="3" t="n">
        <v>1.52</v>
      </c>
      <c r="F142" s="3" t="n">
        <v>119</v>
      </c>
      <c r="G142" s="0" t="s">
        <v>48</v>
      </c>
      <c r="I142" s="2" t="n">
        <v>153026347</v>
      </c>
      <c r="J142" s="2" t="n">
        <v>419100374</v>
      </c>
      <c r="K142" s="2" t="n">
        <f aca="false">((I141-I142)^2+(J141-J142)^2)^0.5</f>
        <v>483.508014411344</v>
      </c>
      <c r="L142" s="2" t="n">
        <f aca="false">L141+K142</f>
        <v>4789.75774591992</v>
      </c>
      <c r="M142" s="0" t="n">
        <v>1.349</v>
      </c>
      <c r="N142" s="0" t="n">
        <v>341</v>
      </c>
      <c r="O142" s="0" t="s">
        <v>49</v>
      </c>
      <c r="P142" s="13" t="n">
        <f aca="false">A142-I142</f>
        <v>-131</v>
      </c>
      <c r="Q142" s="13" t="n">
        <f aca="false">B142-J142</f>
        <v>140</v>
      </c>
      <c r="R142" s="1" t="n">
        <f aca="false">E142-M142</f>
        <v>0.171</v>
      </c>
    </row>
    <row r="143" customFormat="false" ht="12.75" hidden="false" customHeight="false" outlineLevel="0" collapsed="false">
      <c r="A143" s="2" t="n">
        <v>153025130</v>
      </c>
      <c r="B143" s="2" t="n">
        <v>419101073</v>
      </c>
      <c r="C143" s="2" t="n">
        <f aca="false">((A142-A143)^2+(B142-B143)^2)^0.5</f>
        <v>1221.42416874729</v>
      </c>
      <c r="D143" s="2" t="n">
        <f aca="false">D142+C143</f>
        <v>6369.23934983049</v>
      </c>
      <c r="E143" s="3" t="n">
        <v>1.61</v>
      </c>
      <c r="F143" s="3" t="n">
        <v>118</v>
      </c>
      <c r="G143" s="0" t="s">
        <v>48</v>
      </c>
      <c r="I143" s="2" t="n">
        <v>153025264</v>
      </c>
      <c r="J143" s="2" t="n">
        <v>419101045</v>
      </c>
      <c r="K143" s="2" t="n">
        <f aca="false">((I142-I143)^2+(J142-J143)^2)^0.5</f>
        <v>1274.02119291635</v>
      </c>
      <c r="L143" s="2" t="n">
        <f aca="false">L142+K143</f>
        <v>6063.77893883627</v>
      </c>
      <c r="M143" s="0" t="n">
        <v>1.578</v>
      </c>
      <c r="N143" s="0" t="n">
        <v>342</v>
      </c>
      <c r="O143" s="0" t="s">
        <v>49</v>
      </c>
      <c r="P143" s="13" t="n">
        <f aca="false">A143-I143</f>
        <v>-134</v>
      </c>
      <c r="Q143" s="13" t="n">
        <f aca="false">B143-J143</f>
        <v>28</v>
      </c>
      <c r="R143" s="1" t="n">
        <f aca="false">E143-M143</f>
        <v>0.032</v>
      </c>
    </row>
    <row r="144" customFormat="false" ht="12.75" hidden="false" customHeight="false" outlineLevel="0" collapsed="false">
      <c r="A144" s="2" t="n">
        <v>153024929</v>
      </c>
      <c r="B144" s="2" t="n">
        <v>419101174</v>
      </c>
      <c r="C144" s="2" t="n">
        <f aca="false">((A143-A144)^2+(B143-B144)^2)^0.5</f>
        <v>224.948883082357</v>
      </c>
      <c r="D144" s="2" t="n">
        <f aca="false">D143+C144</f>
        <v>6594.18823291284</v>
      </c>
      <c r="E144" s="3" t="n">
        <v>1.99</v>
      </c>
      <c r="F144" s="3" t="n">
        <v>117</v>
      </c>
      <c r="G144" s="0" t="s">
        <v>48</v>
      </c>
      <c r="I144" s="2" t="n">
        <v>153024987</v>
      </c>
      <c r="J144" s="2" t="n">
        <v>419101038</v>
      </c>
      <c r="K144" s="2" t="n">
        <f aca="false">((I143-I144)^2+(J143-J144)^2)^0.5</f>
        <v>277.088433537021</v>
      </c>
      <c r="L144" s="2" t="n">
        <f aca="false">L143+K144</f>
        <v>6340.8673723733</v>
      </c>
      <c r="M144" s="0" t="n">
        <v>1.654</v>
      </c>
      <c r="N144" s="0" t="n">
        <v>343</v>
      </c>
      <c r="O144" s="0" t="s">
        <v>49</v>
      </c>
      <c r="P144" s="13" t="n">
        <f aca="false">A144-I144</f>
        <v>-58</v>
      </c>
      <c r="Q144" s="13" t="n">
        <f aca="false">B144-J144</f>
        <v>136</v>
      </c>
      <c r="R144" s="1" t="n">
        <f aca="false">E144-M144</f>
        <v>0.336</v>
      </c>
    </row>
    <row r="145" customFormat="false" ht="12.75" hidden="false" customHeight="false" outlineLevel="0" collapsed="false">
      <c r="A145" s="2" t="n">
        <v>153021720</v>
      </c>
      <c r="B145" s="2" t="n">
        <v>419102724</v>
      </c>
      <c r="C145" s="2" t="n">
        <f aca="false">((A144-A145)^2+(B144-B145)^2)^0.5</f>
        <v>3563.73133106299</v>
      </c>
      <c r="D145" s="2" t="n">
        <f aca="false">D144+C145</f>
        <v>10157.9195639758</v>
      </c>
      <c r="E145" s="3" t="n">
        <v>2.8</v>
      </c>
      <c r="F145" s="3" t="n">
        <v>116</v>
      </c>
      <c r="G145" s="0" t="s">
        <v>48</v>
      </c>
      <c r="I145" s="2" t="n">
        <v>153021658</v>
      </c>
      <c r="J145" s="2" t="n">
        <v>419102901</v>
      </c>
      <c r="K145" s="2" t="n">
        <f aca="false">((I144-I145)^2+(J144-J145)^2)^0.5</f>
        <v>3814.84075683376</v>
      </c>
      <c r="L145" s="2" t="n">
        <f aca="false">L144+K145</f>
        <v>10155.7081292071</v>
      </c>
      <c r="M145" s="0" t="n">
        <v>2.901</v>
      </c>
      <c r="N145" s="0" t="n">
        <v>344</v>
      </c>
      <c r="O145" s="0" t="s">
        <v>49</v>
      </c>
      <c r="P145" s="13" t="n">
        <f aca="false">A145-I145</f>
        <v>62</v>
      </c>
      <c r="Q145" s="13" t="n">
        <f aca="false">B145-J145</f>
        <v>-177</v>
      </c>
      <c r="R145" s="1" t="n">
        <f aca="false">E145-M145</f>
        <v>-0.101</v>
      </c>
    </row>
    <row r="146" customFormat="false" ht="12.75" hidden="false" customHeight="false" outlineLevel="0" collapsed="false">
      <c r="A146" s="2" t="n">
        <v>153018407</v>
      </c>
      <c r="B146" s="2" t="n">
        <v>419104043</v>
      </c>
      <c r="C146" s="2" t="n">
        <f aca="false">((A145-A146)^2+(B145-B146)^2)^0.5</f>
        <v>3565.91222550416</v>
      </c>
      <c r="D146" s="2" t="n">
        <f aca="false">D145+C146</f>
        <v>13723.83178948</v>
      </c>
      <c r="E146" s="3" t="n">
        <v>3.39</v>
      </c>
      <c r="F146" s="3" t="n">
        <v>115</v>
      </c>
      <c r="G146" s="0" t="s">
        <v>48</v>
      </c>
      <c r="I146" s="2" t="n">
        <v>153018439</v>
      </c>
      <c r="J146" s="2" t="n">
        <v>419104245</v>
      </c>
      <c r="K146" s="2" t="n">
        <f aca="false">((I145-I146)^2+(J145-J146)^2)^0.5</f>
        <v>3488.30861593409</v>
      </c>
      <c r="L146" s="2" t="n">
        <f aca="false">L145+K146</f>
        <v>13644.0167451411</v>
      </c>
      <c r="M146" s="0" t="n">
        <v>3.45</v>
      </c>
      <c r="N146" s="0" t="n">
        <v>345</v>
      </c>
      <c r="O146" s="0" t="s">
        <v>49</v>
      </c>
      <c r="P146" s="13" t="n">
        <f aca="false">A146-I146</f>
        <v>-32</v>
      </c>
      <c r="Q146" s="13" t="n">
        <f aca="false">B146-J146</f>
        <v>-202</v>
      </c>
      <c r="R146" s="1" t="n">
        <f aca="false">E146-M146</f>
        <v>-0.0600000000000001</v>
      </c>
    </row>
    <row r="147" customFormat="false" ht="12.75" hidden="false" customHeight="false" outlineLevel="0" collapsed="false">
      <c r="A147" s="2" t="n">
        <v>153012105</v>
      </c>
      <c r="B147" s="2" t="n">
        <v>419106763</v>
      </c>
      <c r="C147" s="2" t="n">
        <f aca="false">((A146-A147)^2+(B146-B147)^2)^0.5</f>
        <v>6863.93502300248</v>
      </c>
      <c r="D147" s="2" t="n">
        <f aca="false">D146+C147</f>
        <v>20587.7668124825</v>
      </c>
      <c r="E147" s="3" t="n">
        <v>3.92</v>
      </c>
      <c r="F147" s="3" t="n">
        <v>114</v>
      </c>
      <c r="G147" s="0" t="s">
        <v>48</v>
      </c>
      <c r="I147" s="2" t="n">
        <v>153012098</v>
      </c>
      <c r="J147" s="2" t="n">
        <v>419106945</v>
      </c>
      <c r="K147" s="2" t="n">
        <f aca="false">((I146-I147)^2+(J146-J147)^2)^0.5</f>
        <v>6891.89966554941</v>
      </c>
      <c r="L147" s="2" t="n">
        <f aca="false">L146+K147</f>
        <v>20535.9164106906</v>
      </c>
      <c r="M147" s="0" t="n">
        <v>3.965</v>
      </c>
      <c r="N147" s="0" t="n">
        <v>346</v>
      </c>
      <c r="O147" s="0" t="s">
        <v>49</v>
      </c>
      <c r="P147" s="13" t="n">
        <f aca="false">A147-I147</f>
        <v>7</v>
      </c>
      <c r="Q147" s="13" t="n">
        <f aca="false">B147-J147</f>
        <v>-182</v>
      </c>
      <c r="R147" s="1" t="n">
        <f aca="false">E147-M147</f>
        <v>-0.0449999999999999</v>
      </c>
    </row>
    <row r="148" customFormat="false" ht="12.75" hidden="false" customHeight="false" outlineLevel="0" collapsed="false">
      <c r="A148" s="2" t="n">
        <v>153007171</v>
      </c>
      <c r="B148" s="2" t="n">
        <v>419109850</v>
      </c>
      <c r="C148" s="2" t="n">
        <f aca="false">((A147-A148)^2+(B147-B148)^2)^0.5</f>
        <v>5820.13101227112</v>
      </c>
      <c r="D148" s="2" t="n">
        <f aca="false">D147+C148</f>
        <v>26407.8978247536</v>
      </c>
      <c r="E148" s="3" t="n">
        <v>3.92</v>
      </c>
      <c r="F148" s="3" t="n">
        <v>113</v>
      </c>
      <c r="G148" s="0" t="s">
        <v>48</v>
      </c>
      <c r="I148" s="2" t="n">
        <v>153006982</v>
      </c>
      <c r="J148" s="2" t="n">
        <v>419109771</v>
      </c>
      <c r="K148" s="2" t="n">
        <f aca="false">((I147-I148)^2+(J147-J148)^2)^0.5</f>
        <v>5844.632751508</v>
      </c>
      <c r="L148" s="2" t="n">
        <f aca="false">L147+K148</f>
        <v>26380.5491621986</v>
      </c>
      <c r="M148" s="0" t="n">
        <v>3.933</v>
      </c>
      <c r="N148" s="0" t="n">
        <v>347</v>
      </c>
      <c r="O148" s="0" t="s">
        <v>49</v>
      </c>
      <c r="P148" s="13" t="n">
        <f aca="false">A148-I148</f>
        <v>189</v>
      </c>
      <c r="Q148" s="13" t="n">
        <f aca="false">B148-J148</f>
        <v>79</v>
      </c>
      <c r="R148" s="1" t="n">
        <f aca="false">E148-M148</f>
        <v>-0.0129999999999999</v>
      </c>
    </row>
    <row r="149" customFormat="false" ht="12.75" hidden="false" customHeight="false" outlineLevel="0" collapsed="false">
      <c r="A149" s="2" t="n">
        <v>153005106</v>
      </c>
      <c r="B149" s="2" t="n">
        <v>419111214</v>
      </c>
      <c r="C149" s="2" t="n">
        <f aca="false">((A148-A149)^2+(B148-B149)^2)^0.5</f>
        <v>2474.81736699903</v>
      </c>
      <c r="D149" s="2" t="n">
        <f aca="false">D148+C149</f>
        <v>28882.7151917526</v>
      </c>
      <c r="E149" s="3" t="n">
        <v>3.87</v>
      </c>
      <c r="F149" s="3" t="n">
        <v>112</v>
      </c>
      <c r="G149" s="0" t="s">
        <v>48</v>
      </c>
      <c r="I149" s="2" t="n">
        <v>153005016</v>
      </c>
      <c r="J149" s="2" t="n">
        <v>419111038</v>
      </c>
      <c r="K149" s="2" t="n">
        <f aca="false">((I148-I149)^2+(J148-J149)^2)^0.5</f>
        <v>2338.89824490079</v>
      </c>
      <c r="L149" s="2" t="n">
        <f aca="false">L148+K149</f>
        <v>28719.4474070993</v>
      </c>
      <c r="M149" s="0" t="n">
        <v>3.929</v>
      </c>
      <c r="N149" s="0" t="n">
        <v>348</v>
      </c>
      <c r="O149" s="0" t="s">
        <v>49</v>
      </c>
      <c r="P149" s="13" t="n">
        <f aca="false">A149-I149</f>
        <v>90</v>
      </c>
      <c r="Q149" s="13" t="n">
        <f aca="false">B149-J149</f>
        <v>176</v>
      </c>
      <c r="R149" s="1" t="n">
        <f aca="false">E149-M149</f>
        <v>-0.0589999999999997</v>
      </c>
    </row>
    <row r="150" customFormat="false" ht="12.75" hidden="false" customHeight="false" outlineLevel="0" collapsed="false">
      <c r="A150" s="2" t="n">
        <v>153001122</v>
      </c>
      <c r="B150" s="2" t="n">
        <v>419113377</v>
      </c>
      <c r="C150" s="2" t="n">
        <f aca="false">((A149-A150)^2+(B149-B150)^2)^0.5</f>
        <v>4533.30177685095</v>
      </c>
      <c r="D150" s="2" t="n">
        <f aca="false">D149+C150</f>
        <v>33416.0169686036</v>
      </c>
      <c r="E150" s="3" t="n">
        <v>4.03</v>
      </c>
      <c r="F150" s="3" t="n">
        <v>111</v>
      </c>
      <c r="G150" s="0" t="s">
        <v>48</v>
      </c>
      <c r="I150" s="2" t="n">
        <v>153001147</v>
      </c>
      <c r="J150" s="2" t="n">
        <v>419113172</v>
      </c>
      <c r="K150" s="2" t="n">
        <f aca="false">((I149-I150)^2+(J149-J150)^2)^0.5</f>
        <v>4418.49714269456</v>
      </c>
      <c r="L150" s="2" t="n">
        <f aca="false">L149+K150</f>
        <v>33137.9445497939</v>
      </c>
      <c r="M150" s="0" t="n">
        <v>4.038</v>
      </c>
      <c r="N150" s="0" t="n">
        <v>349</v>
      </c>
      <c r="O150" s="0" t="s">
        <v>49</v>
      </c>
      <c r="P150" s="13" t="n">
        <f aca="false">A150-I150</f>
        <v>-25</v>
      </c>
      <c r="Q150" s="13" t="n">
        <f aca="false">B150-J150</f>
        <v>205</v>
      </c>
      <c r="R150" s="1" t="n">
        <f aca="false">E150-M150</f>
        <v>-0.00800000000000001</v>
      </c>
    </row>
    <row r="151" customFormat="false" ht="12.75" hidden="false" customHeight="false" outlineLevel="0" collapsed="false">
      <c r="A151" s="2" t="n">
        <v>153001107</v>
      </c>
      <c r="B151" s="2" t="n">
        <v>419113410</v>
      </c>
      <c r="C151" s="2" t="n">
        <f aca="false">((A150-A151)^2+(B150-B151)^2)^0.5</f>
        <v>36.2491379207837</v>
      </c>
      <c r="D151" s="2" t="n">
        <f aca="false">D150+C151</f>
        <v>33452.2661065244</v>
      </c>
      <c r="E151" s="3" t="n">
        <v>4.02</v>
      </c>
      <c r="F151" s="3" t="n">
        <v>110</v>
      </c>
      <c r="G151" s="0" t="s">
        <v>48</v>
      </c>
      <c r="I151" s="2" t="n">
        <v>153001153</v>
      </c>
      <c r="J151" s="2" t="n">
        <v>419113246</v>
      </c>
      <c r="K151" s="2" t="n">
        <f aca="false">((I150-I151)^2+(J150-J151)^2)^0.5</f>
        <v>74.2428447730823</v>
      </c>
      <c r="L151" s="2" t="n">
        <f aca="false">L150+K151</f>
        <v>33212.187394567</v>
      </c>
      <c r="M151" s="0" t="n">
        <v>4.026</v>
      </c>
      <c r="N151" s="0" t="n">
        <v>350</v>
      </c>
      <c r="O151" s="0" t="s">
        <v>49</v>
      </c>
      <c r="P151" s="13" t="n">
        <f aca="false">A151-I151</f>
        <v>-46</v>
      </c>
      <c r="Q151" s="13" t="n">
        <f aca="false">B151-J151</f>
        <v>164</v>
      </c>
      <c r="R151" s="1" t="n">
        <f aca="false">E151-M151</f>
        <v>-0.00600000000000023</v>
      </c>
    </row>
    <row r="152" customFormat="false" ht="12.75" hidden="false" customHeight="false" outlineLevel="0" collapsed="false">
      <c r="A152" s="2" t="n">
        <v>152997076</v>
      </c>
      <c r="B152" s="2" t="n">
        <v>419115788</v>
      </c>
      <c r="C152" s="2" t="n">
        <f aca="false">((A151-A152)^2+(B151-B152)^2)^0.5</f>
        <v>4680.15437779567</v>
      </c>
      <c r="D152" s="2" t="n">
        <f aca="false">D151+C152</f>
        <v>38132.42048432</v>
      </c>
      <c r="E152" s="3" t="n">
        <v>3.88</v>
      </c>
      <c r="F152" s="3" t="n">
        <v>109</v>
      </c>
      <c r="G152" s="0" t="s">
        <v>48</v>
      </c>
      <c r="I152" s="2" t="n">
        <v>152997233</v>
      </c>
      <c r="J152" s="2" t="n">
        <v>419115846</v>
      </c>
      <c r="K152" s="2" t="n">
        <f aca="false">((I151-I152)^2+(J151-J152)^2)^0.5</f>
        <v>4703.87074652355</v>
      </c>
      <c r="L152" s="2" t="n">
        <f aca="false">L151+K152</f>
        <v>37916.0581410905</v>
      </c>
      <c r="M152" s="0" t="n">
        <v>3.923</v>
      </c>
      <c r="N152" s="0" t="n">
        <v>351</v>
      </c>
      <c r="O152" s="0" t="s">
        <v>49</v>
      </c>
      <c r="P152" s="13" t="n">
        <f aca="false">A152-I152</f>
        <v>-157</v>
      </c>
      <c r="Q152" s="13" t="n">
        <f aca="false">B152-J152</f>
        <v>-58</v>
      </c>
      <c r="R152" s="1" t="n">
        <f aca="false">E152-M152</f>
        <v>-0.0430000000000002</v>
      </c>
    </row>
    <row r="153" customFormat="false" ht="12.75" hidden="false" customHeight="false" outlineLevel="0" collapsed="false">
      <c r="A153" s="2" t="n">
        <v>152992287</v>
      </c>
      <c r="B153" s="2" t="n">
        <v>419116298</v>
      </c>
      <c r="C153" s="2" t="n">
        <f aca="false">((A152-A153)^2+(B152-B153)^2)^0.5</f>
        <v>4816.07942210259</v>
      </c>
      <c r="D153" s="2" t="n">
        <f aca="false">D152+C153</f>
        <v>42948.4999064226</v>
      </c>
      <c r="E153" s="3" t="n">
        <v>2.81</v>
      </c>
      <c r="F153" s="3" t="n">
        <v>108</v>
      </c>
      <c r="G153" s="0" t="s">
        <v>48</v>
      </c>
      <c r="I153" s="2" t="n">
        <v>152992436</v>
      </c>
      <c r="J153" s="2" t="n">
        <v>419116231</v>
      </c>
      <c r="K153" s="2" t="n">
        <f aca="false">((I152-I153)^2+(J152-J153)^2)^0.5</f>
        <v>4812.42496045393</v>
      </c>
      <c r="L153" s="2" t="n">
        <f aca="false">L152+K153</f>
        <v>42728.4831015445</v>
      </c>
      <c r="M153" s="0" t="n">
        <v>2.83</v>
      </c>
      <c r="N153" s="0" t="n">
        <v>352</v>
      </c>
      <c r="O153" s="0" t="s">
        <v>49</v>
      </c>
      <c r="P153" s="13" t="n">
        <f aca="false">A153-I153</f>
        <v>-149</v>
      </c>
      <c r="Q153" s="13" t="n">
        <f aca="false">B153-J153</f>
        <v>67</v>
      </c>
      <c r="R153" s="1" t="n">
        <f aca="false">E153-M153</f>
        <v>-0.02</v>
      </c>
    </row>
    <row r="154" customFormat="false" ht="12.75" hidden="false" customHeight="false" outlineLevel="0" collapsed="false">
      <c r="A154" s="2" t="n">
        <v>152985617</v>
      </c>
      <c r="B154" s="2" t="n">
        <v>419120704</v>
      </c>
      <c r="C154" s="2" t="n">
        <f aca="false">((A153-A154)^2+(B153-B154)^2)^0.5</f>
        <v>7993.85614081214</v>
      </c>
      <c r="D154" s="2" t="n">
        <f aca="false">D153+C154</f>
        <v>50942.3560472348</v>
      </c>
      <c r="E154" s="3" t="n">
        <v>1.34</v>
      </c>
      <c r="F154" s="3" t="n">
        <v>106</v>
      </c>
      <c r="G154" s="0" t="s">
        <v>48</v>
      </c>
      <c r="I154" s="2" t="n">
        <v>152985426</v>
      </c>
      <c r="J154" s="2" t="n">
        <v>419120831</v>
      </c>
      <c r="K154" s="2" t="n">
        <f aca="false">((I153-I154)^2+(J153-J154)^2)^0.5</f>
        <v>8384.51548987776</v>
      </c>
      <c r="L154" s="2" t="n">
        <f aca="false">L153+K154</f>
        <v>51112.9985914222</v>
      </c>
      <c r="M154" s="0" t="n">
        <v>1.341</v>
      </c>
      <c r="N154" s="0" t="n">
        <v>353</v>
      </c>
      <c r="O154" s="0" t="s">
        <v>49</v>
      </c>
      <c r="P154" s="13" t="n">
        <f aca="false">A154-I154</f>
        <v>191</v>
      </c>
      <c r="Q154" s="13" t="n">
        <f aca="false">B154-J154</f>
        <v>-127</v>
      </c>
      <c r="R154" s="1" t="n">
        <f aca="false">E154-M154</f>
        <v>-0.00099999999999989</v>
      </c>
    </row>
    <row r="155" customFormat="false" ht="12.75" hidden="false" customHeight="false" outlineLevel="0" collapsed="false">
      <c r="A155" s="2" t="n">
        <v>152982262</v>
      </c>
      <c r="B155" s="2" t="n">
        <v>419122739</v>
      </c>
      <c r="C155" s="2" t="n">
        <f aca="false">((A154-A155)^2+(B154-B155)^2)^0.5</f>
        <v>3923.93297598213</v>
      </c>
      <c r="D155" s="2" t="n">
        <f aca="false">D154+C155</f>
        <v>54866.2890232169</v>
      </c>
      <c r="E155" s="3" t="n">
        <v>1.02</v>
      </c>
      <c r="F155" s="3" t="n">
        <v>107</v>
      </c>
      <c r="G155" s="0" t="s">
        <v>48</v>
      </c>
      <c r="I155" s="2" t="n">
        <v>152982122</v>
      </c>
      <c r="J155" s="2" t="n">
        <v>419122885</v>
      </c>
      <c r="K155" s="2" t="n">
        <f aca="false">((I154-I155)^2+(J154-J155)^2)^0.5</f>
        <v>3890.41540198473</v>
      </c>
      <c r="L155" s="2" t="n">
        <f aca="false">L154+K155</f>
        <v>55003.413993407</v>
      </c>
      <c r="M155" s="0" t="n">
        <v>0.912</v>
      </c>
      <c r="N155" s="0" t="n">
        <v>354</v>
      </c>
      <c r="O155" s="0" t="s">
        <v>49</v>
      </c>
      <c r="P155" s="13" t="n">
        <f aca="false">A155-I155</f>
        <v>140</v>
      </c>
      <c r="Q155" s="13" t="n">
        <f aca="false">B155-J155</f>
        <v>-146</v>
      </c>
      <c r="R155" s="1" t="n">
        <f aca="false">E155-M155</f>
        <v>0.108</v>
      </c>
    </row>
    <row r="156" customFormat="false" ht="12.75" hidden="false" customHeight="false" outlineLevel="0" collapsed="false">
      <c r="A156" s="2" t="n">
        <v>152969172</v>
      </c>
      <c r="B156" s="2" t="n">
        <v>419126677</v>
      </c>
      <c r="C156" s="2" t="n">
        <f aca="false">((A155-A156)^2+(B155-B156)^2)^0.5</f>
        <v>13669.5261073674</v>
      </c>
      <c r="D156" s="2" t="n">
        <f aca="false">D155+C156</f>
        <v>68535.8151305843</v>
      </c>
      <c r="E156" s="3" t="n">
        <v>0.28</v>
      </c>
      <c r="F156" s="3" t="n">
        <v>105</v>
      </c>
      <c r="G156" s="0" t="s">
        <v>48</v>
      </c>
      <c r="I156" s="2" t="n">
        <v>152969073</v>
      </c>
      <c r="J156" s="2" t="n">
        <v>419126545</v>
      </c>
      <c r="K156" s="2" t="n">
        <f aca="false">((I155-I156)^2+(J155-J156)^2)^0.5</f>
        <v>13552.5643698896</v>
      </c>
      <c r="L156" s="2" t="n">
        <f aca="false">L155+K156</f>
        <v>68555.9783632965</v>
      </c>
      <c r="M156" s="0" t="n">
        <v>0.329</v>
      </c>
      <c r="N156" s="0" t="n">
        <v>355</v>
      </c>
      <c r="O156" s="0" t="s">
        <v>49</v>
      </c>
      <c r="P156" s="13" t="n">
        <f aca="false">A156-I156</f>
        <v>99</v>
      </c>
      <c r="Q156" s="13" t="n">
        <f aca="false">B156-J156</f>
        <v>132</v>
      </c>
      <c r="R156" s="1" t="n">
        <f aca="false">E156-M156</f>
        <v>-0.049</v>
      </c>
    </row>
    <row r="157" customFormat="false" ht="12.75" hidden="false" customHeight="false" outlineLevel="0" collapsed="false">
      <c r="A157" s="2" t="n">
        <v>152962995</v>
      </c>
      <c r="B157" s="2" t="n">
        <v>419128400</v>
      </c>
      <c r="C157" s="2" t="n">
        <f aca="false">((A156-A157)^2+(B156-B157)^2)^0.5</f>
        <v>6412.804222803</v>
      </c>
      <c r="D157" s="2" t="n">
        <f aca="false">D156+C157</f>
        <v>74948.6193533873</v>
      </c>
      <c r="E157" s="3" t="n">
        <v>-0.11</v>
      </c>
      <c r="F157" s="3" t="n">
        <v>104</v>
      </c>
      <c r="G157" s="0" t="s">
        <v>48</v>
      </c>
      <c r="I157" s="2" t="n">
        <v>152962999</v>
      </c>
      <c r="J157" s="2" t="n">
        <v>419128376</v>
      </c>
      <c r="K157" s="2" t="n">
        <f aca="false">((I156-I157)^2+(J156-J157)^2)^0.5</f>
        <v>6343.97643438246</v>
      </c>
      <c r="L157" s="2" t="n">
        <f aca="false">L156+K157</f>
        <v>74899.954797679</v>
      </c>
      <c r="M157" s="0" t="n">
        <v>0</v>
      </c>
      <c r="N157" s="0" t="n">
        <v>356</v>
      </c>
      <c r="O157" s="0" t="s">
        <v>49</v>
      </c>
      <c r="P157" s="13" t="n">
        <f aca="false">A157-I157</f>
        <v>-4</v>
      </c>
      <c r="Q157" s="13" t="n">
        <f aca="false">B157-J157</f>
        <v>24</v>
      </c>
      <c r="R157" s="1" t="n">
        <f aca="false">E157-M157</f>
        <v>-0.11</v>
      </c>
    </row>
    <row r="158" customFormat="false" ht="12.75" hidden="false" customHeight="false" outlineLevel="0" collapsed="false">
      <c r="A158" s="2"/>
      <c r="B158" s="2"/>
      <c r="C158" s="2"/>
      <c r="D158" s="2"/>
      <c r="E158" s="3"/>
      <c r="F158" s="3"/>
      <c r="I158" s="2"/>
      <c r="J158" s="2"/>
      <c r="K158" s="2"/>
      <c r="L158" s="2"/>
      <c r="P158" s="13"/>
      <c r="Q158" s="13"/>
    </row>
    <row r="159" customFormat="false" ht="12.75" hidden="false" customHeight="false" outlineLevel="0" collapsed="false">
      <c r="A159" s="2"/>
      <c r="B159" s="2"/>
      <c r="C159" s="2"/>
      <c r="D159" s="2"/>
      <c r="E159" s="3"/>
      <c r="F159" s="3"/>
      <c r="I159" s="2"/>
      <c r="J159" s="2"/>
      <c r="K159" s="2"/>
      <c r="L159" s="2"/>
      <c r="O159" s="14" t="s">
        <v>30</v>
      </c>
      <c r="P159" s="15" t="n">
        <f aca="false">MAX(P138:P157)</f>
        <v>191</v>
      </c>
      <c r="Q159" s="15" t="n">
        <f aca="false">MAX(Q138:Q157)</f>
        <v>205</v>
      </c>
      <c r="R159" s="16" t="n">
        <f aca="false">MAX(R138:R157)</f>
        <v>0.336</v>
      </c>
    </row>
    <row r="160" customFormat="false" ht="12.75" hidden="false" customHeight="false" outlineLevel="0" collapsed="false">
      <c r="A160" s="2"/>
      <c r="B160" s="2"/>
      <c r="C160" s="2"/>
      <c r="D160" s="2"/>
      <c r="E160" s="3"/>
      <c r="F160" s="3"/>
      <c r="I160" s="2"/>
      <c r="J160" s="2"/>
      <c r="K160" s="2"/>
      <c r="L160" s="2"/>
      <c r="O160" s="14" t="s">
        <v>31</v>
      </c>
      <c r="P160" s="15" t="n">
        <f aca="false">AVERAGE(P138:P157)</f>
        <v>10.35</v>
      </c>
      <c r="Q160" s="15" t="n">
        <f aca="false">AVERAGE(Q138:Q157)</f>
        <v>-8.4</v>
      </c>
      <c r="R160" s="16" t="n">
        <f aca="false">AVERAGE(R138:R157)</f>
        <v>-0.0112</v>
      </c>
    </row>
    <row r="161" customFormat="false" ht="12.75" hidden="false" customHeight="false" outlineLevel="0" collapsed="false">
      <c r="A161" s="2"/>
      <c r="B161" s="2"/>
      <c r="E161" s="3"/>
      <c r="F161" s="3"/>
      <c r="I161" s="2"/>
      <c r="J161" s="2"/>
      <c r="O161" s="14" t="s">
        <v>32</v>
      </c>
      <c r="P161" s="15" t="n">
        <f aca="false">MIN(P138:P157)</f>
        <v>-157</v>
      </c>
      <c r="Q161" s="15" t="n">
        <f aca="false">MIN(Q138:Q157)</f>
        <v>-202</v>
      </c>
      <c r="R161" s="16" t="n">
        <f aca="false">MIN(R138:R157)</f>
        <v>-0.117</v>
      </c>
    </row>
    <row r="162" customFormat="false" ht="12.75" hidden="false" customHeight="false" outlineLevel="0" collapsed="false">
      <c r="A162" s="2" t="n">
        <v>153007397</v>
      </c>
      <c r="B162" s="2" t="n">
        <v>419047163</v>
      </c>
      <c r="C162" s="3"/>
      <c r="D162" s="3" t="n">
        <v>0</v>
      </c>
      <c r="E162" s="3" t="n">
        <v>-0.02</v>
      </c>
      <c r="F162" s="3" t="n">
        <v>124</v>
      </c>
      <c r="G162" s="0" t="s">
        <v>50</v>
      </c>
      <c r="I162" s="2" t="n">
        <v>153007282</v>
      </c>
      <c r="J162" s="2" t="n">
        <v>419047220</v>
      </c>
      <c r="K162" s="2"/>
      <c r="L162" s="2" t="n">
        <v>0</v>
      </c>
      <c r="M162" s="0" t="n">
        <v>0.045</v>
      </c>
      <c r="N162" s="0" t="n">
        <v>357</v>
      </c>
      <c r="O162" s="0" t="s">
        <v>51</v>
      </c>
      <c r="P162" s="13" t="n">
        <f aca="false">A162-I162</f>
        <v>115</v>
      </c>
      <c r="Q162" s="13" t="n">
        <f aca="false">B162-J162</f>
        <v>-57</v>
      </c>
      <c r="R162" s="1" t="n">
        <f aca="false">E162-M162</f>
        <v>-0.065</v>
      </c>
    </row>
    <row r="163" customFormat="false" ht="12.75" hidden="false" customHeight="false" outlineLevel="0" collapsed="false">
      <c r="A163" s="2" t="n">
        <v>153006031</v>
      </c>
      <c r="B163" s="2" t="n">
        <v>419048125</v>
      </c>
      <c r="C163" s="2" t="n">
        <f aca="false">((A162-A163)^2+(B162-B163)^2)^0.5</f>
        <v>1670.74833532762</v>
      </c>
      <c r="D163" s="2" t="n">
        <f aca="false">D162+C163</f>
        <v>1670.74833532762</v>
      </c>
      <c r="E163" s="3" t="n">
        <v>0.3</v>
      </c>
      <c r="F163" s="3" t="n">
        <v>125</v>
      </c>
      <c r="G163" s="0" t="s">
        <v>50</v>
      </c>
      <c r="I163" s="2" t="n">
        <v>153006137</v>
      </c>
      <c r="J163" s="2" t="n">
        <v>419047977</v>
      </c>
      <c r="K163" s="2" t="n">
        <f aca="false">((I162-I163)^2+(J162-J163)^2)^0.5</f>
        <v>1372.61575103887</v>
      </c>
      <c r="L163" s="2" t="n">
        <f aca="false">L162+K163</f>
        <v>1372.61575103887</v>
      </c>
      <c r="M163" s="0" t="n">
        <v>0.243</v>
      </c>
      <c r="N163" s="0" t="n">
        <v>358</v>
      </c>
      <c r="O163" s="0" t="s">
        <v>51</v>
      </c>
      <c r="P163" s="13" t="n">
        <f aca="false">A163-I163</f>
        <v>-106</v>
      </c>
      <c r="Q163" s="13" t="n">
        <f aca="false">B163-J163</f>
        <v>148</v>
      </c>
      <c r="R163" s="1" t="n">
        <f aca="false">E163-M163</f>
        <v>0.057</v>
      </c>
    </row>
    <row r="164" customFormat="false" ht="12.75" hidden="false" customHeight="false" outlineLevel="0" collapsed="false">
      <c r="A164" s="2" t="n">
        <v>153003767</v>
      </c>
      <c r="B164" s="2" t="n">
        <v>419049578</v>
      </c>
      <c r="C164" s="2" t="n">
        <f aca="false">((A163-A164)^2+(B163-B164)^2)^0.5</f>
        <v>2690.14962409157</v>
      </c>
      <c r="D164" s="2" t="n">
        <f aca="false">D163+C164</f>
        <v>4360.89795941918</v>
      </c>
      <c r="E164" s="3" t="n">
        <v>0.88</v>
      </c>
      <c r="F164" s="3" t="n">
        <v>126</v>
      </c>
      <c r="G164" s="0" t="s">
        <v>50</v>
      </c>
      <c r="I164" s="2" t="n">
        <v>153003615</v>
      </c>
      <c r="J164" s="2" t="n">
        <v>419049530</v>
      </c>
      <c r="K164" s="2" t="n">
        <f aca="false">((I163-I164)^2+(J163-J164)^2)^0.5</f>
        <v>2961.80569923147</v>
      </c>
      <c r="L164" s="2" t="n">
        <f aca="false">L163+K164</f>
        <v>4334.42145027034</v>
      </c>
      <c r="M164" s="0" t="n">
        <v>1.01</v>
      </c>
      <c r="N164" s="0" t="n">
        <v>359</v>
      </c>
      <c r="O164" s="0" t="s">
        <v>51</v>
      </c>
      <c r="P164" s="13" t="n">
        <f aca="false">A164-I164</f>
        <v>152</v>
      </c>
      <c r="Q164" s="13" t="n">
        <f aca="false">B164-J164</f>
        <v>48</v>
      </c>
      <c r="R164" s="1" t="n">
        <f aca="false">E164-M164</f>
        <v>-0.13</v>
      </c>
    </row>
    <row r="165" customFormat="false" ht="12.75" hidden="false" customHeight="false" outlineLevel="0" collapsed="false">
      <c r="A165" s="2" t="n">
        <v>153003723</v>
      </c>
      <c r="B165" s="2" t="n">
        <v>419049636</v>
      </c>
      <c r="C165" s="2" t="n">
        <f aca="false">((A164-A165)^2+(B164-B165)^2)^0.5</f>
        <v>72.8010988928052</v>
      </c>
      <c r="D165" s="2" t="n">
        <f aca="false">D164+C165</f>
        <v>4433.69905831199</v>
      </c>
      <c r="E165" s="3" t="n">
        <v>0.89</v>
      </c>
      <c r="F165" s="3" t="n">
        <v>127</v>
      </c>
      <c r="G165" s="0" t="s">
        <v>50</v>
      </c>
      <c r="I165" s="2" t="n">
        <v>153003531</v>
      </c>
      <c r="J165" s="2" t="n">
        <v>419049512</v>
      </c>
      <c r="K165" s="2" t="n">
        <f aca="false">((I164-I165)^2+(J164-J165)^2)^0.5</f>
        <v>85.9069263796581</v>
      </c>
      <c r="L165" s="2" t="n">
        <f aca="false">L164+K165</f>
        <v>4420.32837665</v>
      </c>
      <c r="M165" s="0" t="n">
        <v>1.107</v>
      </c>
      <c r="N165" s="0" t="n">
        <v>360</v>
      </c>
      <c r="O165" s="0" t="s">
        <v>51</v>
      </c>
      <c r="P165" s="13" t="n">
        <f aca="false">A165-I165</f>
        <v>192</v>
      </c>
      <c r="Q165" s="13" t="n">
        <f aca="false">B165-J165</f>
        <v>124</v>
      </c>
      <c r="R165" s="1" t="n">
        <f aca="false">E165-M165</f>
        <v>-0.217</v>
      </c>
    </row>
    <row r="166" customFormat="false" ht="12.75" hidden="false" customHeight="false" outlineLevel="0" collapsed="false">
      <c r="A166" s="2" t="n">
        <v>153002653</v>
      </c>
      <c r="B166" s="2" t="n">
        <v>419050408</v>
      </c>
      <c r="C166" s="2" t="n">
        <f aca="false">((A165-A166)^2+(B165-B166)^2)^0.5</f>
        <v>1319.42563261443</v>
      </c>
      <c r="D166" s="2" t="n">
        <f aca="false">D165+C166</f>
        <v>5753.12469092642</v>
      </c>
      <c r="E166" s="3" t="n">
        <v>1.32</v>
      </c>
      <c r="F166" s="3" t="n">
        <v>128</v>
      </c>
      <c r="G166" s="0" t="s">
        <v>50</v>
      </c>
      <c r="I166" s="2" t="n">
        <v>153002645</v>
      </c>
      <c r="J166" s="2" t="n">
        <v>419050604</v>
      </c>
      <c r="K166" s="2" t="n">
        <f aca="false">((I165-I166)^2+(J165-J166)^2)^0.5</f>
        <v>1406.22188860791</v>
      </c>
      <c r="L166" s="2" t="n">
        <f aca="false">L165+K166</f>
        <v>5826.55026525791</v>
      </c>
      <c r="M166" s="0" t="n">
        <v>1.404</v>
      </c>
      <c r="N166" s="0" t="n">
        <v>361</v>
      </c>
      <c r="O166" s="0" t="s">
        <v>51</v>
      </c>
      <c r="P166" s="13" t="n">
        <f aca="false">A166-I166</f>
        <v>8</v>
      </c>
      <c r="Q166" s="13" t="n">
        <f aca="false">B166-J166</f>
        <v>-196</v>
      </c>
      <c r="R166" s="1" t="n">
        <f aca="false">E166-M166</f>
        <v>-0.0839999999999999</v>
      </c>
    </row>
    <row r="167" customFormat="false" ht="12.75" hidden="false" customHeight="false" outlineLevel="0" collapsed="false">
      <c r="A167" s="2" t="n">
        <v>152997797</v>
      </c>
      <c r="B167" s="2" t="n">
        <v>419052481</v>
      </c>
      <c r="C167" s="2" t="n">
        <f aca="false">((A166-A167)^2+(B166-B167)^2)^0.5</f>
        <v>5279.96827641985</v>
      </c>
      <c r="D167" s="2" t="n">
        <f aca="false">D166+C167</f>
        <v>11033.0929673463</v>
      </c>
      <c r="E167" s="3" t="n">
        <v>2.01</v>
      </c>
      <c r="F167" s="3" t="n">
        <v>129</v>
      </c>
      <c r="G167" s="0" t="s">
        <v>50</v>
      </c>
      <c r="I167" s="2" t="n">
        <v>152997591</v>
      </c>
      <c r="J167" s="2" t="n">
        <v>419052403</v>
      </c>
      <c r="K167" s="2" t="n">
        <f aca="false">((I166-I167)^2+(J166-J167)^2)^0.5</f>
        <v>5364.63577514821</v>
      </c>
      <c r="L167" s="2" t="n">
        <f aca="false">L166+K167</f>
        <v>11191.1860404061</v>
      </c>
      <c r="M167" s="0" t="n">
        <v>2.177</v>
      </c>
      <c r="N167" s="0" t="n">
        <v>362</v>
      </c>
      <c r="O167" s="0" t="s">
        <v>51</v>
      </c>
      <c r="P167" s="13" t="n">
        <f aca="false">A167-I167</f>
        <v>206</v>
      </c>
      <c r="Q167" s="13" t="n">
        <f aca="false">B167-J167</f>
        <v>78</v>
      </c>
      <c r="R167" s="1" t="n">
        <f aca="false">E167-M167</f>
        <v>-0.167</v>
      </c>
    </row>
    <row r="168" customFormat="false" ht="12.75" hidden="false" customHeight="false" outlineLevel="0" collapsed="false">
      <c r="A168" s="2" t="n">
        <v>152997452</v>
      </c>
      <c r="B168" s="2" t="n">
        <v>419052538</v>
      </c>
      <c r="C168" s="2" t="n">
        <f aca="false">((A167-A168)^2+(B167-B168)^2)^0.5</f>
        <v>349.676993810002</v>
      </c>
      <c r="D168" s="2" t="n">
        <f aca="false">D167+C168</f>
        <v>11382.7699611563</v>
      </c>
      <c r="E168" s="3" t="n">
        <v>2.67</v>
      </c>
      <c r="F168" s="3" t="n">
        <v>130</v>
      </c>
      <c r="G168" s="0" t="s">
        <v>50</v>
      </c>
      <c r="I168" s="2" t="n">
        <v>152997397</v>
      </c>
      <c r="J168" s="2" t="n">
        <v>419052536</v>
      </c>
      <c r="K168" s="2" t="n">
        <f aca="false">((I167-I168)^2+(J167-J168)^2)^0.5</f>
        <v>235.212669726782</v>
      </c>
      <c r="L168" s="2" t="n">
        <f aca="false">L167+K168</f>
        <v>11426.3987101329</v>
      </c>
      <c r="M168" s="0" t="n">
        <v>2.656</v>
      </c>
      <c r="N168" s="0" t="n">
        <v>363</v>
      </c>
      <c r="O168" s="0" t="s">
        <v>51</v>
      </c>
      <c r="P168" s="13" t="n">
        <f aca="false">A168-I168</f>
        <v>55</v>
      </c>
      <c r="Q168" s="13" t="n">
        <f aca="false">B168-J168</f>
        <v>2</v>
      </c>
      <c r="R168" s="1" t="n">
        <f aca="false">E168-M168</f>
        <v>0.0139999999999998</v>
      </c>
    </row>
    <row r="169" customFormat="false" ht="12.75" hidden="false" customHeight="false" outlineLevel="0" collapsed="false">
      <c r="A169" s="2" t="n">
        <v>152990591</v>
      </c>
      <c r="B169" s="2" t="n">
        <v>419055497</v>
      </c>
      <c r="C169" s="2" t="n">
        <f aca="false">((A168-A169)^2+(B168-B169)^2)^0.5</f>
        <v>7471.88075386646</v>
      </c>
      <c r="D169" s="2" t="n">
        <f aca="false">D168+C169</f>
        <v>18854.6507150227</v>
      </c>
      <c r="E169" s="3" t="n">
        <v>3.65</v>
      </c>
      <c r="F169" s="3" t="n">
        <v>132</v>
      </c>
      <c r="G169" s="0" t="s">
        <v>50</v>
      </c>
      <c r="I169" s="2" t="n">
        <v>152990676</v>
      </c>
      <c r="J169" s="2" t="n">
        <v>419055339</v>
      </c>
      <c r="K169" s="2" t="n">
        <f aca="false">((I168-I169)^2+(J168-J169)^2)^0.5</f>
        <v>7282.07731351432</v>
      </c>
      <c r="L169" s="2" t="n">
        <f aca="false">L168+K169</f>
        <v>18708.4760236472</v>
      </c>
      <c r="M169" s="0" t="n">
        <v>3.732</v>
      </c>
      <c r="N169" s="0" t="n">
        <v>364</v>
      </c>
      <c r="O169" s="0" t="s">
        <v>51</v>
      </c>
      <c r="P169" s="13" t="n">
        <f aca="false">A169-I169</f>
        <v>-85</v>
      </c>
      <c r="Q169" s="13" t="n">
        <f aca="false">B169-J169</f>
        <v>158</v>
      </c>
      <c r="R169" s="1" t="n">
        <f aca="false">E169-M169</f>
        <v>-0.0820000000000003</v>
      </c>
    </row>
    <row r="170" customFormat="false" ht="12.75" hidden="false" customHeight="false" outlineLevel="0" collapsed="false">
      <c r="A170" s="2" t="n">
        <v>152990558</v>
      </c>
      <c r="B170" s="2" t="n">
        <v>419055549</v>
      </c>
      <c r="C170" s="2" t="n">
        <f aca="false">((A169-A170)^2+(B169-B170)^2)^0.5</f>
        <v>61.5873363606513</v>
      </c>
      <c r="D170" s="2" t="n">
        <f aca="false">D169+C170</f>
        <v>18916.2380513834</v>
      </c>
      <c r="E170" s="3" t="n">
        <v>3.66</v>
      </c>
      <c r="F170" s="3" t="n">
        <v>131</v>
      </c>
      <c r="G170" s="0" t="s">
        <v>50</v>
      </c>
      <c r="I170" s="2" t="n">
        <v>152990650</v>
      </c>
      <c r="J170" s="2" t="n">
        <v>419055397</v>
      </c>
      <c r="K170" s="2" t="n">
        <f aca="false">((I169-I170)^2+(J169-J170)^2)^0.5</f>
        <v>63.5609943282828</v>
      </c>
      <c r="L170" s="2" t="n">
        <f aca="false">L169+K170</f>
        <v>18772.0370179755</v>
      </c>
      <c r="M170" s="0" t="n">
        <v>3.728</v>
      </c>
      <c r="N170" s="0" t="n">
        <v>365</v>
      </c>
      <c r="O170" s="0" t="s">
        <v>51</v>
      </c>
      <c r="P170" s="13" t="n">
        <f aca="false">A170-I170</f>
        <v>-92</v>
      </c>
      <c r="Q170" s="13" t="n">
        <f aca="false">B170-J170</f>
        <v>152</v>
      </c>
      <c r="R170" s="1" t="n">
        <f aca="false">E170-M170</f>
        <v>-0.0680000000000001</v>
      </c>
    </row>
    <row r="171" customFormat="false" ht="12.75" hidden="false" customHeight="false" outlineLevel="0" collapsed="false">
      <c r="A171" s="2" t="n">
        <v>152985240</v>
      </c>
      <c r="B171" s="2" t="n">
        <v>419057582</v>
      </c>
      <c r="C171" s="2" t="n">
        <f aca="false">((A170-A171)^2+(B170-B171)^2)^0.5</f>
        <v>5693.34813620246</v>
      </c>
      <c r="D171" s="2" t="n">
        <f aca="false">D170+C171</f>
        <v>24609.5861875858</v>
      </c>
      <c r="E171" s="3" t="n">
        <v>3.98</v>
      </c>
      <c r="F171" s="3" t="s">
        <v>52</v>
      </c>
      <c r="G171" s="0" t="s">
        <v>50</v>
      </c>
      <c r="I171" s="2" t="n">
        <v>152985313</v>
      </c>
      <c r="J171" s="2" t="n">
        <v>419057707</v>
      </c>
      <c r="K171" s="2" t="n">
        <f aca="false">((I170-I171)^2+(J170-J171)^2)^0.5</f>
        <v>5815.46808090286</v>
      </c>
      <c r="L171" s="2" t="n">
        <f aca="false">L170+K171</f>
        <v>24587.5050988784</v>
      </c>
      <c r="M171" s="0" t="n">
        <v>4.006</v>
      </c>
      <c r="N171" s="0" t="n">
        <v>366</v>
      </c>
      <c r="O171" s="0" t="s">
        <v>51</v>
      </c>
      <c r="P171" s="13" t="n">
        <f aca="false">A171-I171</f>
        <v>-73</v>
      </c>
      <c r="Q171" s="13" t="n">
        <f aca="false">B171-J171</f>
        <v>-125</v>
      </c>
      <c r="R171" s="1" t="n">
        <f aca="false">E171-M171</f>
        <v>-0.0260000000000002</v>
      </c>
    </row>
    <row r="172" customFormat="false" ht="12.75" hidden="false" customHeight="false" outlineLevel="0" collapsed="false">
      <c r="A172" s="2" t="n">
        <v>152985285</v>
      </c>
      <c r="B172" s="2" t="n">
        <v>419057583</v>
      </c>
      <c r="C172" s="2" t="n">
        <f aca="false">((A171-A172)^2+(B171-B172)^2)^0.5</f>
        <v>45.0111097397076</v>
      </c>
      <c r="D172" s="2" t="n">
        <f aca="false">D171+C172</f>
        <v>24654.5972973256</v>
      </c>
      <c r="E172" s="3" t="n">
        <v>3.99</v>
      </c>
      <c r="F172" s="3" t="n">
        <v>133</v>
      </c>
      <c r="G172" s="0" t="s">
        <v>50</v>
      </c>
      <c r="I172" s="2" t="n">
        <v>152985242</v>
      </c>
      <c r="J172" s="2" t="n">
        <v>419057728</v>
      </c>
      <c r="K172" s="2" t="n">
        <f aca="false">((I171-I172)^2+(J171-J172)^2)^0.5</f>
        <v>74.0405294416511</v>
      </c>
      <c r="L172" s="2" t="n">
        <f aca="false">L171+K172</f>
        <v>24661.54562832</v>
      </c>
      <c r="M172" s="0" t="n">
        <v>4.002</v>
      </c>
      <c r="N172" s="0" t="n">
        <v>367</v>
      </c>
      <c r="O172" s="0" t="s">
        <v>51</v>
      </c>
      <c r="P172" s="13" t="n">
        <f aca="false">A172-I172</f>
        <v>43</v>
      </c>
      <c r="Q172" s="13" t="n">
        <f aca="false">B172-J172</f>
        <v>-145</v>
      </c>
      <c r="R172" s="1" t="n">
        <f aca="false">E172-M172</f>
        <v>-0.0119999999999996</v>
      </c>
    </row>
    <row r="173" customFormat="false" ht="12.75" hidden="false" customHeight="false" outlineLevel="0" collapsed="false">
      <c r="A173" s="2" t="n">
        <v>152980055</v>
      </c>
      <c r="B173" s="2" t="n">
        <v>419060960</v>
      </c>
      <c r="C173" s="2" t="n">
        <f aca="false">((A172-A173)^2+(B172-B173)^2)^0.5</f>
        <v>6225.51435626005</v>
      </c>
      <c r="D173" s="2" t="n">
        <f aca="false">D172+C173</f>
        <v>30880.1116535856</v>
      </c>
      <c r="E173" s="3" t="n">
        <v>4.07</v>
      </c>
      <c r="F173" s="3" t="n">
        <v>134</v>
      </c>
      <c r="G173" s="0" t="s">
        <v>50</v>
      </c>
      <c r="I173" s="2" t="n">
        <v>152979995</v>
      </c>
      <c r="J173" s="2" t="n">
        <v>419061065</v>
      </c>
      <c r="K173" s="2" t="n">
        <f aca="false">((I172-I173)^2+(J172-J173)^2)^0.5</f>
        <v>6218.24557250677</v>
      </c>
      <c r="L173" s="2" t="n">
        <f aca="false">L172+K173</f>
        <v>30879.7912008268</v>
      </c>
      <c r="M173" s="0" t="n">
        <v>4.105</v>
      </c>
      <c r="N173" s="0" t="n">
        <v>368</v>
      </c>
      <c r="O173" s="0" t="s">
        <v>51</v>
      </c>
      <c r="P173" s="13" t="n">
        <f aca="false">A173-I173</f>
        <v>60</v>
      </c>
      <c r="Q173" s="13" t="n">
        <f aca="false">B173-J173</f>
        <v>-105</v>
      </c>
      <c r="R173" s="1" t="n">
        <f aca="false">E173-M173</f>
        <v>-0.0350000000000001</v>
      </c>
    </row>
    <row r="174" customFormat="false" ht="12.75" hidden="false" customHeight="false" outlineLevel="0" collapsed="false">
      <c r="A174" s="2" t="n">
        <v>152973575</v>
      </c>
      <c r="B174" s="2" t="n">
        <v>419065004</v>
      </c>
      <c r="C174" s="2" t="n">
        <f aca="false">((A173-A174)^2+(B173-B174)^2)^0.5</f>
        <v>7638.3464179101</v>
      </c>
      <c r="D174" s="2" t="n">
        <f aca="false">D173+C174</f>
        <v>38518.4580714957</v>
      </c>
      <c r="E174" s="3" t="n">
        <v>4.12</v>
      </c>
      <c r="F174" s="3" t="n">
        <v>135</v>
      </c>
      <c r="G174" s="0" t="s">
        <v>50</v>
      </c>
      <c r="I174" s="2" t="n">
        <v>152973468</v>
      </c>
      <c r="J174" s="2" t="n">
        <v>419065142</v>
      </c>
      <c r="K174" s="2" t="n">
        <f aca="false">((I173-I174)^2+(J173-J174)^2)^0.5</f>
        <v>7695.69087216996</v>
      </c>
      <c r="L174" s="2" t="n">
        <f aca="false">L173+K174</f>
        <v>38575.4820729967</v>
      </c>
      <c r="M174" s="0" t="n">
        <v>4.162</v>
      </c>
      <c r="N174" s="0" t="n">
        <v>369</v>
      </c>
      <c r="O174" s="0" t="s">
        <v>51</v>
      </c>
      <c r="P174" s="13" t="n">
        <f aca="false">A174-I174</f>
        <v>107</v>
      </c>
      <c r="Q174" s="13" t="n">
        <f aca="false">B174-J174</f>
        <v>-138</v>
      </c>
      <c r="R174" s="1" t="n">
        <f aca="false">E174-M174</f>
        <v>-0.0419999999999998</v>
      </c>
    </row>
    <row r="175" customFormat="false" ht="12.75" hidden="false" customHeight="false" outlineLevel="0" collapsed="false">
      <c r="A175" s="2" t="n">
        <v>152970392</v>
      </c>
      <c r="B175" s="2" t="n">
        <v>419066577</v>
      </c>
      <c r="C175" s="2" t="n">
        <f aca="false">((A174-A175)^2+(B174-B175)^2)^0.5</f>
        <v>3550.46729318832</v>
      </c>
      <c r="D175" s="2" t="n">
        <f aca="false">D174+C175</f>
        <v>42068.925364684</v>
      </c>
      <c r="E175" s="3" t="n">
        <v>3.92</v>
      </c>
      <c r="F175" s="3" t="n">
        <v>136</v>
      </c>
      <c r="G175" s="0" t="s">
        <v>50</v>
      </c>
      <c r="I175" s="2" t="n">
        <v>152970461</v>
      </c>
      <c r="J175" s="2" t="n">
        <v>419066714</v>
      </c>
      <c r="K175" s="2" t="n">
        <f aca="false">((I174-I175)^2+(J174-J175)^2)^0.5</f>
        <v>3393.11553001073</v>
      </c>
      <c r="L175" s="2" t="n">
        <f aca="false">L174+K175</f>
        <v>41968.5976030075</v>
      </c>
      <c r="M175" s="0" t="n">
        <v>3.913</v>
      </c>
      <c r="N175" s="0" t="n">
        <v>370</v>
      </c>
      <c r="O175" s="0" t="s">
        <v>51</v>
      </c>
      <c r="P175" s="13" t="n">
        <f aca="false">A175-I175</f>
        <v>-69</v>
      </c>
      <c r="Q175" s="13" t="n">
        <f aca="false">B175-J175</f>
        <v>-137</v>
      </c>
      <c r="R175" s="1" t="n">
        <f aca="false">E175-M175</f>
        <v>0.00700000000000012</v>
      </c>
    </row>
    <row r="176" customFormat="false" ht="12.75" hidden="false" customHeight="false" outlineLevel="0" collapsed="false">
      <c r="A176" s="2" t="n">
        <v>152968319</v>
      </c>
      <c r="B176" s="2" t="n">
        <v>419067956</v>
      </c>
      <c r="C176" s="2" t="n">
        <f aca="false">((A175-A176)^2+(B175-B176)^2)^0.5</f>
        <v>2489.77308202977</v>
      </c>
      <c r="D176" s="2" t="n">
        <f aca="false">D175+C176</f>
        <v>44558.6984467138</v>
      </c>
      <c r="E176" s="3" t="n">
        <v>3.28</v>
      </c>
      <c r="F176" s="3" t="s">
        <v>53</v>
      </c>
      <c r="G176" s="0" t="s">
        <v>50</v>
      </c>
      <c r="I176" s="2" t="n">
        <v>152968341</v>
      </c>
      <c r="J176" s="2" t="n">
        <v>419068070</v>
      </c>
      <c r="K176" s="2" t="n">
        <f aca="false">((I175-I176)^2+(J175-J176)^2)^0.5</f>
        <v>2516.57227196041</v>
      </c>
      <c r="L176" s="2" t="n">
        <f aca="false">L175+K176</f>
        <v>44485.1698749679</v>
      </c>
      <c r="M176" s="0" t="n">
        <v>3.323</v>
      </c>
      <c r="N176" s="0" t="n">
        <v>371</v>
      </c>
      <c r="O176" s="0" t="s">
        <v>51</v>
      </c>
      <c r="P176" s="13" t="n">
        <f aca="false">A176-I176</f>
        <v>-22</v>
      </c>
      <c r="Q176" s="13" t="n">
        <f aca="false">B176-J176</f>
        <v>-114</v>
      </c>
      <c r="R176" s="1" t="n">
        <f aca="false">E176-M176</f>
        <v>-0.0430000000000002</v>
      </c>
    </row>
    <row r="177" customFormat="false" ht="12.75" hidden="false" customHeight="false" outlineLevel="0" collapsed="false">
      <c r="A177" s="2" t="n">
        <v>152965352</v>
      </c>
      <c r="B177" s="2" t="n">
        <v>419069528</v>
      </c>
      <c r="C177" s="2" t="n">
        <f aca="false">((A176-A177)^2+(B176-B177)^2)^0.5</f>
        <v>3357.71842178584</v>
      </c>
      <c r="D177" s="2" t="n">
        <f aca="false">D176+C177</f>
        <v>47916.4168684996</v>
      </c>
      <c r="E177" s="3" t="n">
        <v>2.47</v>
      </c>
      <c r="F177" s="3" t="n">
        <v>137</v>
      </c>
      <c r="G177" s="0" t="s">
        <v>50</v>
      </c>
      <c r="I177" s="2" t="n">
        <v>152965508</v>
      </c>
      <c r="J177" s="2" t="n">
        <v>419069608</v>
      </c>
      <c r="K177" s="2" t="n">
        <f aca="false">((I176-I177)^2+(J176-J177)^2)^0.5</f>
        <v>3223.55905793581</v>
      </c>
      <c r="L177" s="2" t="n">
        <f aca="false">L176+K177</f>
        <v>47708.7289329037</v>
      </c>
      <c r="M177" s="0" t="n">
        <v>2.531</v>
      </c>
      <c r="N177" s="0" t="n">
        <v>372</v>
      </c>
      <c r="O177" s="0" t="s">
        <v>51</v>
      </c>
      <c r="P177" s="13" t="n">
        <f aca="false">A177-I177</f>
        <v>-156</v>
      </c>
      <c r="Q177" s="13" t="n">
        <f aca="false">B177-J177</f>
        <v>-80</v>
      </c>
      <c r="R177" s="1" t="n">
        <f aca="false">E177-M177</f>
        <v>-0.0609999999999999</v>
      </c>
    </row>
    <row r="178" customFormat="false" ht="12.75" hidden="false" customHeight="false" outlineLevel="0" collapsed="false">
      <c r="A178" s="2" t="n">
        <v>152959853</v>
      </c>
      <c r="B178" s="2" t="n">
        <v>419072186</v>
      </c>
      <c r="C178" s="2" t="n">
        <f aca="false">((A177-A178)^2+(B177-B178)^2)^0.5</f>
        <v>6107.69719288702</v>
      </c>
      <c r="D178" s="2" t="n">
        <f aca="false">D177+C178</f>
        <v>54024.1140613866</v>
      </c>
      <c r="E178" s="3" t="n">
        <v>1.43</v>
      </c>
      <c r="F178" s="3" t="n">
        <v>138</v>
      </c>
      <c r="G178" s="0" t="s">
        <v>50</v>
      </c>
      <c r="I178" s="2" t="n">
        <v>152959305</v>
      </c>
      <c r="J178" s="2" t="n">
        <v>419072138</v>
      </c>
      <c r="K178" s="2" t="n">
        <f aca="false">((I177-I178)^2+(J177-J178)^2)^0.5</f>
        <v>6699.11255316702</v>
      </c>
      <c r="L178" s="2" t="n">
        <f aca="false">L177+K178</f>
        <v>54407.8414860707</v>
      </c>
      <c r="M178" s="0" t="n">
        <v>1.361</v>
      </c>
      <c r="N178" s="0" t="n">
        <v>373</v>
      </c>
      <c r="O178" s="0" t="s">
        <v>51</v>
      </c>
      <c r="P178" s="13" t="n">
        <f aca="false">A178-I178</f>
        <v>548</v>
      </c>
      <c r="Q178" s="13" t="n">
        <f aca="false">B178-J178</f>
        <v>48</v>
      </c>
      <c r="R178" s="1" t="n">
        <f aca="false">E178-M178</f>
        <v>0.069</v>
      </c>
    </row>
    <row r="179" customFormat="false" ht="12.75" hidden="false" customHeight="false" outlineLevel="0" collapsed="false">
      <c r="A179" s="2" t="n">
        <v>152953061</v>
      </c>
      <c r="B179" s="2" t="n">
        <v>419075999</v>
      </c>
      <c r="C179" s="2" t="n">
        <f aca="false">((A178-A179)^2+(B178-B179)^2)^0.5</f>
        <v>7789.10989779962</v>
      </c>
      <c r="D179" s="2" t="n">
        <f aca="false">D178+C179</f>
        <v>61813.2239591863</v>
      </c>
      <c r="E179" s="3" t="n">
        <v>0.86</v>
      </c>
      <c r="F179" s="3" t="n">
        <v>139</v>
      </c>
      <c r="G179" s="0" t="s">
        <v>50</v>
      </c>
      <c r="I179" s="2" t="n">
        <v>152953109</v>
      </c>
      <c r="J179" s="2" t="n">
        <v>419076136</v>
      </c>
      <c r="K179" s="2" t="n">
        <f aca="false">((I178-I179)^2+(J178-J179)^2)^0.5</f>
        <v>7373.90127408823</v>
      </c>
      <c r="L179" s="2" t="n">
        <f aca="false">L178+K179</f>
        <v>61781.7427601589</v>
      </c>
      <c r="M179" s="0" t="n">
        <v>0.851</v>
      </c>
      <c r="N179" s="0" t="n">
        <v>374</v>
      </c>
      <c r="O179" s="0" t="s">
        <v>51</v>
      </c>
      <c r="P179" s="13" t="n">
        <f aca="false">A179-I179</f>
        <v>-48</v>
      </c>
      <c r="Q179" s="13" t="n">
        <f aca="false">B179-J179</f>
        <v>-137</v>
      </c>
      <c r="R179" s="1" t="n">
        <f aca="false">E179-M179</f>
        <v>0.00900000000000001</v>
      </c>
    </row>
    <row r="180" customFormat="false" ht="12.75" hidden="false" customHeight="false" outlineLevel="0" collapsed="false">
      <c r="A180" s="2" t="n">
        <v>152946568</v>
      </c>
      <c r="B180" s="2" t="n">
        <v>419080610</v>
      </c>
      <c r="C180" s="2" t="n">
        <f aca="false">((A179-A180)^2+(B179-B180)^2)^0.5</f>
        <v>7963.69072729473</v>
      </c>
      <c r="D180" s="2" t="n">
        <f aca="false">D179+C180</f>
        <v>69776.914686481</v>
      </c>
      <c r="E180" s="3" t="n">
        <v>0.25</v>
      </c>
      <c r="F180" s="3" t="n">
        <v>140</v>
      </c>
      <c r="G180" s="0" t="s">
        <v>50</v>
      </c>
      <c r="I180" s="2" t="n">
        <v>152946722</v>
      </c>
      <c r="J180" s="2" t="n">
        <v>419080522</v>
      </c>
      <c r="K180" s="2" t="n">
        <f aca="false">((I179-I180)^2+(J179-J180)^2)^0.5</f>
        <v>7747.95231012685</v>
      </c>
      <c r="L180" s="2" t="n">
        <f aca="false">L179+K180</f>
        <v>69529.6950702858</v>
      </c>
      <c r="M180" s="0" t="n">
        <v>0.316</v>
      </c>
      <c r="N180" s="0" t="n">
        <v>375</v>
      </c>
      <c r="O180" s="0" t="s">
        <v>51</v>
      </c>
      <c r="P180" s="13" t="n">
        <f aca="false">A180-I180</f>
        <v>-154</v>
      </c>
      <c r="Q180" s="13" t="n">
        <f aca="false">B180-J180</f>
        <v>88</v>
      </c>
      <c r="R180" s="1" t="n">
        <f aca="false">E180-M180</f>
        <v>-0.066</v>
      </c>
    </row>
    <row r="181" customFormat="false" ht="12.75" hidden="false" customHeight="false" outlineLevel="0" collapsed="false">
      <c r="A181" s="2" t="n">
        <v>152943248</v>
      </c>
      <c r="B181" s="2" t="n">
        <v>419082399</v>
      </c>
      <c r="C181" s="2" t="n">
        <f aca="false">((A180-A181)^2+(B180-B181)^2)^0.5</f>
        <v>3771.32881091002</v>
      </c>
      <c r="D181" s="2" t="n">
        <f aca="false">D180+C181</f>
        <v>73548.243497391</v>
      </c>
      <c r="E181" s="3" t="n">
        <v>0.43</v>
      </c>
      <c r="F181" s="3" t="n">
        <v>141</v>
      </c>
      <c r="G181" s="0" t="s">
        <v>50</v>
      </c>
      <c r="I181" s="2" t="n">
        <v>152943357</v>
      </c>
      <c r="J181" s="2" t="n">
        <v>419082510</v>
      </c>
      <c r="K181" s="2" t="n">
        <f aca="false">((I180-I181)^2+(J180-J181)^2)^0.5</f>
        <v>3908.3716558178</v>
      </c>
      <c r="L181" s="2" t="n">
        <f aca="false">L180+K181</f>
        <v>73438.0667261036</v>
      </c>
      <c r="M181" s="0" t="n">
        <v>0.482</v>
      </c>
      <c r="N181" s="0" t="n">
        <v>376</v>
      </c>
      <c r="O181" s="0" t="s">
        <v>51</v>
      </c>
      <c r="P181" s="13" t="n">
        <f aca="false">A181-I181</f>
        <v>-109</v>
      </c>
      <c r="Q181" s="13" t="n">
        <f aca="false">B181-J181</f>
        <v>-111</v>
      </c>
      <c r="R181" s="1" t="n">
        <f aca="false">E181-M181</f>
        <v>-0.052</v>
      </c>
    </row>
    <row r="182" customFormat="false" ht="12.75" hidden="false" customHeight="false" outlineLevel="0" collapsed="false">
      <c r="A182" s="2" t="n">
        <v>152939680</v>
      </c>
      <c r="B182" s="2" t="n">
        <v>419084837</v>
      </c>
      <c r="C182" s="2" t="n">
        <f aca="false">((A181-A182)^2+(B181-B182)^2)^0.5</f>
        <v>4321.39653352941</v>
      </c>
      <c r="D182" s="2" t="n">
        <f aca="false">D181+C182</f>
        <v>77869.6400309204</v>
      </c>
      <c r="E182" s="3" t="n">
        <v>0.28</v>
      </c>
      <c r="F182" s="3" t="n">
        <v>142</v>
      </c>
      <c r="G182" s="0" t="s">
        <v>50</v>
      </c>
      <c r="I182" s="2" t="n">
        <v>152939850</v>
      </c>
      <c r="J182" s="2" t="n">
        <v>419084810</v>
      </c>
      <c r="K182" s="2" t="n">
        <f aca="false">((I181-I182)^2+(J181-J182)^2)^0.5</f>
        <v>4193.93001849101</v>
      </c>
      <c r="L182" s="2" t="n">
        <f aca="false">L181+K182</f>
        <v>77631.9967445946</v>
      </c>
      <c r="M182" s="0" t="n">
        <v>0.274</v>
      </c>
      <c r="N182" s="0" t="n">
        <v>377</v>
      </c>
      <c r="O182" s="0" t="s">
        <v>51</v>
      </c>
      <c r="P182" s="13" t="n">
        <f aca="false">A182-I182</f>
        <v>-170</v>
      </c>
      <c r="Q182" s="13" t="n">
        <f aca="false">B182-J182</f>
        <v>27</v>
      </c>
      <c r="R182" s="1" t="n">
        <f aca="false">E182-M182</f>
        <v>0.00600000000000001</v>
      </c>
    </row>
    <row r="183" customFormat="false" ht="12.75" hidden="false" customHeight="false" outlineLevel="0" collapsed="false">
      <c r="A183" s="2" t="n">
        <v>152937616</v>
      </c>
      <c r="B183" s="2" t="n">
        <v>419086626</v>
      </c>
      <c r="C183" s="2" t="n">
        <f aca="false">((A182-A183)^2+(B182-B183)^2)^0.5</f>
        <v>2731.41300428917</v>
      </c>
      <c r="D183" s="2" t="n">
        <f aca="false">D182+C183</f>
        <v>80601.0530352096</v>
      </c>
      <c r="E183" s="3" t="n">
        <v>-0.15</v>
      </c>
      <c r="F183" s="3" t="n">
        <v>143</v>
      </c>
      <c r="G183" s="0" t="s">
        <v>50</v>
      </c>
      <c r="I183" s="2" t="n">
        <v>152937673</v>
      </c>
      <c r="J183" s="2" t="n">
        <v>419086777</v>
      </c>
      <c r="K183" s="2" t="n">
        <f aca="false">((I182-I183)^2+(J182-J183)^2)^0.5</f>
        <v>2934.01056576148</v>
      </c>
      <c r="L183" s="2" t="n">
        <f aca="false">L182+K183</f>
        <v>80566.0073103561</v>
      </c>
      <c r="M183" s="0" t="n">
        <v>-0.192</v>
      </c>
      <c r="N183" s="0" t="n">
        <v>378</v>
      </c>
      <c r="O183" s="0" t="s">
        <v>51</v>
      </c>
      <c r="P183" s="13" t="n">
        <f aca="false">A183-I183</f>
        <v>-57</v>
      </c>
      <c r="Q183" s="13" t="n">
        <f aca="false">B183-J183</f>
        <v>-151</v>
      </c>
      <c r="R183" s="1" t="n">
        <f aca="false">E183-M183</f>
        <v>0.042</v>
      </c>
    </row>
    <row r="184" customFormat="false" ht="12.75" hidden="false" customHeight="false" outlineLevel="0" collapsed="false">
      <c r="A184" s="2"/>
      <c r="B184" s="2"/>
      <c r="C184" s="2"/>
      <c r="D184" s="2"/>
      <c r="E184" s="3"/>
      <c r="F184" s="3"/>
      <c r="I184" s="2"/>
      <c r="J184" s="2"/>
      <c r="K184" s="2"/>
      <c r="L184" s="2"/>
      <c r="P184" s="13"/>
      <c r="Q184" s="13"/>
    </row>
    <row r="185" customFormat="false" ht="12.75" hidden="false" customHeight="false" outlineLevel="0" collapsed="false">
      <c r="A185" s="2"/>
      <c r="B185" s="2"/>
      <c r="C185" s="2"/>
      <c r="D185" s="2"/>
      <c r="E185" s="3"/>
      <c r="F185" s="3"/>
      <c r="I185" s="2"/>
      <c r="J185" s="2"/>
      <c r="K185" s="2"/>
      <c r="L185" s="2"/>
      <c r="O185" s="14" t="s">
        <v>30</v>
      </c>
      <c r="P185" s="15" t="n">
        <f aca="false">MAX(P162:P183)</f>
        <v>548</v>
      </c>
      <c r="Q185" s="15" t="n">
        <f aca="false">MAX(Q162:Q183)</f>
        <v>158</v>
      </c>
      <c r="R185" s="16" t="n">
        <f aca="false">MAX(R162:R183)</f>
        <v>0.069</v>
      </c>
    </row>
    <row r="186" customFormat="false" ht="12.75" hidden="false" customHeight="false" outlineLevel="0" collapsed="false">
      <c r="A186" s="2"/>
      <c r="B186" s="2"/>
      <c r="C186" s="2"/>
      <c r="D186" s="2"/>
      <c r="E186" s="3"/>
      <c r="F186" s="3"/>
      <c r="I186" s="2"/>
      <c r="J186" s="2"/>
      <c r="K186" s="2"/>
      <c r="L186" s="2"/>
      <c r="O186" s="14" t="s">
        <v>31</v>
      </c>
      <c r="P186" s="15" t="n">
        <f aca="false">AVERAGE(P162:P183)</f>
        <v>15.6818181818182</v>
      </c>
      <c r="Q186" s="15" t="n">
        <f aca="false">AVERAGE(Q162:Q183)</f>
        <v>-28.3181818181818</v>
      </c>
      <c r="R186" s="16" t="n">
        <f aca="false">AVERAGE(R162:R183)</f>
        <v>-0.043</v>
      </c>
    </row>
    <row r="187" customFormat="false" ht="12.75" hidden="false" customHeight="false" outlineLevel="0" collapsed="false">
      <c r="A187" s="2"/>
      <c r="B187" s="2"/>
      <c r="E187" s="3"/>
      <c r="F187" s="3"/>
      <c r="I187" s="2"/>
      <c r="J187" s="2"/>
      <c r="O187" s="14" t="s">
        <v>32</v>
      </c>
      <c r="P187" s="15" t="n">
        <f aca="false">MIN(P162:P183)</f>
        <v>-170</v>
      </c>
      <c r="Q187" s="15" t="n">
        <f aca="false">MIN(Q162:Q183)</f>
        <v>-196</v>
      </c>
      <c r="R187" s="16" t="n">
        <f aca="false">MIN(R162:R183)</f>
        <v>-0.217</v>
      </c>
    </row>
    <row r="188" customFormat="false" ht="12.75" hidden="false" customHeight="false" outlineLevel="0" collapsed="false">
      <c r="A188" s="2" t="n">
        <v>152985127</v>
      </c>
      <c r="B188" s="2" t="n">
        <v>419004145</v>
      </c>
      <c r="C188" s="3"/>
      <c r="D188" s="3" t="n">
        <v>0</v>
      </c>
      <c r="E188" s="3" t="n">
        <v>-0.06</v>
      </c>
      <c r="F188" s="3" t="n">
        <v>163</v>
      </c>
      <c r="G188" s="0" t="s">
        <v>54</v>
      </c>
      <c r="I188" s="2" t="n">
        <v>152985027</v>
      </c>
      <c r="J188" s="2" t="n">
        <v>419004012</v>
      </c>
      <c r="K188" s="2"/>
      <c r="L188" s="2" t="n">
        <v>0</v>
      </c>
      <c r="M188" s="0" t="n">
        <v>-0.106</v>
      </c>
      <c r="N188" s="0" t="n">
        <v>379</v>
      </c>
      <c r="O188" s="0" t="s">
        <v>55</v>
      </c>
      <c r="P188" s="13" t="n">
        <f aca="false">A188-I188</f>
        <v>100</v>
      </c>
      <c r="Q188" s="13" t="n">
        <f aca="false">B188-J188</f>
        <v>133</v>
      </c>
      <c r="R188" s="1" t="n">
        <f aca="false">E188-M188</f>
        <v>0.046</v>
      </c>
    </row>
    <row r="189" customFormat="false" ht="12.75" hidden="false" customHeight="false" outlineLevel="0" collapsed="false">
      <c r="A189" s="2" t="n">
        <v>152985136</v>
      </c>
      <c r="B189" s="2" t="n">
        <v>419004173</v>
      </c>
      <c r="C189" s="2" t="n">
        <f aca="false">((A188-A189)^2+(B188-B189)^2)^0.5</f>
        <v>29.4108823397055</v>
      </c>
      <c r="D189" s="2" t="n">
        <f aca="false">D188+C189</f>
        <v>29.4108823397055</v>
      </c>
      <c r="E189" s="3" t="n">
        <v>-0.07</v>
      </c>
      <c r="F189" s="3" t="n">
        <v>164</v>
      </c>
      <c r="G189" s="0" t="s">
        <v>54</v>
      </c>
      <c r="I189" s="2" t="n">
        <v>152985106</v>
      </c>
      <c r="J189" s="2" t="n">
        <v>419003951</v>
      </c>
      <c r="K189" s="2" t="n">
        <f aca="false">((I188-I189)^2+(J188-J189)^2)^0.5</f>
        <v>99.8098191562333</v>
      </c>
      <c r="L189" s="2" t="n">
        <f aca="false">L188+K189</f>
        <v>99.8098191562333</v>
      </c>
      <c r="M189" s="0" t="n">
        <v>-0.121</v>
      </c>
      <c r="N189" s="0" t="n">
        <v>380</v>
      </c>
      <c r="O189" s="0" t="s">
        <v>55</v>
      </c>
      <c r="P189" s="13" t="n">
        <f aca="false">A189-I189</f>
        <v>30</v>
      </c>
      <c r="Q189" s="13" t="n">
        <f aca="false">B189-J189</f>
        <v>222</v>
      </c>
      <c r="R189" s="1" t="n">
        <f aca="false">E189-M189</f>
        <v>0.051</v>
      </c>
    </row>
    <row r="190" customFormat="false" ht="12.75" hidden="false" customHeight="false" outlineLevel="0" collapsed="false">
      <c r="A190" s="2" t="n">
        <v>152983788</v>
      </c>
      <c r="B190" s="2" t="n">
        <v>419005257</v>
      </c>
      <c r="C190" s="2" t="n">
        <f aca="false">((A189-A190)^2+(B189-B190)^2)^0.5</f>
        <v>1729.78611394588</v>
      </c>
      <c r="D190" s="2" t="n">
        <f aca="false">D189+C190</f>
        <v>1759.19699628559</v>
      </c>
      <c r="E190" s="3" t="n">
        <v>0.21</v>
      </c>
      <c r="F190" s="3" t="n">
        <v>162</v>
      </c>
      <c r="G190" s="0" t="s">
        <v>54</v>
      </c>
      <c r="I190" s="2" t="n">
        <v>152983913</v>
      </c>
      <c r="J190" s="2" t="n">
        <v>419005122</v>
      </c>
      <c r="K190" s="2" t="n">
        <f aca="false">((I189-I190)^2+(J189-J190)^2)^0.5</f>
        <v>1671.67281487736</v>
      </c>
      <c r="L190" s="2" t="n">
        <f aca="false">L189+K190</f>
        <v>1771.48263403359</v>
      </c>
      <c r="M190" s="0" t="n">
        <v>0.184</v>
      </c>
      <c r="N190" s="0" t="n">
        <v>381</v>
      </c>
      <c r="O190" s="0" t="s">
        <v>55</v>
      </c>
      <c r="P190" s="13" t="n">
        <f aca="false">A190-I190</f>
        <v>-125</v>
      </c>
      <c r="Q190" s="13" t="n">
        <f aca="false">B190-J190</f>
        <v>135</v>
      </c>
      <c r="R190" s="1" t="n">
        <f aca="false">E190-M190</f>
        <v>0.026</v>
      </c>
    </row>
    <row r="191" customFormat="false" ht="12.75" hidden="false" customHeight="false" outlineLevel="0" collapsed="false">
      <c r="A191" s="2" t="n">
        <v>152981176</v>
      </c>
      <c r="B191" s="2" t="n">
        <v>419006751</v>
      </c>
      <c r="C191" s="2" t="n">
        <f aca="false">((A190-A191)^2+(B190-B191)^2)^0.5</f>
        <v>3009.08291677049</v>
      </c>
      <c r="D191" s="2" t="n">
        <f aca="false">D190+C191</f>
        <v>4768.27991305608</v>
      </c>
      <c r="E191" s="3" t="n">
        <v>0.88</v>
      </c>
      <c r="F191" s="3" t="n">
        <v>161</v>
      </c>
      <c r="G191" s="0" t="s">
        <v>54</v>
      </c>
      <c r="I191" s="2" t="n">
        <v>152981329</v>
      </c>
      <c r="J191" s="2" t="n">
        <v>419006706</v>
      </c>
      <c r="K191" s="2" t="n">
        <f aca="false">((I190-I191)^2+(J190-J191)^2)^0.5</f>
        <v>3030.8599439763</v>
      </c>
      <c r="L191" s="2" t="n">
        <f aca="false">L190+K191</f>
        <v>4802.34257800989</v>
      </c>
      <c r="M191" s="0" t="n">
        <v>0.759</v>
      </c>
      <c r="N191" s="0" t="n">
        <v>382</v>
      </c>
      <c r="O191" s="0" t="s">
        <v>55</v>
      </c>
      <c r="P191" s="13" t="n">
        <f aca="false">A191-I191</f>
        <v>-153</v>
      </c>
      <c r="Q191" s="13" t="n">
        <f aca="false">B191-J191</f>
        <v>45</v>
      </c>
      <c r="R191" s="1" t="n">
        <f aca="false">E191-M191</f>
        <v>0.121</v>
      </c>
    </row>
    <row r="192" customFormat="false" ht="12.75" hidden="false" customHeight="false" outlineLevel="0" collapsed="false">
      <c r="A192" s="2" t="n">
        <v>152980112</v>
      </c>
      <c r="B192" s="2" t="n">
        <v>419007505</v>
      </c>
      <c r="C192" s="2" t="n">
        <f aca="false">((A191-A192)^2+(B191-B192)^2)^0.5</f>
        <v>1304.0751512087</v>
      </c>
      <c r="D192" s="2" t="n">
        <f aca="false">D191+C192</f>
        <v>6072.35506426478</v>
      </c>
      <c r="E192" s="3" t="n">
        <v>1.43</v>
      </c>
      <c r="F192" s="3" t="n">
        <v>160</v>
      </c>
      <c r="G192" s="0" t="s">
        <v>54</v>
      </c>
      <c r="I192" s="2" t="n">
        <v>152980180</v>
      </c>
      <c r="J192" s="2" t="n">
        <v>419007337</v>
      </c>
      <c r="K192" s="2" t="n">
        <f aca="false">((I191-I192)^2+(J191-J192)^2)^0.5</f>
        <v>1310.86307446659</v>
      </c>
      <c r="L192" s="2" t="n">
        <f aca="false">L191+K192</f>
        <v>6113.20565247648</v>
      </c>
      <c r="M192" s="0" t="n">
        <v>1.332</v>
      </c>
      <c r="N192" s="0" t="n">
        <v>383</v>
      </c>
      <c r="O192" s="0" t="s">
        <v>55</v>
      </c>
      <c r="P192" s="13" t="n">
        <f aca="false">A192-I192</f>
        <v>-68</v>
      </c>
      <c r="Q192" s="13" t="n">
        <f aca="false">B192-J192</f>
        <v>168</v>
      </c>
      <c r="R192" s="1" t="n">
        <f aca="false">E192-M192</f>
        <v>0.0979999999999999</v>
      </c>
    </row>
    <row r="193" customFormat="false" ht="12.75" hidden="false" customHeight="false" outlineLevel="0" collapsed="false">
      <c r="A193" s="2" t="n">
        <v>152979678</v>
      </c>
      <c r="B193" s="2" t="n">
        <v>419007799</v>
      </c>
      <c r="C193" s="2" t="n">
        <f aca="false">((A192-A193)^2+(B192-B193)^2)^0.5</f>
        <v>524.206066351774</v>
      </c>
      <c r="D193" s="2" t="n">
        <f aca="false">D192+C193</f>
        <v>6596.56113061656</v>
      </c>
      <c r="E193" s="3" t="n">
        <v>1.84</v>
      </c>
      <c r="F193" s="3" t="n">
        <v>159</v>
      </c>
      <c r="G193" s="0" t="s">
        <v>54</v>
      </c>
      <c r="I193" s="2" t="n">
        <v>152979710</v>
      </c>
      <c r="J193" s="2" t="n">
        <v>419007621</v>
      </c>
      <c r="K193" s="2" t="n">
        <f aca="false">((I192-I193)^2+(J192-J193)^2)^0.5</f>
        <v>549.141147611432</v>
      </c>
      <c r="L193" s="2" t="n">
        <f aca="false">L192+K193</f>
        <v>6662.34680008791</v>
      </c>
      <c r="M193" s="0" t="n">
        <v>1.733</v>
      </c>
      <c r="N193" s="0" t="n">
        <v>384</v>
      </c>
      <c r="O193" s="0" t="s">
        <v>55</v>
      </c>
      <c r="P193" s="13" t="n">
        <f aca="false">A193-I193</f>
        <v>-32</v>
      </c>
      <c r="Q193" s="13" t="n">
        <f aca="false">B193-J193</f>
        <v>178</v>
      </c>
      <c r="R193" s="1" t="n">
        <f aca="false">E193-M193</f>
        <v>0.107</v>
      </c>
    </row>
    <row r="194" customFormat="false" ht="12.75" hidden="false" customHeight="false" outlineLevel="0" collapsed="false">
      <c r="A194" s="2" t="n">
        <v>152978077</v>
      </c>
      <c r="B194" s="2" t="n">
        <v>419009652</v>
      </c>
      <c r="C194" s="2" t="n">
        <f aca="false">((A193-A194)^2+(B193-B194)^2)^0.5</f>
        <v>2448.83850018739</v>
      </c>
      <c r="D194" s="2" t="n">
        <f aca="false">D193+C194</f>
        <v>9045.39963080394</v>
      </c>
      <c r="E194" s="3" t="n">
        <v>2.18</v>
      </c>
      <c r="F194" s="3" t="n">
        <v>158</v>
      </c>
      <c r="G194" s="0" t="s">
        <v>54</v>
      </c>
      <c r="I194" s="2" t="n">
        <v>152978153</v>
      </c>
      <c r="J194" s="2" t="n">
        <v>419009472</v>
      </c>
      <c r="K194" s="2" t="n">
        <f aca="false">((I193-I194)^2+(J193-J194)^2)^0.5</f>
        <v>2418.77034875161</v>
      </c>
      <c r="L194" s="2" t="n">
        <f aca="false">L193+K194</f>
        <v>9081.11714883953</v>
      </c>
      <c r="M194" s="0" t="n">
        <v>2.164</v>
      </c>
      <c r="N194" s="0" t="n">
        <v>385</v>
      </c>
      <c r="O194" s="0" t="s">
        <v>55</v>
      </c>
      <c r="P194" s="13" t="n">
        <f aca="false">A194-I194</f>
        <v>-76</v>
      </c>
      <c r="Q194" s="13" t="n">
        <f aca="false">B194-J194</f>
        <v>180</v>
      </c>
      <c r="R194" s="1" t="n">
        <f aca="false">E194-M194</f>
        <v>0.016</v>
      </c>
    </row>
    <row r="195" customFormat="false" ht="12.75" hidden="false" customHeight="false" outlineLevel="0" collapsed="false">
      <c r="A195" s="2" t="n">
        <v>152975435</v>
      </c>
      <c r="B195" s="2" t="n">
        <v>419011694</v>
      </c>
      <c r="C195" s="2" t="n">
        <f aca="false">((A194-A195)^2+(B194-B195)^2)^0.5</f>
        <v>3339.15079024593</v>
      </c>
      <c r="D195" s="2" t="n">
        <f aca="false">D194+C195</f>
        <v>12384.5504210499</v>
      </c>
      <c r="E195" s="3" t="n">
        <v>3</v>
      </c>
      <c r="F195" s="3" t="n">
        <v>157</v>
      </c>
      <c r="G195" s="0" t="s">
        <v>54</v>
      </c>
      <c r="I195" s="2" t="n">
        <v>152975594</v>
      </c>
      <c r="J195" s="2" t="n">
        <v>419011732</v>
      </c>
      <c r="K195" s="2" t="n">
        <f aca="false">((I194-I195)^2+(J194-J195)^2)^0.5</f>
        <v>3414.10032072873</v>
      </c>
      <c r="L195" s="2" t="n">
        <f aca="false">L194+K195</f>
        <v>12495.2174695683</v>
      </c>
      <c r="M195" s="0" t="n">
        <v>2.835</v>
      </c>
      <c r="N195" s="0" t="n">
        <v>386</v>
      </c>
      <c r="O195" s="0" t="s">
        <v>55</v>
      </c>
      <c r="P195" s="13" t="n">
        <f aca="false">A195-I195</f>
        <v>-159</v>
      </c>
      <c r="Q195" s="13" t="n">
        <f aca="false">B195-J195</f>
        <v>-38</v>
      </c>
      <c r="R195" s="1" t="n">
        <f aca="false">E195-M195</f>
        <v>0.165</v>
      </c>
    </row>
    <row r="196" customFormat="false" ht="12.75" hidden="false" customHeight="false" outlineLevel="0" collapsed="false">
      <c r="A196" s="2" t="n">
        <v>152975229</v>
      </c>
      <c r="B196" s="2" t="n">
        <v>419011785</v>
      </c>
      <c r="C196" s="2" t="n">
        <f aca="false">((A195-A196)^2+(B195-B196)^2)^0.5</f>
        <v>225.204351645345</v>
      </c>
      <c r="D196" s="2" t="n">
        <f aca="false">D195+C196</f>
        <v>12609.7547726952</v>
      </c>
      <c r="E196" s="3" t="n">
        <v>3.23</v>
      </c>
      <c r="F196" s="3" t="n">
        <v>156</v>
      </c>
      <c r="G196" s="0" t="s">
        <v>54</v>
      </c>
      <c r="I196" s="2" t="n">
        <v>152975308</v>
      </c>
      <c r="J196" s="2" t="n">
        <v>419011659</v>
      </c>
      <c r="K196" s="2" t="n">
        <f aca="false">((I195-I196)^2+(J195-J196)^2)^0.5</f>
        <v>295.169442862909</v>
      </c>
      <c r="L196" s="2" t="n">
        <f aca="false">L195+K196</f>
        <v>12790.3869124312</v>
      </c>
      <c r="M196" s="0" t="n">
        <v>2.954</v>
      </c>
      <c r="N196" s="0" t="n">
        <v>387</v>
      </c>
      <c r="O196" s="0" t="s">
        <v>55</v>
      </c>
      <c r="P196" s="13" t="n">
        <f aca="false">A196-I196</f>
        <v>-79</v>
      </c>
      <c r="Q196" s="13" t="n">
        <f aca="false">B196-J196</f>
        <v>126</v>
      </c>
      <c r="R196" s="1" t="n">
        <f aca="false">E196-M196</f>
        <v>0.276</v>
      </c>
    </row>
    <row r="197" customFormat="false" ht="12.75" hidden="false" customHeight="false" outlineLevel="0" collapsed="false">
      <c r="A197" s="2" t="n">
        <v>152974317</v>
      </c>
      <c r="B197" s="2" t="n">
        <v>419012572</v>
      </c>
      <c r="C197" s="2" t="n">
        <f aca="false">((A196-A197)^2+(B196-B197)^2)^0.5</f>
        <v>1204.62151732401</v>
      </c>
      <c r="D197" s="2" t="n">
        <f aca="false">D196+C197</f>
        <v>13814.3762900192</v>
      </c>
      <c r="E197" s="3" t="n">
        <v>3.46</v>
      </c>
      <c r="F197" s="3" t="n">
        <v>155</v>
      </c>
      <c r="G197" s="0" t="s">
        <v>54</v>
      </c>
      <c r="I197" s="2" t="n">
        <v>152974481</v>
      </c>
      <c r="J197" s="2" t="n">
        <v>419012459</v>
      </c>
      <c r="K197" s="2" t="n">
        <f aca="false">((I196-I197)^2+(J196-J197)^2)^0.5</f>
        <v>1150.62113660405</v>
      </c>
      <c r="L197" s="2" t="n">
        <f aca="false">L196+K197</f>
        <v>13941.0080490352</v>
      </c>
      <c r="M197" s="0" t="n">
        <v>3.37</v>
      </c>
      <c r="N197" s="0" t="n">
        <v>388</v>
      </c>
      <c r="O197" s="0" t="s">
        <v>55</v>
      </c>
      <c r="P197" s="13" t="n">
        <f aca="false">A197-I197</f>
        <v>-164</v>
      </c>
      <c r="Q197" s="13" t="n">
        <f aca="false">B197-J197</f>
        <v>113</v>
      </c>
      <c r="R197" s="1" t="n">
        <f aca="false">E197-M197</f>
        <v>0.0899999999999999</v>
      </c>
    </row>
    <row r="198" customFormat="false" ht="12.75" hidden="false" customHeight="false" outlineLevel="0" collapsed="false">
      <c r="A198" s="2" t="n">
        <v>152972847</v>
      </c>
      <c r="B198" s="2" t="n">
        <v>419014655</v>
      </c>
      <c r="C198" s="2" t="n">
        <f aca="false">((A197-A198)^2+(B197-B198)^2)^0.5</f>
        <v>2549.46837595605</v>
      </c>
      <c r="D198" s="2" t="n">
        <f aca="false">D197+C198</f>
        <v>16363.8446659753</v>
      </c>
      <c r="E198" s="3" t="n">
        <v>3.73</v>
      </c>
      <c r="F198" s="3" t="n">
        <v>154</v>
      </c>
      <c r="G198" s="0" t="s">
        <v>54</v>
      </c>
      <c r="I198" s="2" t="n">
        <v>152972655</v>
      </c>
      <c r="J198" s="2" t="n">
        <v>419014653</v>
      </c>
      <c r="K198" s="2" t="n">
        <f aca="false">((I197-I198)^2+(J197-J198)^2)^0.5</f>
        <v>2854.45476404864</v>
      </c>
      <c r="L198" s="2" t="n">
        <f aca="false">L197+K198</f>
        <v>16795.4628130839</v>
      </c>
      <c r="M198" s="0" t="n">
        <v>3.601</v>
      </c>
      <c r="N198" s="0" t="n">
        <v>389</v>
      </c>
      <c r="O198" s="0" t="s">
        <v>55</v>
      </c>
      <c r="P198" s="13" t="n">
        <f aca="false">A198-I198</f>
        <v>192</v>
      </c>
      <c r="Q198" s="13" t="n">
        <f aca="false">B198-J198</f>
        <v>2</v>
      </c>
      <c r="R198" s="1" t="n">
        <f aca="false">E198-M198</f>
        <v>0.129</v>
      </c>
    </row>
    <row r="199" customFormat="false" ht="12.75" hidden="false" customHeight="false" outlineLevel="0" collapsed="false">
      <c r="A199" s="2" t="n">
        <v>152968831</v>
      </c>
      <c r="B199" s="2" t="n">
        <v>419017179</v>
      </c>
      <c r="C199" s="2" t="n">
        <f aca="false">((A198-A199)^2+(B198-B199)^2)^0.5</f>
        <v>4743.29337064449</v>
      </c>
      <c r="D199" s="2" t="n">
        <f aca="false">D198+C199</f>
        <v>21107.1380366198</v>
      </c>
      <c r="E199" s="3" t="n">
        <v>3.69</v>
      </c>
      <c r="F199" s="3" t="n">
        <v>153</v>
      </c>
      <c r="G199" s="0" t="s">
        <v>54</v>
      </c>
      <c r="I199" s="2" t="n">
        <v>152968661</v>
      </c>
      <c r="J199" s="2" t="n">
        <v>419017188</v>
      </c>
      <c r="K199" s="2" t="n">
        <f aca="false">((I198-I199)^2+(J198-J199)^2)^0.5</f>
        <v>4730.5666679585</v>
      </c>
      <c r="L199" s="2" t="n">
        <f aca="false">L198+K199</f>
        <v>21526.0294810424</v>
      </c>
      <c r="M199" s="0" t="n">
        <v>3.58</v>
      </c>
      <c r="N199" s="0" t="n">
        <v>390</v>
      </c>
      <c r="O199" s="0" t="s">
        <v>55</v>
      </c>
      <c r="P199" s="13" t="n">
        <f aca="false">A199-I199</f>
        <v>170</v>
      </c>
      <c r="Q199" s="13" t="n">
        <f aca="false">B199-J199</f>
        <v>-9</v>
      </c>
      <c r="R199" s="1" t="n">
        <f aca="false">E199-M199</f>
        <v>0.11</v>
      </c>
    </row>
    <row r="200" customFormat="false" ht="12.75" hidden="false" customHeight="false" outlineLevel="0" collapsed="false">
      <c r="A200" s="2" t="n">
        <v>152966325</v>
      </c>
      <c r="B200" s="2" t="n">
        <v>419019378</v>
      </c>
      <c r="C200" s="2" t="n">
        <f aca="false">((A199-A200)^2+(B199-B200)^2)^0.5</f>
        <v>3334.01214754836</v>
      </c>
      <c r="D200" s="2" t="n">
        <f aca="false">D199+C200</f>
        <v>24441.1501841681</v>
      </c>
      <c r="E200" s="3" t="n">
        <v>3.42</v>
      </c>
      <c r="F200" s="3" t="n">
        <v>152</v>
      </c>
      <c r="G200" s="0" t="s">
        <v>54</v>
      </c>
      <c r="I200" s="2" t="n">
        <v>152966205</v>
      </c>
      <c r="J200" s="2" t="n">
        <v>419019429</v>
      </c>
      <c r="K200" s="2" t="n">
        <f aca="false">((I199-I200)^2+(J199-J200)^2)^0.5</f>
        <v>3324.75818669569</v>
      </c>
      <c r="L200" s="2" t="n">
        <f aca="false">L199+K200</f>
        <v>24850.7876677381</v>
      </c>
      <c r="M200" s="0" t="n">
        <v>3.322</v>
      </c>
      <c r="N200" s="0" t="n">
        <v>391</v>
      </c>
      <c r="O200" s="0" t="s">
        <v>55</v>
      </c>
      <c r="P200" s="13" t="n">
        <f aca="false">A200-I200</f>
        <v>120</v>
      </c>
      <c r="Q200" s="13" t="n">
        <f aca="false">B200-J200</f>
        <v>-51</v>
      </c>
      <c r="R200" s="1" t="n">
        <f aca="false">E200-M200</f>
        <v>0.0979999999999999</v>
      </c>
    </row>
    <row r="201" customFormat="false" ht="12.75" hidden="false" customHeight="false" outlineLevel="0" collapsed="false">
      <c r="A201" s="2" t="n">
        <v>152958354</v>
      </c>
      <c r="B201" s="2" t="n">
        <v>419022158</v>
      </c>
      <c r="C201" s="2" t="n">
        <f aca="false">((A200-A201)^2+(B200-B201)^2)^0.5</f>
        <v>8441.87425871767</v>
      </c>
      <c r="D201" s="2" t="n">
        <f aca="false">D200+C201</f>
        <v>32883.0244428858</v>
      </c>
      <c r="E201" s="3" t="n">
        <v>2.59</v>
      </c>
      <c r="F201" s="3" t="n">
        <v>151</v>
      </c>
      <c r="G201" s="0" t="s">
        <v>54</v>
      </c>
      <c r="I201" s="2" t="n">
        <v>152958256</v>
      </c>
      <c r="J201" s="2" t="n">
        <v>419021981</v>
      </c>
      <c r="K201" s="2" t="n">
        <f aca="false">((I200-I201)^2+(J200-J201)^2)^0.5</f>
        <v>8348.61096230984</v>
      </c>
      <c r="L201" s="2" t="n">
        <f aca="false">L200+K201</f>
        <v>33199.3986300479</v>
      </c>
      <c r="M201" s="0" t="n">
        <v>2.584</v>
      </c>
      <c r="N201" s="0" t="n">
        <v>392</v>
      </c>
      <c r="O201" s="0" t="s">
        <v>55</v>
      </c>
      <c r="P201" s="13" t="n">
        <f aca="false">A201-I201</f>
        <v>98</v>
      </c>
      <c r="Q201" s="13" t="n">
        <f aca="false">B201-J201</f>
        <v>177</v>
      </c>
      <c r="R201" s="1" t="n">
        <f aca="false">E201-M201</f>
        <v>0.00599999999999978</v>
      </c>
    </row>
    <row r="202" customFormat="false" ht="12.75" hidden="false" customHeight="false" outlineLevel="0" collapsed="false">
      <c r="A202" s="2" t="n">
        <v>152952268</v>
      </c>
      <c r="B202" s="2" t="n">
        <v>419027924</v>
      </c>
      <c r="C202" s="2" t="n">
        <f aca="false">((A201-A202)^2+(B201-B202)^2)^0.5</f>
        <v>8383.68367723878</v>
      </c>
      <c r="D202" s="2" t="n">
        <f aca="false">D201+C202</f>
        <v>41266.7081201246</v>
      </c>
      <c r="E202" s="3" t="n">
        <v>1.95</v>
      </c>
      <c r="F202" s="3" t="n">
        <v>150</v>
      </c>
      <c r="G202" s="0" t="s">
        <v>54</v>
      </c>
      <c r="I202" s="2" t="n">
        <v>152952447</v>
      </c>
      <c r="J202" s="2" t="n">
        <v>419027908</v>
      </c>
      <c r="K202" s="2" t="n">
        <f aca="false">((I201-I202)^2+(J201-J202)^2)^0.5</f>
        <v>8299.02464148649</v>
      </c>
      <c r="L202" s="2" t="n">
        <f aca="false">L201+K202</f>
        <v>41498.4232715344</v>
      </c>
      <c r="M202" s="0" t="n">
        <v>1.904</v>
      </c>
      <c r="N202" s="0" t="n">
        <v>393</v>
      </c>
      <c r="O202" s="0" t="s">
        <v>55</v>
      </c>
      <c r="P202" s="13" t="n">
        <f aca="false">A202-I202</f>
        <v>-179</v>
      </c>
      <c r="Q202" s="13" t="n">
        <f aca="false">B202-J202</f>
        <v>16</v>
      </c>
      <c r="R202" s="1" t="n">
        <f aca="false">E202-M202</f>
        <v>0.046</v>
      </c>
    </row>
    <row r="203" customFormat="false" ht="12.75" hidden="false" customHeight="false" outlineLevel="0" collapsed="false">
      <c r="A203" s="2" t="n">
        <v>152942907</v>
      </c>
      <c r="B203" s="2" t="n">
        <v>419032009</v>
      </c>
      <c r="C203" s="2" t="n">
        <f aca="false">((A202-A203)^2+(B202-B203)^2)^0.5</f>
        <v>10213.4982253878</v>
      </c>
      <c r="D203" s="2" t="n">
        <f aca="false">D202+C203</f>
        <v>51480.2063455124</v>
      </c>
      <c r="E203" s="3" t="n">
        <v>1.31</v>
      </c>
      <c r="F203" s="3" t="n">
        <v>149</v>
      </c>
      <c r="G203" s="0" t="s">
        <v>54</v>
      </c>
      <c r="I203" s="2" t="n">
        <v>152943036</v>
      </c>
      <c r="J203" s="2" t="n">
        <v>419031891</v>
      </c>
      <c r="K203" s="2" t="n">
        <f aca="false">((I202-I203)^2+(J202-J203)^2)^0.5</f>
        <v>10219.1589673515</v>
      </c>
      <c r="L203" s="2" t="n">
        <f aca="false">L202+K203</f>
        <v>51717.5822388859</v>
      </c>
      <c r="M203" s="0" t="n">
        <v>1.256</v>
      </c>
      <c r="N203" s="0" t="n">
        <v>394</v>
      </c>
      <c r="O203" s="0" t="s">
        <v>55</v>
      </c>
      <c r="P203" s="13" t="n">
        <f aca="false">A203-I203</f>
        <v>-129</v>
      </c>
      <c r="Q203" s="13" t="n">
        <f aca="false">B203-J203</f>
        <v>118</v>
      </c>
      <c r="R203" s="1" t="n">
        <f aca="false">E203-M203</f>
        <v>0.0540000000000001</v>
      </c>
    </row>
    <row r="204" customFormat="false" ht="12.75" hidden="false" customHeight="false" outlineLevel="0" collapsed="false">
      <c r="A204" s="2" t="n">
        <v>152936363</v>
      </c>
      <c r="B204" s="2" t="n">
        <v>419036661</v>
      </c>
      <c r="C204" s="2" t="n">
        <f aca="false">((A203-A204)^2+(B203-B204)^2)^0.5</f>
        <v>8029.01239256735</v>
      </c>
      <c r="D204" s="2" t="n">
        <f aca="false">D203+C204</f>
        <v>59509.2187380797</v>
      </c>
      <c r="E204" s="3" t="n">
        <v>1.06</v>
      </c>
      <c r="F204" s="3" t="n">
        <v>148</v>
      </c>
      <c r="G204" s="0" t="s">
        <v>54</v>
      </c>
      <c r="I204" s="2" t="n">
        <v>152936255</v>
      </c>
      <c r="J204" s="2" t="n">
        <v>419036795</v>
      </c>
      <c r="K204" s="2" t="n">
        <f aca="false">((I203-I204)^2+(J203-J204)^2)^0.5</f>
        <v>8368.46324004593</v>
      </c>
      <c r="L204" s="2" t="n">
        <f aca="false">L203+K204</f>
        <v>60086.0454789318</v>
      </c>
      <c r="M204" s="0" t="n">
        <v>1.049</v>
      </c>
      <c r="N204" s="0" t="n">
        <v>395</v>
      </c>
      <c r="O204" s="0" t="s">
        <v>55</v>
      </c>
      <c r="P204" s="13" t="n">
        <f aca="false">A204-I204</f>
        <v>108</v>
      </c>
      <c r="Q204" s="13" t="n">
        <f aca="false">B204-J204</f>
        <v>-134</v>
      </c>
      <c r="R204" s="1" t="n">
        <f aca="false">E204-M204</f>
        <v>0.0110000000000001</v>
      </c>
    </row>
    <row r="205" customFormat="false" ht="12.75" hidden="false" customHeight="false" outlineLevel="0" collapsed="false">
      <c r="A205" s="2" t="n">
        <v>152932325</v>
      </c>
      <c r="B205" s="2" t="n">
        <v>419038771</v>
      </c>
      <c r="C205" s="2" t="n">
        <f aca="false">((A204-A205)^2+(B204-B205)^2)^0.5</f>
        <v>4556.04477589938</v>
      </c>
      <c r="D205" s="2" t="n">
        <f aca="false">D204+C205</f>
        <v>64065.2635139791</v>
      </c>
      <c r="E205" s="3" t="n">
        <v>0.78</v>
      </c>
      <c r="F205" s="3" t="n">
        <v>147</v>
      </c>
      <c r="G205" s="0" t="s">
        <v>54</v>
      </c>
      <c r="I205" s="2" t="n">
        <v>152932160</v>
      </c>
      <c r="J205" s="2" t="n">
        <v>419038658</v>
      </c>
      <c r="K205" s="2" t="n">
        <f aca="false">((I204-I205)^2+(J204-J205)^2)^0.5</f>
        <v>4498.86585707998</v>
      </c>
      <c r="L205" s="2" t="n">
        <f aca="false">L204+K205</f>
        <v>64584.9113360118</v>
      </c>
      <c r="M205" s="0" t="n">
        <v>0.821</v>
      </c>
      <c r="N205" s="0" t="n">
        <v>396</v>
      </c>
      <c r="O205" s="0" t="s">
        <v>55</v>
      </c>
      <c r="P205" s="13" t="n">
        <f aca="false">A205-I205</f>
        <v>165</v>
      </c>
      <c r="Q205" s="13" t="n">
        <f aca="false">B205-J205</f>
        <v>113</v>
      </c>
      <c r="R205" s="1" t="n">
        <f aca="false">E205-M205</f>
        <v>-0.0409999999999999</v>
      </c>
    </row>
    <row r="206" customFormat="false" ht="12.75" hidden="false" customHeight="false" outlineLevel="0" collapsed="false">
      <c r="A206" s="2" t="n">
        <v>152926663</v>
      </c>
      <c r="B206" s="2" t="n">
        <v>419042348</v>
      </c>
      <c r="C206" s="2" t="n">
        <f aca="false">((A205-A206)^2+(B205-B206)^2)^0.5</f>
        <v>6697.25115252519</v>
      </c>
      <c r="D206" s="2" t="n">
        <f aca="false">D205+C206</f>
        <v>70762.5146665043</v>
      </c>
      <c r="E206" s="3" t="n">
        <v>0.17</v>
      </c>
      <c r="F206" s="3" t="n">
        <v>146</v>
      </c>
      <c r="G206" s="0" t="s">
        <v>54</v>
      </c>
      <c r="I206" s="2" t="n">
        <v>152926591</v>
      </c>
      <c r="J206" s="2" t="n">
        <v>419042174</v>
      </c>
      <c r="K206" s="2" t="n">
        <f aca="false">((I205-I206)^2+(J205-J206)^2)^0.5</f>
        <v>6586.04714529132</v>
      </c>
      <c r="L206" s="2" t="n">
        <f aca="false">L205+K206</f>
        <v>71170.9584813031</v>
      </c>
      <c r="M206" s="0" t="n">
        <v>0.237</v>
      </c>
      <c r="N206" s="0" t="n">
        <v>397</v>
      </c>
      <c r="O206" s="0" t="s">
        <v>55</v>
      </c>
      <c r="P206" s="13" t="n">
        <f aca="false">A206-I206</f>
        <v>72</v>
      </c>
      <c r="Q206" s="13" t="n">
        <f aca="false">B206-J206</f>
        <v>174</v>
      </c>
      <c r="R206" s="1" t="n">
        <f aca="false">E206-M206</f>
        <v>-0.067</v>
      </c>
    </row>
    <row r="207" customFormat="false" ht="12.75" hidden="false" customHeight="false" outlineLevel="0" collapsed="false">
      <c r="A207" s="2" t="n">
        <v>152923786</v>
      </c>
      <c r="B207" s="2" t="n">
        <v>419044509</v>
      </c>
      <c r="C207" s="2" t="n">
        <f aca="false">((A206-A207)^2+(B206-B207)^2)^0.5</f>
        <v>3598.20093935845</v>
      </c>
      <c r="D207" s="2" t="n">
        <f aca="false">D206+C207</f>
        <v>74360.7156058628</v>
      </c>
      <c r="E207" s="3" t="n">
        <v>0.17</v>
      </c>
      <c r="F207" s="3" t="n">
        <v>145</v>
      </c>
      <c r="G207" s="0" t="s">
        <v>54</v>
      </c>
      <c r="I207" s="2" t="n">
        <v>152923757</v>
      </c>
      <c r="J207" s="2" t="n">
        <v>419044359</v>
      </c>
      <c r="K207" s="2" t="n">
        <f aca="false">((I206-I207)^2+(J206-J207)^2)^0.5</f>
        <v>3578.51659210908</v>
      </c>
      <c r="L207" s="2" t="n">
        <f aca="false">L206+K207</f>
        <v>74749.4750734122</v>
      </c>
      <c r="M207" s="0" t="n">
        <v>0.122</v>
      </c>
      <c r="N207" s="0" t="n">
        <v>398</v>
      </c>
      <c r="O207" s="0" t="s">
        <v>55</v>
      </c>
      <c r="P207" s="13" t="n">
        <f aca="false">A207-I207</f>
        <v>29</v>
      </c>
      <c r="Q207" s="13" t="n">
        <f aca="false">B207-J207</f>
        <v>150</v>
      </c>
      <c r="R207" s="1" t="n">
        <f aca="false">E207-M207</f>
        <v>0.048</v>
      </c>
    </row>
    <row r="208" customFormat="false" ht="12.75" hidden="false" customHeight="false" outlineLevel="0" collapsed="false">
      <c r="A208" s="2" t="n">
        <v>152917928</v>
      </c>
      <c r="B208" s="2" t="n">
        <v>419048524</v>
      </c>
      <c r="C208" s="2" t="n">
        <f aca="false">((A207-A208)^2+(B207-B208)^2)^0.5</f>
        <v>7101.85813713566</v>
      </c>
      <c r="D208" s="2" t="n">
        <f aca="false">D207+C208</f>
        <v>81462.5737429984</v>
      </c>
      <c r="E208" s="3" t="n">
        <v>-0.04</v>
      </c>
      <c r="F208" s="3" t="n">
        <v>144</v>
      </c>
      <c r="G208" s="0" t="s">
        <v>54</v>
      </c>
      <c r="I208" s="2" t="n">
        <v>152917943</v>
      </c>
      <c r="J208" s="2" t="n">
        <v>419048361</v>
      </c>
      <c r="K208" s="2" t="n">
        <f aca="false">((I207-I208)^2+(J207-J208)^2)^0.5</f>
        <v>7058.22923968895</v>
      </c>
      <c r="L208" s="2" t="n">
        <f aca="false">L207+K208</f>
        <v>81807.7043131011</v>
      </c>
      <c r="M208" s="0" t="n">
        <v>-0.014</v>
      </c>
      <c r="N208" s="0" t="n">
        <v>399</v>
      </c>
      <c r="O208" s="0" t="s">
        <v>55</v>
      </c>
      <c r="P208" s="13" t="n">
        <f aca="false">A208-I208</f>
        <v>-15</v>
      </c>
      <c r="Q208" s="13" t="n">
        <f aca="false">B208-J208</f>
        <v>163</v>
      </c>
      <c r="R208" s="1" t="n">
        <f aca="false">E208-M208</f>
        <v>-0.026</v>
      </c>
    </row>
    <row r="209" customFormat="false" ht="12.75" hidden="false" customHeight="false" outlineLevel="0" collapsed="false">
      <c r="A209" s="2"/>
      <c r="B209" s="2"/>
      <c r="C209" s="2"/>
      <c r="D209" s="2"/>
      <c r="E209" s="3"/>
      <c r="F209" s="3"/>
      <c r="I209" s="2"/>
      <c r="J209" s="2"/>
      <c r="K209" s="2"/>
      <c r="L209" s="2"/>
      <c r="P209" s="13"/>
      <c r="Q209" s="13"/>
    </row>
    <row r="210" customFormat="false" ht="12.75" hidden="false" customHeight="false" outlineLevel="0" collapsed="false">
      <c r="A210" s="2"/>
      <c r="B210" s="2"/>
      <c r="C210" s="2"/>
      <c r="D210" s="2"/>
      <c r="E210" s="3"/>
      <c r="F210" s="3"/>
      <c r="I210" s="2"/>
      <c r="J210" s="2"/>
      <c r="K210" s="2"/>
      <c r="L210" s="2"/>
      <c r="O210" s="14" t="s">
        <v>30</v>
      </c>
      <c r="P210" s="15" t="n">
        <f aca="false">MAX(P188:P208)</f>
        <v>192</v>
      </c>
      <c r="Q210" s="15" t="n">
        <f aca="false">MAX(Q188:Q208)</f>
        <v>222</v>
      </c>
      <c r="R210" s="16" t="n">
        <f aca="false">MAX(R188:R208)</f>
        <v>0.276</v>
      </c>
    </row>
    <row r="211" customFormat="false" ht="12.75" hidden="false" customHeight="false" outlineLevel="0" collapsed="false">
      <c r="A211" s="2"/>
      <c r="B211" s="2"/>
      <c r="C211" s="2"/>
      <c r="D211" s="2"/>
      <c r="E211" s="3"/>
      <c r="F211" s="3"/>
      <c r="I211" s="2"/>
      <c r="J211" s="2"/>
      <c r="K211" s="2"/>
      <c r="L211" s="2"/>
      <c r="O211" s="14" t="s">
        <v>31</v>
      </c>
      <c r="P211" s="15" t="n">
        <f aca="false">AVERAGE(P188:P208)</f>
        <v>-4.52380952380952</v>
      </c>
      <c r="Q211" s="15" t="n">
        <f aca="false">AVERAGE(Q188:Q208)</f>
        <v>94.3333333333333</v>
      </c>
      <c r="R211" s="16" t="n">
        <f aca="false">AVERAGE(R188:R208)</f>
        <v>0.0649523809523809</v>
      </c>
    </row>
    <row r="212" customFormat="false" ht="12.75" hidden="false" customHeight="false" outlineLevel="0" collapsed="false">
      <c r="A212" s="2"/>
      <c r="B212" s="2"/>
      <c r="E212" s="3"/>
      <c r="F212" s="3"/>
      <c r="I212" s="2"/>
      <c r="J212" s="2"/>
      <c r="L212" s="0" t="s">
        <v>56</v>
      </c>
      <c r="O212" s="14" t="s">
        <v>32</v>
      </c>
      <c r="P212" s="15" t="n">
        <f aca="false">MIN(P188:P208)</f>
        <v>-179</v>
      </c>
      <c r="Q212" s="15" t="n">
        <f aca="false">MIN(Q188:Q208)</f>
        <v>-134</v>
      </c>
      <c r="R212" s="16" t="n">
        <f aca="false">MIN(R188:R208)</f>
        <v>-0.067</v>
      </c>
    </row>
    <row r="213" customFormat="false" ht="12.75" hidden="false" customHeight="false" outlineLevel="0" collapsed="false">
      <c r="A213" s="2" t="n">
        <v>152964580</v>
      </c>
      <c r="B213" s="2" t="n">
        <v>418970343</v>
      </c>
      <c r="C213" s="3"/>
      <c r="D213" s="3" t="n">
        <v>0</v>
      </c>
      <c r="E213" s="3" t="n">
        <v>-0.01</v>
      </c>
      <c r="F213" s="3" t="n">
        <v>165</v>
      </c>
      <c r="G213" s="0" t="s">
        <v>57</v>
      </c>
      <c r="I213" s="2" t="n">
        <v>152964816</v>
      </c>
      <c r="J213" s="2" t="n">
        <v>418970375</v>
      </c>
      <c r="K213" s="2"/>
      <c r="L213" s="2" t="n">
        <v>0</v>
      </c>
      <c r="M213" s="0" t="n">
        <v>-0.051</v>
      </c>
      <c r="N213" s="0" t="n">
        <v>400</v>
      </c>
      <c r="O213" s="0" t="s">
        <v>58</v>
      </c>
      <c r="P213" s="13" t="n">
        <f aca="false">A213-I213</f>
        <v>-236</v>
      </c>
      <c r="Q213" s="13" t="n">
        <f aca="false">B213-J213</f>
        <v>-32</v>
      </c>
      <c r="R213" s="1" t="n">
        <f aca="false">E213-M213</f>
        <v>0.041</v>
      </c>
    </row>
    <row r="214" customFormat="false" ht="12.75" hidden="false" customHeight="false" outlineLevel="0" collapsed="false">
      <c r="A214" s="2" t="n">
        <v>152961620</v>
      </c>
      <c r="B214" s="2" t="n">
        <v>418972031</v>
      </c>
      <c r="C214" s="2" t="n">
        <f aca="false">((A213-A214)^2+(B213-B214)^2)^0.5</f>
        <v>3407.48352894038</v>
      </c>
      <c r="D214" s="2" t="n">
        <f aca="false">D213+C214</f>
        <v>3407.48352894038</v>
      </c>
      <c r="E214" s="3" t="n">
        <v>0.23</v>
      </c>
      <c r="F214" s="3" t="n">
        <v>166</v>
      </c>
      <c r="G214" s="0" t="s">
        <v>57</v>
      </c>
      <c r="I214" s="2" t="n">
        <v>152961795</v>
      </c>
      <c r="J214" s="2" t="n">
        <v>418972042</v>
      </c>
      <c r="K214" s="2" t="n">
        <f aca="false">((I213-I214)^2+(J213-J214)^2)^0.5</f>
        <v>3450.41012055089</v>
      </c>
      <c r="L214" s="2" t="n">
        <v>2750.41012055089</v>
      </c>
      <c r="M214" s="0" t="n">
        <v>0.154</v>
      </c>
      <c r="N214" s="0" t="n">
        <v>401</v>
      </c>
      <c r="O214" s="0" t="s">
        <v>58</v>
      </c>
      <c r="P214" s="13" t="n">
        <f aca="false">A214-I214</f>
        <v>-175</v>
      </c>
      <c r="Q214" s="13" t="n">
        <f aca="false">B214-J214</f>
        <v>-11</v>
      </c>
      <c r="R214" s="1" t="n">
        <f aca="false">E214-M214</f>
        <v>0.076</v>
      </c>
      <c r="S214" s="0" t="n">
        <v>3450.41012055089</v>
      </c>
      <c r="T214" s="0" t="n">
        <f aca="false">S214-700</f>
        <v>2750.41012055089</v>
      </c>
    </row>
    <row r="215" customFormat="false" ht="12.75" hidden="false" customHeight="false" outlineLevel="0" collapsed="false">
      <c r="A215" s="2" t="n">
        <v>152957693</v>
      </c>
      <c r="B215" s="2" t="n">
        <v>418975479</v>
      </c>
      <c r="C215" s="2" t="n">
        <f aca="false">((A214-A215)^2+(B214-B215)^2)^0.5</f>
        <v>5225.90020953328</v>
      </c>
      <c r="D215" s="2" t="n">
        <f aca="false">D214+C215</f>
        <v>8633.38373847366</v>
      </c>
      <c r="E215" s="3" t="n">
        <v>1.03</v>
      </c>
      <c r="F215" s="3" t="n">
        <v>167</v>
      </c>
      <c r="G215" s="0" t="s">
        <v>57</v>
      </c>
      <c r="I215" s="2" t="n">
        <v>152957486</v>
      </c>
      <c r="J215" s="2" t="n">
        <v>418975492</v>
      </c>
      <c r="K215" s="2" t="n">
        <f aca="false">((I214-I215)^2+(J214-J215)^2)^0.5</f>
        <v>5519.96204697098</v>
      </c>
      <c r="L215" s="2" t="n">
        <v>8270.37216752186</v>
      </c>
      <c r="M215" s="0" t="n">
        <v>1.078</v>
      </c>
      <c r="N215" s="0" t="n">
        <v>402</v>
      </c>
      <c r="O215" s="0" t="s">
        <v>58</v>
      </c>
      <c r="P215" s="13" t="n">
        <f aca="false">A215-I215</f>
        <v>207</v>
      </c>
      <c r="Q215" s="13" t="n">
        <f aca="false">B215-J215</f>
        <v>-13</v>
      </c>
      <c r="R215" s="1" t="n">
        <f aca="false">E215-M215</f>
        <v>-0.048</v>
      </c>
      <c r="S215" s="0" t="n">
        <v>8970.37216752186</v>
      </c>
      <c r="T215" s="0" t="n">
        <f aca="false">S215-700</f>
        <v>8270.37216752186</v>
      </c>
    </row>
    <row r="216" customFormat="false" ht="12.75" hidden="false" customHeight="false" outlineLevel="0" collapsed="false">
      <c r="A216" s="2" t="n">
        <v>152956990</v>
      </c>
      <c r="B216" s="2" t="n">
        <v>418976102</v>
      </c>
      <c r="C216" s="2" t="n">
        <f aca="false">((A215-A216)^2+(B215-B216)^2)^0.5</f>
        <v>939.328483545559</v>
      </c>
      <c r="D216" s="2" t="n">
        <f aca="false">D215+C216</f>
        <v>9572.71222201922</v>
      </c>
      <c r="E216" s="3" t="n">
        <v>1.52</v>
      </c>
      <c r="F216" s="3" t="n">
        <v>168</v>
      </c>
      <c r="G216" s="0" t="s">
        <v>57</v>
      </c>
      <c r="I216" s="2" t="n">
        <v>152956897</v>
      </c>
      <c r="J216" s="2" t="n">
        <v>418976260</v>
      </c>
      <c r="K216" s="2" t="n">
        <f aca="false">((I215-I216)^2+(J215-J216)^2)^0.5</f>
        <v>967.855877700807</v>
      </c>
      <c r="L216" s="2" t="n">
        <v>9238.22804522267</v>
      </c>
      <c r="M216" s="0" t="n">
        <v>1.122</v>
      </c>
      <c r="N216" s="0" t="n">
        <v>403</v>
      </c>
      <c r="O216" s="0" t="s">
        <v>58</v>
      </c>
      <c r="P216" s="13" t="n">
        <f aca="false">A216-I216</f>
        <v>93</v>
      </c>
      <c r="Q216" s="13" t="n">
        <f aca="false">B216-J216</f>
        <v>-158</v>
      </c>
      <c r="R216" s="1" t="n">
        <f aca="false">E216-M216</f>
        <v>0.398</v>
      </c>
      <c r="S216" s="0" t="n">
        <v>9938.22804522267</v>
      </c>
      <c r="T216" s="0" t="n">
        <f aca="false">S216-700</f>
        <v>9238.22804522267</v>
      </c>
    </row>
    <row r="217" customFormat="false" ht="12.75" hidden="false" customHeight="false" outlineLevel="0" collapsed="false">
      <c r="A217" s="2" t="n">
        <v>152956912</v>
      </c>
      <c r="B217" s="2" t="n">
        <v>418976123</v>
      </c>
      <c r="C217" s="2" t="n">
        <f aca="false">((A216-A217)^2+(B216-B217)^2)^0.5</f>
        <v>80.7774721070176</v>
      </c>
      <c r="D217" s="2" t="n">
        <f aca="false">D216+C217</f>
        <v>9653.48969412624</v>
      </c>
      <c r="E217" s="3" t="n">
        <v>1.51</v>
      </c>
      <c r="F217" s="3" t="n">
        <v>169</v>
      </c>
      <c r="G217" s="0" t="s">
        <v>57</v>
      </c>
      <c r="I217" s="2" t="n">
        <v>152956816</v>
      </c>
      <c r="J217" s="2" t="n">
        <v>418976279</v>
      </c>
      <c r="K217" s="2" t="n">
        <f aca="false">((I216-I217)^2+(J216-J217)^2)^0.5</f>
        <v>83.198557679806</v>
      </c>
      <c r="L217" s="2" t="n">
        <v>9321.42660290248</v>
      </c>
      <c r="M217" s="0" t="n">
        <v>1.174</v>
      </c>
      <c r="N217" s="0" t="n">
        <v>404</v>
      </c>
      <c r="O217" s="0" t="s">
        <v>58</v>
      </c>
      <c r="P217" s="13" t="n">
        <f aca="false">A217-I217</f>
        <v>96</v>
      </c>
      <c r="Q217" s="13" t="n">
        <f aca="false">B217-J217</f>
        <v>-156</v>
      </c>
      <c r="R217" s="1" t="n">
        <f aca="false">E217-M217</f>
        <v>0.336</v>
      </c>
      <c r="S217" s="0" t="n">
        <v>10021.4266029025</v>
      </c>
      <c r="T217" s="0" t="n">
        <f aca="false">S217-700</f>
        <v>9321.42660290248</v>
      </c>
    </row>
    <row r="218" customFormat="false" ht="12.75" hidden="false" customHeight="false" outlineLevel="0" collapsed="false">
      <c r="A218" s="2" t="n">
        <v>152953636</v>
      </c>
      <c r="B218" s="2" t="n">
        <v>418979858</v>
      </c>
      <c r="C218" s="2" t="n">
        <f aca="false">((A217-A218)^2+(B217-B218)^2)^0.5</f>
        <v>4968.13858502357</v>
      </c>
      <c r="D218" s="2" t="n">
        <f aca="false">D217+C218</f>
        <v>14621.6282791498</v>
      </c>
      <c r="E218" s="3" t="n">
        <v>2.28</v>
      </c>
      <c r="F218" s="3" t="n">
        <v>170</v>
      </c>
      <c r="G218" s="0" t="s">
        <v>57</v>
      </c>
      <c r="I218" s="2" t="n">
        <v>152953634</v>
      </c>
      <c r="J218" s="2" t="n">
        <v>418979966</v>
      </c>
      <c r="K218" s="2" t="n">
        <f aca="false">((I217-I218)^2+(J217-J218)^2)^0.5</f>
        <v>4870.22514879959</v>
      </c>
      <c r="L218" s="2" t="n">
        <v>14191.6517517021</v>
      </c>
      <c r="M218" s="0" t="n">
        <v>2.223</v>
      </c>
      <c r="N218" s="0" t="n">
        <v>405</v>
      </c>
      <c r="O218" s="0" t="s">
        <v>58</v>
      </c>
      <c r="P218" s="13" t="n">
        <f aca="false">A218-I218</f>
        <v>2</v>
      </c>
      <c r="Q218" s="13" t="n">
        <f aca="false">B218-J218</f>
        <v>-108</v>
      </c>
      <c r="R218" s="1" t="n">
        <f aca="false">E218-M218</f>
        <v>0.0569999999999999</v>
      </c>
      <c r="S218" s="0" t="n">
        <v>14891.6517517021</v>
      </c>
      <c r="T218" s="0" t="n">
        <f aca="false">S218-700</f>
        <v>14191.6517517021</v>
      </c>
    </row>
    <row r="219" customFormat="false" ht="12.75" hidden="false" customHeight="false" outlineLevel="0" collapsed="false">
      <c r="A219" s="2" t="n">
        <v>152952254</v>
      </c>
      <c r="B219" s="2" t="n">
        <v>418981434</v>
      </c>
      <c r="C219" s="2" t="n">
        <f aca="false">((A218-A219)^2+(B218-B219)^2)^0.5</f>
        <v>2096.11545483544</v>
      </c>
      <c r="D219" s="2" t="n">
        <f aca="false">D218+C219</f>
        <v>16717.7437339853</v>
      </c>
      <c r="E219" s="3" t="n">
        <v>3.36</v>
      </c>
      <c r="F219" s="3" t="n">
        <v>171</v>
      </c>
      <c r="G219" s="0" t="s">
        <v>57</v>
      </c>
      <c r="I219" s="2" t="n">
        <v>152952213</v>
      </c>
      <c r="J219" s="2" t="n">
        <v>418981732</v>
      </c>
      <c r="K219" s="2" t="n">
        <f aca="false">((I218-I219)^2+(J218-J219)^2)^0.5</f>
        <v>2266.71502399397</v>
      </c>
      <c r="L219" s="2" t="n">
        <v>16458.366775696</v>
      </c>
      <c r="M219" s="0" t="n">
        <v>2.902</v>
      </c>
      <c r="N219" s="0" t="n">
        <v>406</v>
      </c>
      <c r="O219" s="0" t="s">
        <v>58</v>
      </c>
      <c r="P219" s="13" t="n">
        <f aca="false">A219-I219</f>
        <v>41</v>
      </c>
      <c r="Q219" s="13" t="n">
        <f aca="false">B219-J219</f>
        <v>-298</v>
      </c>
      <c r="R219" s="1" t="n">
        <f aca="false">E219-M219</f>
        <v>0.458</v>
      </c>
      <c r="S219" s="0" t="n">
        <v>17158.366775696</v>
      </c>
      <c r="T219" s="0" t="n">
        <f aca="false">S219-700</f>
        <v>16458.366775696</v>
      </c>
    </row>
    <row r="220" customFormat="false" ht="12.75" hidden="false" customHeight="false" outlineLevel="0" collapsed="false">
      <c r="A220" s="2" t="n">
        <v>152951971</v>
      </c>
      <c r="B220" s="2" t="n">
        <v>418981622</v>
      </c>
      <c r="C220" s="2" t="n">
        <f aca="false">((A219-A220)^2+(B219-B220)^2)^0.5</f>
        <v>339.754323004138</v>
      </c>
      <c r="D220" s="2" t="n">
        <f aca="false">D219+C220</f>
        <v>17057.4980569894</v>
      </c>
      <c r="E220" s="3" t="n">
        <v>4.03</v>
      </c>
      <c r="F220" s="3" t="n">
        <v>172</v>
      </c>
      <c r="G220" s="0" t="s">
        <v>57</v>
      </c>
      <c r="I220" s="2" t="n">
        <v>152951837</v>
      </c>
      <c r="J220" s="2" t="n">
        <v>418981643</v>
      </c>
      <c r="K220" s="2" t="n">
        <f aca="false">((I219-I220)^2+(J219-J220)^2)^0.5</f>
        <v>386.389699655671</v>
      </c>
      <c r="L220" s="2" t="n">
        <v>16844.7564753517</v>
      </c>
      <c r="M220" s="0" t="n">
        <v>3.952</v>
      </c>
      <c r="N220" s="0" t="n">
        <v>407</v>
      </c>
      <c r="O220" s="0" t="s">
        <v>58</v>
      </c>
      <c r="P220" s="13" t="n">
        <f aca="false">A220-I220</f>
        <v>134</v>
      </c>
      <c r="Q220" s="13" t="n">
        <f aca="false">B220-J220</f>
        <v>-21</v>
      </c>
      <c r="R220" s="1" t="n">
        <f aca="false">E220-M220</f>
        <v>0.0780000000000003</v>
      </c>
      <c r="S220" s="0" t="n">
        <v>17544.7564753517</v>
      </c>
      <c r="T220" s="0" t="n">
        <f aca="false">S220-700</f>
        <v>16844.7564753517</v>
      </c>
    </row>
    <row r="221" customFormat="false" ht="12.75" hidden="false" customHeight="false" outlineLevel="0" collapsed="false">
      <c r="A221" s="2" t="n">
        <v>152951128</v>
      </c>
      <c r="B221" s="2" t="n">
        <v>418982159</v>
      </c>
      <c r="C221" s="2" t="n">
        <f aca="false">((A220-A221)^2+(B220-B221)^2)^0.5</f>
        <v>999.508879400278</v>
      </c>
      <c r="D221" s="2" t="n">
        <f aca="false">D220+C221</f>
        <v>18057.0069363897</v>
      </c>
      <c r="E221" s="3" t="n">
        <v>3.9</v>
      </c>
      <c r="F221" s="3" t="n">
        <v>173</v>
      </c>
      <c r="G221" s="0" t="s">
        <v>57</v>
      </c>
      <c r="I221" s="2" t="n">
        <v>152951323</v>
      </c>
      <c r="J221" s="2" t="n">
        <v>418982304</v>
      </c>
      <c r="K221" s="2" t="n">
        <f aca="false">((I220-I221)^2+(J220-J221)^2)^0.5</f>
        <v>837.327295625791</v>
      </c>
      <c r="L221" s="2" t="n">
        <v>17682.0837709775</v>
      </c>
      <c r="M221" s="0" t="n">
        <v>3.774</v>
      </c>
      <c r="N221" s="0" t="n">
        <v>408</v>
      </c>
      <c r="O221" s="0" t="s">
        <v>58</v>
      </c>
      <c r="P221" s="13" t="n">
        <f aca="false">A221-I221</f>
        <v>-195</v>
      </c>
      <c r="Q221" s="13" t="n">
        <f aca="false">B221-J221</f>
        <v>-145</v>
      </c>
      <c r="R221" s="1" t="n">
        <f aca="false">E221-M221</f>
        <v>0.126</v>
      </c>
      <c r="S221" s="0" t="n">
        <v>18382.0837709775</v>
      </c>
      <c r="T221" s="0" t="n">
        <f aca="false">S221-700</f>
        <v>17682.0837709775</v>
      </c>
    </row>
    <row r="222" customFormat="false" ht="12.75" hidden="false" customHeight="false" outlineLevel="0" collapsed="false">
      <c r="A222" s="2" t="n">
        <v>152949846</v>
      </c>
      <c r="B222" s="2" t="n">
        <v>418983170</v>
      </c>
      <c r="C222" s="2" t="n">
        <f aca="false">((A221-A222)^2+(B221-B222)^2)^0.5</f>
        <v>1632.68031163483</v>
      </c>
      <c r="D222" s="2" t="n">
        <f aca="false">D221+C222</f>
        <v>19689.6872480245</v>
      </c>
      <c r="E222" s="3" t="n">
        <v>3.81</v>
      </c>
      <c r="F222" s="3" t="n">
        <v>175</v>
      </c>
      <c r="G222" s="0" t="s">
        <v>57</v>
      </c>
      <c r="I222" s="2" t="n">
        <v>152949628</v>
      </c>
      <c r="J222" s="2" t="n">
        <v>418983179</v>
      </c>
      <c r="K222" s="2" t="n">
        <f aca="false">((I221-I222)^2+(J221-J222)^2)^0.5</f>
        <v>1907.52457389151</v>
      </c>
      <c r="L222" s="2" t="n">
        <v>19589.608344869</v>
      </c>
      <c r="M222" s="0" t="n">
        <v>3.832</v>
      </c>
      <c r="N222" s="0" t="n">
        <v>409</v>
      </c>
      <c r="O222" s="0" t="s">
        <v>58</v>
      </c>
      <c r="P222" s="13" t="n">
        <f aca="false">A222-I222</f>
        <v>218</v>
      </c>
      <c r="Q222" s="13" t="n">
        <f aca="false">B222-J222</f>
        <v>-9</v>
      </c>
      <c r="R222" s="1" t="n">
        <f aca="false">E222-M222</f>
        <v>-0.0219999999999998</v>
      </c>
      <c r="S222" s="0" t="n">
        <v>20289.608344869</v>
      </c>
      <c r="T222" s="0" t="n">
        <f aca="false">S222-700</f>
        <v>19589.608344869</v>
      </c>
    </row>
    <row r="223" customFormat="false" ht="12.75" hidden="false" customHeight="false" outlineLevel="0" collapsed="false">
      <c r="A223" s="2" t="n">
        <v>152949811</v>
      </c>
      <c r="B223" s="2" t="n">
        <v>418983185</v>
      </c>
      <c r="C223" s="2" t="n">
        <f aca="false">((A222-A223)^2+(B222-B223)^2)^0.5</f>
        <v>38.0788655293195</v>
      </c>
      <c r="D223" s="2" t="n">
        <f aca="false">D222+C223</f>
        <v>19727.7661135538</v>
      </c>
      <c r="E223" s="3" t="n">
        <v>3.83</v>
      </c>
      <c r="F223" s="3" t="n">
        <v>174</v>
      </c>
      <c r="G223" s="0" t="s">
        <v>57</v>
      </c>
      <c r="I223" s="2" t="n">
        <v>152949790</v>
      </c>
      <c r="J223" s="2" t="n">
        <v>418983009</v>
      </c>
      <c r="K223" s="2" t="n">
        <f aca="false">((I222-I223)^2+(J222-J223)^2)^0.5</f>
        <v>234.827596333991</v>
      </c>
      <c r="L223" s="2" t="n">
        <v>19824.435941203</v>
      </c>
      <c r="M223" s="0" t="n">
        <v>3.819</v>
      </c>
      <c r="N223" s="0" t="n">
        <v>410</v>
      </c>
      <c r="O223" s="0" t="s">
        <v>58</v>
      </c>
      <c r="P223" s="13" t="n">
        <f aca="false">A223-I223</f>
        <v>21</v>
      </c>
      <c r="Q223" s="13" t="n">
        <f aca="false">B223-J223</f>
        <v>176</v>
      </c>
      <c r="R223" s="1" t="n">
        <f aca="false">E223-M223</f>
        <v>0.0110000000000001</v>
      </c>
      <c r="S223" s="0" t="n">
        <v>20524.435941203</v>
      </c>
      <c r="T223" s="0" t="n">
        <f aca="false">S223-700</f>
        <v>19824.435941203</v>
      </c>
    </row>
    <row r="224" customFormat="false" ht="12.75" hidden="false" customHeight="false" outlineLevel="0" collapsed="false">
      <c r="A224" s="2" t="n">
        <v>152948692</v>
      </c>
      <c r="B224" s="2" t="n">
        <v>418983935</v>
      </c>
      <c r="C224" s="2" t="n">
        <f aca="false">((A223-A224)^2+(B223-B224)^2)^0.5</f>
        <v>1347.09353795496</v>
      </c>
      <c r="D224" s="2" t="n">
        <f aca="false">D223+C224</f>
        <v>21074.8596515088</v>
      </c>
      <c r="E224" s="3" t="n">
        <v>4.07</v>
      </c>
      <c r="F224" s="3" t="n">
        <v>176</v>
      </c>
      <c r="G224" s="0" t="s">
        <v>57</v>
      </c>
      <c r="I224" s="2" t="n">
        <v>152948846</v>
      </c>
      <c r="J224" s="2" t="n">
        <v>418983946</v>
      </c>
      <c r="K224" s="2" t="n">
        <f aca="false">((I223-I224)^2+(J223-J224)^2)^0.5</f>
        <v>1330.07706543644</v>
      </c>
      <c r="L224" s="2" t="n">
        <v>21154.5130066394</v>
      </c>
      <c r="M224" s="0" t="n">
        <v>4.005</v>
      </c>
      <c r="N224" s="0" t="n">
        <v>411</v>
      </c>
      <c r="O224" s="0" t="s">
        <v>58</v>
      </c>
      <c r="P224" s="13" t="n">
        <f aca="false">A224-I224</f>
        <v>-154</v>
      </c>
      <c r="Q224" s="13" t="n">
        <f aca="false">B224-J224</f>
        <v>-11</v>
      </c>
      <c r="R224" s="1" t="n">
        <f aca="false">E224-M224</f>
        <v>0.0650000000000004</v>
      </c>
      <c r="S224" s="0" t="n">
        <v>21854.5130066394</v>
      </c>
      <c r="T224" s="0" t="n">
        <f aca="false">S224-700</f>
        <v>21154.5130066394</v>
      </c>
    </row>
    <row r="225" customFormat="false" ht="12.75" hidden="false" customHeight="false" outlineLevel="0" collapsed="false">
      <c r="A225" s="2" t="n">
        <v>152948380</v>
      </c>
      <c r="B225" s="2" t="n">
        <v>418984584</v>
      </c>
      <c r="C225" s="2" t="n">
        <f aca="false">((A224-A225)^2+(B224-B225)^2)^0.5</f>
        <v>720.100687404199</v>
      </c>
      <c r="D225" s="2" t="n">
        <f aca="false">D224+C225</f>
        <v>21794.960338913</v>
      </c>
      <c r="E225" s="3" t="n">
        <v>4</v>
      </c>
      <c r="F225" s="3" t="s">
        <v>59</v>
      </c>
      <c r="G225" s="0" t="s">
        <v>57</v>
      </c>
      <c r="I225" s="2" t="n">
        <v>152948480</v>
      </c>
      <c r="J225" s="2" t="n">
        <v>418984420</v>
      </c>
      <c r="K225" s="2" t="n">
        <f aca="false">((I224-I225)^2+(J224-J225)^2)^0.5</f>
        <v>598.8589149374</v>
      </c>
      <c r="L225" s="2" t="n">
        <v>21753.3719215768</v>
      </c>
      <c r="M225" s="0" t="n">
        <v>3.992</v>
      </c>
      <c r="N225" s="0" t="n">
        <v>412</v>
      </c>
      <c r="O225" s="0" t="s">
        <v>58</v>
      </c>
      <c r="P225" s="13" t="n">
        <f aca="false">A225-I225</f>
        <v>-100</v>
      </c>
      <c r="Q225" s="13" t="n">
        <f aca="false">B225-J225</f>
        <v>164</v>
      </c>
      <c r="R225" s="1" t="n">
        <f aca="false">E225-M225</f>
        <v>0.00800000000000001</v>
      </c>
      <c r="S225" s="0" t="n">
        <v>22453.3719215768</v>
      </c>
      <c r="T225" s="0" t="n">
        <f aca="false">S225-700</f>
        <v>21753.3719215768</v>
      </c>
    </row>
    <row r="226" customFormat="false" ht="12.75" hidden="false" customHeight="false" outlineLevel="0" collapsed="false">
      <c r="A226" s="2" t="n">
        <v>152945165</v>
      </c>
      <c r="B226" s="2" t="n">
        <v>418986824</v>
      </c>
      <c r="C226" s="2" t="n">
        <f aca="false">((A225-A226)^2+(B225-B226)^2)^0.5</f>
        <v>3918.39571763751</v>
      </c>
      <c r="D226" s="2" t="n">
        <f aca="false">D225+C226</f>
        <v>25713.3560565505</v>
      </c>
      <c r="E226" s="3" t="n">
        <v>3.48</v>
      </c>
      <c r="F226" s="3" t="n">
        <v>178</v>
      </c>
      <c r="G226" s="0" t="s">
        <v>57</v>
      </c>
      <c r="I226" s="2" t="n">
        <v>152945243</v>
      </c>
      <c r="J226" s="2" t="n">
        <v>418986663</v>
      </c>
      <c r="K226" s="2" t="n">
        <f aca="false">((I225-I226)^2+(J225-J226)^2)^0.5</f>
        <v>3938.17445017358</v>
      </c>
      <c r="L226" s="2" t="n">
        <v>25691.5463717504</v>
      </c>
      <c r="M226" s="0" t="n">
        <v>3.482</v>
      </c>
      <c r="N226" s="0" t="n">
        <v>413</v>
      </c>
      <c r="O226" s="0" t="s">
        <v>58</v>
      </c>
      <c r="P226" s="13" t="n">
        <f aca="false">A226-I226</f>
        <v>-78</v>
      </c>
      <c r="Q226" s="13" t="n">
        <f aca="false">B226-J226</f>
        <v>161</v>
      </c>
      <c r="R226" s="1" t="n">
        <f aca="false">E226-M226</f>
        <v>-0.00200000000000022</v>
      </c>
      <c r="S226" s="0" t="n">
        <v>26391.5463717504</v>
      </c>
      <c r="T226" s="0" t="n">
        <f aca="false">S226-700</f>
        <v>25691.5463717504</v>
      </c>
    </row>
    <row r="227" customFormat="false" ht="12.75" hidden="false" customHeight="false" outlineLevel="0" collapsed="false">
      <c r="A227" s="2" t="n">
        <v>152938360</v>
      </c>
      <c r="B227" s="2" t="n">
        <v>418992078</v>
      </c>
      <c r="C227" s="2" t="n">
        <f aca="false">((A226-A227)^2+(B226-B227)^2)^0.5</f>
        <v>8597.24031303069</v>
      </c>
      <c r="D227" s="2" t="n">
        <f aca="false">D226+C227</f>
        <v>34310.5963695812</v>
      </c>
      <c r="E227" s="3" t="n">
        <v>2.62</v>
      </c>
      <c r="F227" s="3" t="n">
        <v>179</v>
      </c>
      <c r="G227" s="0" t="s">
        <v>57</v>
      </c>
      <c r="I227" s="2" t="n">
        <v>152938316</v>
      </c>
      <c r="J227" s="2" t="n">
        <v>418991893</v>
      </c>
      <c r="K227" s="2" t="n">
        <f aca="false">((I226-I227)^2+(J226-J227)^2)^0.5</f>
        <v>8679.64452037064</v>
      </c>
      <c r="L227" s="2" t="n">
        <v>34371.1908921211</v>
      </c>
      <c r="M227" s="0" t="n">
        <v>2.658</v>
      </c>
      <c r="N227" s="0" t="n">
        <v>414</v>
      </c>
      <c r="O227" s="0" t="s">
        <v>58</v>
      </c>
      <c r="P227" s="13" t="n">
        <f aca="false">A227-I227</f>
        <v>44</v>
      </c>
      <c r="Q227" s="13" t="n">
        <f aca="false">B227-J227</f>
        <v>185</v>
      </c>
      <c r="R227" s="1" t="n">
        <f aca="false">E227-M227</f>
        <v>-0.0379999999999998</v>
      </c>
      <c r="S227" s="0" t="n">
        <v>35071.1908921211</v>
      </c>
      <c r="T227" s="0" t="n">
        <f aca="false">S227-700</f>
        <v>34371.1908921211</v>
      </c>
    </row>
    <row r="228" customFormat="false" ht="12.75" hidden="false" customHeight="false" outlineLevel="0" collapsed="false">
      <c r="A228" s="2" t="n">
        <v>152932877</v>
      </c>
      <c r="B228" s="2" t="n">
        <v>418996984</v>
      </c>
      <c r="C228" s="2" t="n">
        <f aca="false">((A227-A228)^2+(B227-B228)^2)^0.5</f>
        <v>7357.45370355805</v>
      </c>
      <c r="D228" s="2" t="n">
        <f aca="false">D227+C228</f>
        <v>41668.0500731392</v>
      </c>
      <c r="E228" s="3" t="n">
        <v>1.95</v>
      </c>
      <c r="F228" s="3" t="n">
        <v>180</v>
      </c>
      <c r="G228" s="0" t="s">
        <v>57</v>
      </c>
      <c r="I228" s="2" t="n">
        <v>152933003</v>
      </c>
      <c r="J228" s="2" t="n">
        <v>418996867</v>
      </c>
      <c r="K228" s="2" t="n">
        <f aca="false">((I227-I228)^2+(J227-J228)^2)^0.5</f>
        <v>7277.95610044469</v>
      </c>
      <c r="L228" s="2" t="n">
        <v>41649.1469925657</v>
      </c>
      <c r="M228" s="0" t="n">
        <v>1.919</v>
      </c>
      <c r="N228" s="0" t="n">
        <v>415</v>
      </c>
      <c r="O228" s="0" t="s">
        <v>58</v>
      </c>
      <c r="P228" s="13" t="n">
        <f aca="false">A228-I228</f>
        <v>-126</v>
      </c>
      <c r="Q228" s="13" t="n">
        <f aca="false">B228-J228</f>
        <v>117</v>
      </c>
      <c r="R228" s="1" t="n">
        <f aca="false">E228-M228</f>
        <v>0.0309999999999999</v>
      </c>
      <c r="S228" s="0" t="n">
        <v>42349.1469925657</v>
      </c>
      <c r="T228" s="0" t="n">
        <f aca="false">S228-700</f>
        <v>41649.1469925657</v>
      </c>
    </row>
    <row r="229" customFormat="false" ht="12.75" hidden="false" customHeight="false" outlineLevel="0" collapsed="false">
      <c r="A229" s="2" t="n">
        <v>152928226</v>
      </c>
      <c r="B229" s="2" t="n">
        <v>418999903</v>
      </c>
      <c r="C229" s="2" t="n">
        <f aca="false">((A228-A229)^2+(B228-B229)^2)^0.5</f>
        <v>5491.11664418085</v>
      </c>
      <c r="D229" s="2" t="n">
        <f aca="false">D228+C229</f>
        <v>47159.1667173201</v>
      </c>
      <c r="E229" s="3" t="n">
        <v>1.61</v>
      </c>
      <c r="F229" s="3" t="s">
        <v>60</v>
      </c>
      <c r="G229" s="0" t="s">
        <v>57</v>
      </c>
      <c r="I229" s="2" t="n">
        <v>152914142</v>
      </c>
      <c r="J229" s="2" t="n">
        <v>419007017</v>
      </c>
      <c r="K229" s="2" t="n">
        <f aca="false">((I228-I229)^2+(J228-J229)^2)^0.5</f>
        <v>21418.6792543331</v>
      </c>
      <c r="L229" s="2" t="n">
        <v>63067.8262468989</v>
      </c>
      <c r="M229" s="0" t="n">
        <v>0.608</v>
      </c>
      <c r="N229" s="0" t="n">
        <v>416</v>
      </c>
      <c r="O229" s="0" t="s">
        <v>58</v>
      </c>
      <c r="P229" s="13" t="n">
        <f aca="false">A229-I229</f>
        <v>14084</v>
      </c>
      <c r="Q229" s="13" t="n">
        <f aca="false">B229-J229</f>
        <v>-7114</v>
      </c>
      <c r="R229" s="1" t="n">
        <f aca="false">E229-M229</f>
        <v>1.002</v>
      </c>
      <c r="S229" s="0" t="n">
        <v>63767.8262468989</v>
      </c>
      <c r="T229" s="0" t="n">
        <f aca="false">S229-700</f>
        <v>63067.8262468989</v>
      </c>
    </row>
    <row r="230" customFormat="false" ht="12.75" hidden="false" customHeight="false" outlineLevel="0" collapsed="false">
      <c r="A230" s="2" t="n">
        <v>152921931</v>
      </c>
      <c r="B230" s="2" t="n">
        <v>419003609</v>
      </c>
      <c r="C230" s="2" t="n">
        <f aca="false">((A229-A230)^2+(B229-B230)^2)^0.5</f>
        <v>7304.89294924984</v>
      </c>
      <c r="D230" s="2" t="n">
        <f aca="false">D229+C230</f>
        <v>54464.0596665699</v>
      </c>
      <c r="E230" s="3" t="n">
        <v>0.93</v>
      </c>
      <c r="F230" s="3" t="n">
        <v>182</v>
      </c>
      <c r="G230" s="0" t="s">
        <v>57</v>
      </c>
      <c r="I230" s="2" t="n">
        <v>152908883</v>
      </c>
      <c r="J230" s="2" t="n">
        <v>419011842</v>
      </c>
      <c r="K230" s="2" t="n">
        <f aca="false">((I229-I230)^2+(J229-J230)^2)^0.5</f>
        <v>7137.06564352606</v>
      </c>
      <c r="L230" s="2" t="n">
        <v>70204.8918904249</v>
      </c>
      <c r="M230" s="0" t="n">
        <v>0.19</v>
      </c>
      <c r="N230" s="0" t="n">
        <v>417</v>
      </c>
      <c r="O230" s="0" t="s">
        <v>58</v>
      </c>
      <c r="P230" s="13" t="n">
        <f aca="false">A230-I230</f>
        <v>13048</v>
      </c>
      <c r="Q230" s="13" t="n">
        <f aca="false">B230-J230</f>
        <v>-8233</v>
      </c>
      <c r="R230" s="1" t="n">
        <f aca="false">E230-M230</f>
        <v>0.74</v>
      </c>
      <c r="S230" s="0" t="n">
        <v>70904.8918904249</v>
      </c>
      <c r="T230" s="0" t="n">
        <f aca="false">S230-700</f>
        <v>70204.8918904249</v>
      </c>
    </row>
    <row r="231" customFormat="false" ht="12.75" hidden="false" customHeight="false" outlineLevel="0" collapsed="false">
      <c r="A231" s="2" t="n">
        <v>152914390</v>
      </c>
      <c r="B231" s="2" t="n">
        <v>419006995</v>
      </c>
      <c r="C231" s="2" t="n">
        <f aca="false">((A230-A231)^2+(B230-B231)^2)^0.5</f>
        <v>8266.2976597749</v>
      </c>
      <c r="D231" s="2" t="n">
        <f aca="false">D230+C231</f>
        <v>62730.3573263448</v>
      </c>
      <c r="E231" s="3" t="n">
        <v>0.48</v>
      </c>
      <c r="F231" s="3" t="n">
        <v>183</v>
      </c>
      <c r="G231" s="0" t="s">
        <v>57</v>
      </c>
      <c r="I231" s="2" t="n">
        <v>152905776</v>
      </c>
      <c r="J231" s="2" t="n">
        <v>419014491</v>
      </c>
      <c r="K231" s="2" t="n">
        <f aca="false">((I230-I231)^2+(J230-J231)^2)^0.5</f>
        <v>4082.97073219978</v>
      </c>
      <c r="L231" s="2" t="n">
        <v>74287.8626226247</v>
      </c>
      <c r="M231" s="0" t="n">
        <v>0.312</v>
      </c>
      <c r="N231" s="0" t="n">
        <v>418</v>
      </c>
      <c r="O231" s="0" t="s">
        <v>58</v>
      </c>
      <c r="P231" s="13" t="n">
        <f aca="false">A231-I231</f>
        <v>8614</v>
      </c>
      <c r="Q231" s="13" t="n">
        <f aca="false">B231-J231</f>
        <v>-7496</v>
      </c>
      <c r="R231" s="1" t="n">
        <f aca="false">E231-M231</f>
        <v>0.168</v>
      </c>
      <c r="S231" s="0" t="n">
        <v>74987.8626226247</v>
      </c>
      <c r="T231" s="0" t="n">
        <f aca="false">S231-700</f>
        <v>74287.8626226247</v>
      </c>
    </row>
    <row r="232" customFormat="false" ht="12.75" hidden="false" customHeight="false" outlineLevel="0" collapsed="false">
      <c r="A232" s="2" t="n">
        <v>152909067</v>
      </c>
      <c r="B232" s="2" t="n">
        <v>419011760</v>
      </c>
      <c r="C232" s="2" t="n">
        <f aca="false">((A231-A232)^2+(B231-B232)^2)^0.5</f>
        <v>7144.19722572103</v>
      </c>
      <c r="D232" s="2" t="n">
        <f aca="false">D231+C232</f>
        <v>69874.5545520658</v>
      </c>
      <c r="E232" s="3" t="n">
        <v>0.03</v>
      </c>
      <c r="F232" s="3" t="n">
        <v>184</v>
      </c>
      <c r="G232" s="0" t="s">
        <v>57</v>
      </c>
      <c r="I232" s="2" t="n">
        <v>152902913</v>
      </c>
      <c r="J232" s="2" t="n">
        <v>419017415</v>
      </c>
      <c r="K232" s="2" t="n">
        <f aca="false">((I231-I232)^2+(J231-J232)^2)^0.5</f>
        <v>4092.25426873746</v>
      </c>
      <c r="L232" s="2" t="n">
        <v>78380.1168913622</v>
      </c>
      <c r="M232" s="0" t="n">
        <v>0.01</v>
      </c>
      <c r="N232" s="0" t="n">
        <v>419</v>
      </c>
      <c r="O232" s="0" t="s">
        <v>58</v>
      </c>
      <c r="P232" s="13" t="n">
        <f aca="false">A232-I232</f>
        <v>6154</v>
      </c>
      <c r="Q232" s="13" t="n">
        <f aca="false">B232-J232</f>
        <v>-5655</v>
      </c>
      <c r="R232" s="1" t="n">
        <f aca="false">E232-M232</f>
        <v>0.02</v>
      </c>
      <c r="S232" s="0" t="n">
        <v>79080.1168913622</v>
      </c>
      <c r="T232" s="0" t="n">
        <f aca="false">S232-700</f>
        <v>78380.1168913622</v>
      </c>
    </row>
    <row r="233" customFormat="false" ht="12.75" hidden="false" customHeight="false" outlineLevel="0" collapsed="false">
      <c r="A233" s="2" t="n">
        <v>152905773</v>
      </c>
      <c r="B233" s="2" t="n">
        <v>419014689</v>
      </c>
      <c r="C233" s="2" t="n">
        <f aca="false">((A232-A233)^2+(B232-B233)^2)^0.5</f>
        <v>4407.88804304284</v>
      </c>
      <c r="D233" s="2" t="n">
        <f aca="false">D232+C233</f>
        <v>74282.4425951087</v>
      </c>
      <c r="E233" s="3" t="n">
        <v>0.1</v>
      </c>
      <c r="F233" s="3" t="n">
        <v>185</v>
      </c>
      <c r="G233" s="0" t="s">
        <v>57</v>
      </c>
      <c r="I233" s="2"/>
      <c r="J233" s="2"/>
      <c r="P233" s="13"/>
      <c r="Q233" s="13"/>
    </row>
    <row r="234" customFormat="false" ht="12.75" hidden="false" customHeight="false" outlineLevel="0" collapsed="false">
      <c r="A234" s="2" t="n">
        <v>152902740</v>
      </c>
      <c r="B234" s="2" t="n">
        <v>419017497</v>
      </c>
      <c r="C234" s="2" t="n">
        <f aca="false">((A233-A234)^2+(B233-B234)^2)^0.5</f>
        <v>4133.27388398107</v>
      </c>
      <c r="D234" s="2" t="n">
        <f aca="false">D233+C234</f>
        <v>78415.7164790897</v>
      </c>
      <c r="E234" s="3" t="n">
        <v>-0.17</v>
      </c>
      <c r="F234" s="3" t="n">
        <v>186</v>
      </c>
      <c r="G234" s="0" t="s">
        <v>57</v>
      </c>
      <c r="I234" s="2"/>
      <c r="J234" s="2"/>
    </row>
    <row r="235" customFormat="false" ht="12.75" hidden="false" customHeight="false" outlineLevel="0" collapsed="false">
      <c r="A235" s="2"/>
      <c r="B235" s="2"/>
      <c r="C235" s="2"/>
      <c r="D235" s="2"/>
      <c r="E235" s="3"/>
      <c r="F235" s="3"/>
      <c r="I235" s="2"/>
      <c r="J235" s="2"/>
      <c r="O235" s="14" t="s">
        <v>30</v>
      </c>
      <c r="P235" s="15" t="n">
        <f aca="false">MAX(P213:P232)</f>
        <v>14084</v>
      </c>
      <c r="Q235" s="15" t="n">
        <f aca="false">MAX(Q213:Q232)</f>
        <v>185</v>
      </c>
      <c r="R235" s="16" t="n">
        <f aca="false">MAX(R213:R232)</f>
        <v>1.002</v>
      </c>
    </row>
    <row r="236" customFormat="false" ht="12.75" hidden="false" customHeight="false" outlineLevel="0" collapsed="false">
      <c r="A236" s="2"/>
      <c r="B236" s="2"/>
      <c r="C236" s="2"/>
      <c r="D236" s="2"/>
      <c r="E236" s="3"/>
      <c r="F236" s="3"/>
      <c r="I236" s="2"/>
      <c r="J236" s="2"/>
      <c r="O236" s="14" t="s">
        <v>31</v>
      </c>
      <c r="P236" s="15" t="n">
        <f aca="false">AVERAGE(P213:P232)</f>
        <v>2084.6</v>
      </c>
      <c r="Q236" s="15" t="n">
        <f aca="false">AVERAGE(Q213:Q232)</f>
        <v>-1432.85</v>
      </c>
      <c r="R236" s="16" t="n">
        <f aca="false">AVERAGE(R213:R232)</f>
        <v>0.17525</v>
      </c>
    </row>
    <row r="237" customFormat="false" ht="12.75" hidden="false" customHeight="false" outlineLevel="0" collapsed="false">
      <c r="A237" s="2"/>
      <c r="B237" s="2"/>
      <c r="C237" s="2"/>
      <c r="D237" s="2"/>
      <c r="E237" s="3"/>
      <c r="F237" s="3"/>
      <c r="I237" s="2"/>
      <c r="J237" s="2"/>
      <c r="O237" s="14" t="s">
        <v>32</v>
      </c>
      <c r="P237" s="15" t="n">
        <f aca="false">MIN(P213:P232)</f>
        <v>-236</v>
      </c>
      <c r="Q237" s="15" t="n">
        <f aca="false">MIN(Q213:Q232)</f>
        <v>-8233</v>
      </c>
      <c r="R237" s="16" t="n">
        <f aca="false">MIN(R213:R232)</f>
        <v>-0.048</v>
      </c>
    </row>
    <row r="238" customFormat="false" ht="12.75" hidden="false" customHeight="false" outlineLevel="0" collapsed="false">
      <c r="A238" s="2"/>
      <c r="B238" s="2"/>
      <c r="E238" s="3"/>
      <c r="F238" s="3"/>
      <c r="I238" s="2"/>
      <c r="J238" s="2"/>
      <c r="L238" s="0" t="s">
        <v>61</v>
      </c>
      <c r="P238" s="13"/>
      <c r="Q238" s="13"/>
    </row>
    <row r="239" customFormat="false" ht="12.75" hidden="false" customHeight="false" outlineLevel="0" collapsed="false">
      <c r="A239" s="2" t="n">
        <v>152931569</v>
      </c>
      <c r="B239" s="2" t="n">
        <v>418913286</v>
      </c>
      <c r="C239" s="3"/>
      <c r="D239" s="3" t="n">
        <v>0</v>
      </c>
      <c r="E239" s="3" t="n">
        <v>-0.14</v>
      </c>
      <c r="F239" s="3" t="n">
        <v>204</v>
      </c>
      <c r="G239" s="0" t="s">
        <v>62</v>
      </c>
      <c r="I239" s="2" t="n">
        <v>152931393</v>
      </c>
      <c r="J239" s="2" t="n">
        <v>418913364</v>
      </c>
      <c r="K239" s="2"/>
      <c r="L239" s="2" t="n">
        <v>0</v>
      </c>
      <c r="M239" s="0" t="n">
        <v>-0.112</v>
      </c>
      <c r="N239" s="0" t="n">
        <v>420</v>
      </c>
      <c r="O239" s="0" t="s">
        <v>63</v>
      </c>
      <c r="P239" s="13" t="n">
        <f aca="false">A239-I239</f>
        <v>176</v>
      </c>
      <c r="Q239" s="13" t="n">
        <f aca="false">B239-J239</f>
        <v>-78</v>
      </c>
      <c r="R239" s="1" t="n">
        <f aca="false">E239-M239</f>
        <v>-0.028</v>
      </c>
    </row>
    <row r="240" customFormat="false" ht="12.75" hidden="false" customHeight="false" outlineLevel="0" collapsed="false">
      <c r="A240" s="2" t="n">
        <v>152930560</v>
      </c>
      <c r="B240" s="2" t="n">
        <v>418914267</v>
      </c>
      <c r="C240" s="2" t="n">
        <f aca="false">((A239-A240)^2+(B239-B240)^2)^0.5</f>
        <v>1407.28177704396</v>
      </c>
      <c r="D240" s="2" t="n">
        <f aca="false">D239+C240</f>
        <v>1407.28177704396</v>
      </c>
      <c r="E240" s="3" t="n">
        <v>0.17</v>
      </c>
      <c r="F240" s="3" t="n">
        <v>203</v>
      </c>
      <c r="G240" s="0" t="s">
        <v>62</v>
      </c>
      <c r="I240" s="2" t="n">
        <v>152930729</v>
      </c>
      <c r="J240" s="2" t="n">
        <v>418914384</v>
      </c>
      <c r="K240" s="2" t="n">
        <f aca="false">((I239-I240)^2+(J239-J240)^2)^0.5</f>
        <v>1217.08504222178</v>
      </c>
      <c r="L240" s="2" t="n">
        <v>3917.08504222178</v>
      </c>
      <c r="M240" s="0" t="n">
        <v>0.181</v>
      </c>
      <c r="N240" s="0" t="n">
        <v>421</v>
      </c>
      <c r="O240" s="0" t="s">
        <v>63</v>
      </c>
      <c r="P240" s="13" t="n">
        <f aca="false">A240-I240</f>
        <v>-169</v>
      </c>
      <c r="Q240" s="13" t="n">
        <f aca="false">B240-J240</f>
        <v>-117</v>
      </c>
      <c r="R240" s="1" t="n">
        <f aca="false">E240-M240</f>
        <v>-0.011</v>
      </c>
      <c r="S240" s="0" t="n">
        <v>1217.08504222178</v>
      </c>
      <c r="T240" s="0" t="n">
        <f aca="false">S240+2700</f>
        <v>3917.08504222178</v>
      </c>
    </row>
    <row r="241" customFormat="false" ht="12.75" hidden="false" customHeight="false" outlineLevel="0" collapsed="false">
      <c r="A241" s="2" t="n">
        <v>152926800</v>
      </c>
      <c r="B241" s="2" t="n">
        <v>418915702</v>
      </c>
      <c r="C241" s="2" t="n">
        <f aca="false">((A240-A241)^2+(B240-B241)^2)^0.5</f>
        <v>4024.52792262645</v>
      </c>
      <c r="D241" s="2" t="n">
        <f aca="false">D240+C241</f>
        <v>5431.80969967041</v>
      </c>
      <c r="E241" s="3" t="n">
        <v>1.16</v>
      </c>
      <c r="F241" s="3" t="n">
        <v>201</v>
      </c>
      <c r="G241" s="0" t="s">
        <v>62</v>
      </c>
      <c r="I241" s="2" t="n">
        <v>152926531</v>
      </c>
      <c r="J241" s="2" t="n">
        <v>418915689</v>
      </c>
      <c r="K241" s="2" t="n">
        <f aca="false">((I240-I241)^2+(J240-J241)^2)^0.5</f>
        <v>4396.16071134803</v>
      </c>
      <c r="L241" s="2" t="n">
        <v>8313.24575356981</v>
      </c>
      <c r="M241" s="0" t="n">
        <v>1.225</v>
      </c>
      <c r="N241" s="0" t="n">
        <v>422</v>
      </c>
      <c r="O241" s="0" t="s">
        <v>63</v>
      </c>
      <c r="P241" s="13" t="n">
        <f aca="false">A241-I241</f>
        <v>269</v>
      </c>
      <c r="Q241" s="13" t="n">
        <f aca="false">B241-J241</f>
        <v>13</v>
      </c>
      <c r="R241" s="1" t="n">
        <f aca="false">E241-M241</f>
        <v>-0.0650000000000002</v>
      </c>
      <c r="S241" s="0" t="n">
        <v>5613.24575356981</v>
      </c>
      <c r="T241" s="0" t="n">
        <f aca="false">S241+2700</f>
        <v>8313.24575356981</v>
      </c>
    </row>
    <row r="242" customFormat="false" ht="12.75" hidden="false" customHeight="false" outlineLevel="0" collapsed="false">
      <c r="A242" s="2" t="n">
        <v>152926804</v>
      </c>
      <c r="B242" s="2" t="n">
        <v>418916153</v>
      </c>
      <c r="C242" s="2" t="n">
        <f aca="false">((A241-A242)^2+(B241-B242)^2)^0.5</f>
        <v>451.01773801038</v>
      </c>
      <c r="D242" s="2" t="n">
        <f aca="false">D241+C242</f>
        <v>5882.82743768079</v>
      </c>
      <c r="E242" s="3" t="n">
        <v>1.46</v>
      </c>
      <c r="F242" s="3" t="n">
        <v>200</v>
      </c>
      <c r="G242" s="0" t="s">
        <v>62</v>
      </c>
      <c r="I242" s="2" t="n">
        <v>152926428</v>
      </c>
      <c r="J242" s="2" t="n">
        <v>418915932</v>
      </c>
      <c r="K242" s="2" t="n">
        <f aca="false">((I241-I242)^2+(J241-J242)^2)^0.5</f>
        <v>263.928020490436</v>
      </c>
      <c r="L242" s="2" t="n">
        <v>8577.17377406025</v>
      </c>
      <c r="M242" s="0" t="n">
        <v>1.507</v>
      </c>
      <c r="N242" s="0" t="n">
        <v>423</v>
      </c>
      <c r="O242" s="0" t="s">
        <v>63</v>
      </c>
      <c r="P242" s="13" t="n">
        <f aca="false">A242-I242</f>
        <v>376</v>
      </c>
      <c r="Q242" s="13" t="n">
        <f aca="false">B242-J242</f>
        <v>221</v>
      </c>
      <c r="R242" s="1" t="n">
        <f aca="false">E242-M242</f>
        <v>-0.0469999999999999</v>
      </c>
      <c r="S242" s="0" t="n">
        <v>5877.17377406025</v>
      </c>
      <c r="T242" s="0" t="n">
        <f aca="false">S242+2700</f>
        <v>8577.17377406025</v>
      </c>
    </row>
    <row r="243" customFormat="false" ht="12.75" hidden="false" customHeight="false" outlineLevel="0" collapsed="false">
      <c r="A243" s="2" t="n">
        <v>152928297</v>
      </c>
      <c r="B243" s="2" t="n">
        <v>418916259</v>
      </c>
      <c r="C243" s="2" t="n">
        <f aca="false">((A242-A243)^2+(B242-B243)^2)^0.5</f>
        <v>1496.7581634987</v>
      </c>
      <c r="D243" s="2" t="n">
        <f aca="false">D242+C243</f>
        <v>7379.58560117949</v>
      </c>
      <c r="E243" s="3" t="n">
        <v>0.81</v>
      </c>
      <c r="F243" s="3" t="n">
        <v>202</v>
      </c>
      <c r="G243" s="0" t="s">
        <v>62</v>
      </c>
      <c r="I243" s="2" t="n">
        <v>152921433</v>
      </c>
      <c r="J243" s="2" t="n">
        <v>418919863</v>
      </c>
      <c r="K243" s="2" t="n">
        <f aca="false">((I242-I243)^2+(J242-J243)^2)^0.5</f>
        <v>6356.31858861716</v>
      </c>
      <c r="L243" s="2" t="n">
        <v>14933.4923626774</v>
      </c>
      <c r="M243" s="0" t="n">
        <v>2.946</v>
      </c>
      <c r="N243" s="0" t="n">
        <v>424</v>
      </c>
      <c r="O243" s="0" t="s">
        <v>63</v>
      </c>
      <c r="P243" s="13" t="n">
        <f aca="false">A243-I243</f>
        <v>6864</v>
      </c>
      <c r="Q243" s="13" t="n">
        <f aca="false">B243-J243</f>
        <v>-3604</v>
      </c>
      <c r="R243" s="1" t="n">
        <f aca="false">E243-M243</f>
        <v>-2.136</v>
      </c>
      <c r="S243" s="0" t="n">
        <v>12233.4923626774</v>
      </c>
      <c r="T243" s="0" t="n">
        <f aca="false">S243+2700</f>
        <v>14933.4923626774</v>
      </c>
    </row>
    <row r="244" customFormat="false" ht="12.75" hidden="false" customHeight="false" outlineLevel="0" collapsed="false">
      <c r="A244" s="2" t="n">
        <v>152921607</v>
      </c>
      <c r="B244" s="2" t="n">
        <v>418919809</v>
      </c>
      <c r="C244" s="2" t="n">
        <f aca="false">((A243-A244)^2+(B243-B244)^2)^0.5</f>
        <v>7573.54606508735</v>
      </c>
      <c r="D244" s="2" t="n">
        <f aca="false">D243+C244</f>
        <v>14953.1316662668</v>
      </c>
      <c r="E244" s="3" t="n">
        <v>2.86</v>
      </c>
      <c r="F244" s="3" t="n">
        <v>199</v>
      </c>
      <c r="G244" s="0" t="s">
        <v>62</v>
      </c>
      <c r="I244" s="2" t="n">
        <v>152918186</v>
      </c>
      <c r="J244" s="2" t="n">
        <v>418922257</v>
      </c>
      <c r="K244" s="2" t="n">
        <f aca="false">((I243-I244)^2+(J243-J244)^2)^0.5</f>
        <v>4034.13497543154</v>
      </c>
      <c r="L244" s="2" t="n">
        <v>18967.6273381089</v>
      </c>
      <c r="M244" s="0" t="n">
        <v>3.156</v>
      </c>
      <c r="N244" s="0" t="n">
        <v>425</v>
      </c>
      <c r="O244" s="0" t="s">
        <v>63</v>
      </c>
      <c r="P244" s="13" t="n">
        <f aca="false">A244-I244</f>
        <v>3421</v>
      </c>
      <c r="Q244" s="13" t="n">
        <f aca="false">B244-J244</f>
        <v>-2448</v>
      </c>
      <c r="R244" s="1" t="n">
        <f aca="false">E244-M244</f>
        <v>-0.296</v>
      </c>
      <c r="S244" s="0" t="n">
        <v>16267.6273381089</v>
      </c>
      <c r="T244" s="0" t="n">
        <f aca="false">S244+2700</f>
        <v>18967.6273381089</v>
      </c>
    </row>
    <row r="245" customFormat="false" ht="12.75" hidden="false" customHeight="false" outlineLevel="0" collapsed="false">
      <c r="A245" s="2" t="n">
        <v>152918275</v>
      </c>
      <c r="B245" s="2" t="n">
        <v>418922105</v>
      </c>
      <c r="C245" s="2" t="n">
        <f aca="false">((A244-A245)^2+(B244-B245)^2)^0.5</f>
        <v>4046.46018144254</v>
      </c>
      <c r="D245" s="2" t="n">
        <f aca="false">D244+C245</f>
        <v>18999.5918477094</v>
      </c>
      <c r="E245" s="3" t="n">
        <v>3.12</v>
      </c>
      <c r="F245" s="3" t="n">
        <v>198</v>
      </c>
      <c r="G245" s="0" t="s">
        <v>62</v>
      </c>
      <c r="I245" s="2" t="n">
        <v>152918221</v>
      </c>
      <c r="J245" s="2" t="n">
        <v>418922310</v>
      </c>
      <c r="K245" s="2" t="n">
        <f aca="false">((I244-I245)^2+(J244-J245)^2)^0.5</f>
        <v>63.5137780328017</v>
      </c>
      <c r="L245" s="2" t="n">
        <v>19031.1411161417</v>
      </c>
      <c r="M245" s="0" t="n">
        <v>3.138</v>
      </c>
      <c r="N245" s="0" t="n">
        <v>426</v>
      </c>
      <c r="O245" s="0" t="s">
        <v>63</v>
      </c>
      <c r="P245" s="13" t="n">
        <f aca="false">A245-I245</f>
        <v>54</v>
      </c>
      <c r="Q245" s="13" t="n">
        <f aca="false">B245-J245</f>
        <v>-205</v>
      </c>
      <c r="R245" s="1" t="n">
        <f aca="false">E245-M245</f>
        <v>-0.0179999999999998</v>
      </c>
      <c r="S245" s="0" t="n">
        <v>16331.1411161417</v>
      </c>
      <c r="T245" s="0" t="n">
        <f aca="false">S245+2700</f>
        <v>19031.1411161417</v>
      </c>
    </row>
    <row r="246" customFormat="false" ht="12.75" hidden="false" customHeight="false" outlineLevel="0" collapsed="false">
      <c r="A246" s="2" t="n">
        <v>152918254</v>
      </c>
      <c r="B246" s="2" t="n">
        <v>418922113</v>
      </c>
      <c r="C246" s="2" t="n">
        <f aca="false">((A245-A246)^2+(B245-B246)^2)^0.5</f>
        <v>22.4722050542442</v>
      </c>
      <c r="D246" s="2" t="n">
        <f aca="false">D245+C246</f>
        <v>19022.0640527636</v>
      </c>
      <c r="E246" s="3" t="n">
        <v>3.13</v>
      </c>
      <c r="F246" s="3" t="n">
        <v>197</v>
      </c>
      <c r="G246" s="0" t="s">
        <v>62</v>
      </c>
      <c r="I246" s="2" t="n">
        <v>152913926</v>
      </c>
      <c r="J246" s="2" t="n">
        <v>418925518</v>
      </c>
      <c r="K246" s="2" t="n">
        <f aca="false">((I245-I246)^2+(J245-J246)^2)^0.5</f>
        <v>5360.81047976889</v>
      </c>
      <c r="L246" s="2" t="n">
        <v>24391.9515959106</v>
      </c>
      <c r="M246" s="0" t="n">
        <v>3.716</v>
      </c>
      <c r="N246" s="0" t="n">
        <v>427</v>
      </c>
      <c r="O246" s="0" t="s">
        <v>63</v>
      </c>
      <c r="P246" s="13" t="n">
        <f aca="false">A246-I246</f>
        <v>4328</v>
      </c>
      <c r="Q246" s="13" t="n">
        <f aca="false">B246-J246</f>
        <v>-3405</v>
      </c>
      <c r="R246" s="1" t="n">
        <f aca="false">E246-M246</f>
        <v>-0.586</v>
      </c>
      <c r="S246" s="0" t="n">
        <v>21691.9515959106</v>
      </c>
      <c r="T246" s="0" t="n">
        <f aca="false">S246+2700</f>
        <v>24391.9515959106</v>
      </c>
    </row>
    <row r="247" customFormat="false" ht="12.75" hidden="false" customHeight="false" outlineLevel="0" collapsed="false">
      <c r="A247" s="2" t="n">
        <v>152913931</v>
      </c>
      <c r="B247" s="2" t="n">
        <v>418925616</v>
      </c>
      <c r="C247" s="2" t="n">
        <f aca="false">((A246-A247)^2+(B246-B247)^2)^0.5</f>
        <v>5564.11160923287</v>
      </c>
      <c r="D247" s="2" t="n">
        <f aca="false">D246+C247</f>
        <v>24586.1756619965</v>
      </c>
      <c r="E247" s="3" t="n">
        <v>3.71</v>
      </c>
      <c r="F247" s="3" t="n">
        <v>196</v>
      </c>
      <c r="G247" s="0" t="s">
        <v>62</v>
      </c>
      <c r="I247" s="2" t="n">
        <v>152909287</v>
      </c>
      <c r="J247" s="2" t="n">
        <v>418929718</v>
      </c>
      <c r="K247" s="2" t="n">
        <f aca="false">((I246-I247)^2+(J246-J247)^2)^0.5</f>
        <v>6257.82078682348</v>
      </c>
      <c r="L247" s="2" t="n">
        <v>30649.7723827341</v>
      </c>
      <c r="M247" s="0" t="n">
        <v>3.969</v>
      </c>
      <c r="N247" s="0" t="n">
        <v>428</v>
      </c>
      <c r="O247" s="0" t="s">
        <v>63</v>
      </c>
      <c r="P247" s="13" t="n">
        <f aca="false">A247-I247</f>
        <v>4644</v>
      </c>
      <c r="Q247" s="13" t="n">
        <f aca="false">B247-J247</f>
        <v>-4102</v>
      </c>
      <c r="R247" s="1" t="n">
        <f aca="false">E247-M247</f>
        <v>-0.259</v>
      </c>
      <c r="S247" s="0" t="n">
        <v>27949.7723827341</v>
      </c>
      <c r="T247" s="0" t="n">
        <f aca="false">S247+2700</f>
        <v>30649.7723827341</v>
      </c>
    </row>
    <row r="248" customFormat="false" ht="12.75" hidden="false" customHeight="false" outlineLevel="0" collapsed="false">
      <c r="A248" s="2" t="n">
        <v>152909634</v>
      </c>
      <c r="B248" s="2" t="n">
        <v>418929660</v>
      </c>
      <c r="C248" s="2" t="n">
        <f aca="false">((A247-A248)^2+(B247-B248)^2)^0.5</f>
        <v>5900.69021386482</v>
      </c>
      <c r="D248" s="2" t="n">
        <f aca="false">D247+C248</f>
        <v>30486.8658758613</v>
      </c>
      <c r="E248" s="3" t="n">
        <v>3.9</v>
      </c>
      <c r="F248" s="3" t="n">
        <v>195</v>
      </c>
      <c r="G248" s="0" t="s">
        <v>62</v>
      </c>
      <c r="I248" s="2" t="n">
        <v>152900366</v>
      </c>
      <c r="J248" s="2" t="n">
        <v>418941576</v>
      </c>
      <c r="K248" s="2" t="n">
        <f aca="false">((I247-I248)^2+(J247-J248)^2)^0.5</f>
        <v>14839.0163083676</v>
      </c>
      <c r="L248" s="2" t="n">
        <v>45488.7886911017</v>
      </c>
      <c r="M248" s="0" t="n">
        <v>2.823</v>
      </c>
      <c r="N248" s="0" t="n">
        <v>429</v>
      </c>
      <c r="O248" s="0" t="s">
        <v>63</v>
      </c>
      <c r="P248" s="13" t="n">
        <f aca="false">A248-I248</f>
        <v>9268</v>
      </c>
      <c r="Q248" s="13" t="n">
        <f aca="false">B248-J248</f>
        <v>-11916</v>
      </c>
      <c r="R248" s="1" t="n">
        <f aca="false">E248-M248</f>
        <v>1.077</v>
      </c>
      <c r="S248" s="0" t="n">
        <v>42788.7886911017</v>
      </c>
      <c r="T248" s="0" t="n">
        <f aca="false">S248+2700</f>
        <v>45488.7886911017</v>
      </c>
    </row>
    <row r="249" customFormat="false" ht="12.75" hidden="false" customHeight="false" outlineLevel="0" collapsed="false">
      <c r="A249" s="2" t="n">
        <v>152905683</v>
      </c>
      <c r="B249" s="2" t="n">
        <v>418933201</v>
      </c>
      <c r="C249" s="2" t="n">
        <f aca="false">((A248-A249)^2+(B248-B249)^2)^0.5</f>
        <v>5305.57084581857</v>
      </c>
      <c r="D249" s="2" t="n">
        <f aca="false">D248+C249</f>
        <v>35792.4367216799</v>
      </c>
      <c r="E249" s="3" t="n">
        <v>3.77</v>
      </c>
      <c r="F249" s="3" t="n">
        <v>194</v>
      </c>
      <c r="G249" s="0" t="s">
        <v>62</v>
      </c>
      <c r="I249" s="2" t="n">
        <v>152894374</v>
      </c>
      <c r="J249" s="2" t="n">
        <v>418950215</v>
      </c>
      <c r="K249" s="2" t="n">
        <f aca="false">((I248-I249)^2+(J248-J249)^2)^0.5</f>
        <v>10513.6285363332</v>
      </c>
      <c r="L249" s="2" t="n">
        <v>56002.4172274349</v>
      </c>
      <c r="M249" s="0" t="n">
        <v>1.943</v>
      </c>
      <c r="N249" s="0" t="n">
        <v>430</v>
      </c>
      <c r="O249" s="0" t="s">
        <v>63</v>
      </c>
      <c r="P249" s="13" t="n">
        <f aca="false">A249-I249</f>
        <v>11309</v>
      </c>
      <c r="Q249" s="13" t="n">
        <f aca="false">B249-J249</f>
        <v>-17014</v>
      </c>
      <c r="R249" s="1" t="n">
        <f aca="false">E249-M249</f>
        <v>1.827</v>
      </c>
      <c r="S249" s="0" t="n">
        <v>53302.4172274349</v>
      </c>
      <c r="T249" s="0" t="n">
        <f aca="false">S249+2700</f>
        <v>56002.4172274349</v>
      </c>
    </row>
    <row r="250" customFormat="false" ht="12.75" hidden="false" customHeight="false" outlineLevel="0" collapsed="false">
      <c r="A250" s="2" t="n">
        <v>152900261</v>
      </c>
      <c r="B250" s="2" t="n">
        <v>418941431</v>
      </c>
      <c r="C250" s="2" t="n">
        <f aca="false">((A249-A250)^2+(B249-B250)^2)^0.5</f>
        <v>9855.50526355701</v>
      </c>
      <c r="D250" s="2" t="n">
        <f aca="false">D249+C250</f>
        <v>45647.9419852369</v>
      </c>
      <c r="E250" s="3" t="n">
        <v>2.8</v>
      </c>
      <c r="F250" s="3" t="n">
        <v>193</v>
      </c>
      <c r="G250" s="0" t="s">
        <v>62</v>
      </c>
      <c r="I250" s="2" t="n">
        <v>152890021</v>
      </c>
      <c r="J250" s="2" t="n">
        <v>418958244</v>
      </c>
      <c r="K250" s="2" t="n">
        <f aca="false">((I249-I250)^2+(J249-J250)^2)^0.5</f>
        <v>9133.09640811921</v>
      </c>
      <c r="L250" s="2" t="n">
        <v>65135.5136355542</v>
      </c>
      <c r="M250" s="0" t="n">
        <v>1.652</v>
      </c>
      <c r="N250" s="0" t="n">
        <v>431</v>
      </c>
      <c r="O250" s="0" t="s">
        <v>63</v>
      </c>
      <c r="P250" s="13" t="n">
        <f aca="false">A250-I250</f>
        <v>10240</v>
      </c>
      <c r="Q250" s="13" t="n">
        <f aca="false">B250-J250</f>
        <v>-16813</v>
      </c>
      <c r="R250" s="1" t="n">
        <f aca="false">E250-M250</f>
        <v>1.148</v>
      </c>
      <c r="S250" s="0" t="n">
        <v>62435.5136355542</v>
      </c>
      <c r="T250" s="0" t="n">
        <f aca="false">S250+2700</f>
        <v>65135.5136355542</v>
      </c>
    </row>
    <row r="251" customFormat="false" ht="12.75" hidden="false" customHeight="false" outlineLevel="0" collapsed="false">
      <c r="A251" s="2" t="n">
        <v>152894184</v>
      </c>
      <c r="B251" s="2" t="n">
        <v>418950275</v>
      </c>
      <c r="C251" s="2" t="n">
        <f aca="false">((A250-A251)^2+(B250-B251)^2)^0.5</f>
        <v>10730.622768507</v>
      </c>
      <c r="D251" s="2" t="n">
        <f aca="false">D250+C251</f>
        <v>56378.5647537439</v>
      </c>
      <c r="E251" s="3" t="n">
        <v>1.89</v>
      </c>
      <c r="F251" s="3" t="n">
        <v>192</v>
      </c>
      <c r="G251" s="0" t="s">
        <v>62</v>
      </c>
      <c r="I251" s="2" t="n">
        <v>152889977</v>
      </c>
      <c r="J251" s="2" t="n">
        <v>418958233</v>
      </c>
      <c r="K251" s="2" t="n">
        <f aca="false">((I250-I251)^2+(J250-J251)^2)^0.5</f>
        <v>45.3541618817943</v>
      </c>
      <c r="L251" s="2" t="n">
        <v>65180.8677974359</v>
      </c>
      <c r="M251" s="0" t="n">
        <v>1.651</v>
      </c>
      <c r="N251" s="0" t="n">
        <v>432</v>
      </c>
      <c r="O251" s="0" t="s">
        <v>63</v>
      </c>
      <c r="P251" s="13" t="n">
        <f aca="false">A251-I251</f>
        <v>4207</v>
      </c>
      <c r="Q251" s="13" t="n">
        <f aca="false">B251-J251</f>
        <v>-7958</v>
      </c>
      <c r="R251" s="1" t="n">
        <f aca="false">E251-M251</f>
        <v>0.239</v>
      </c>
      <c r="S251" s="0" t="n">
        <v>62480.8677974359</v>
      </c>
      <c r="T251" s="0" t="n">
        <f aca="false">S251+2700</f>
        <v>65180.8677974359</v>
      </c>
    </row>
    <row r="252" customFormat="false" ht="12.75" hidden="false" customHeight="false" outlineLevel="0" collapsed="false">
      <c r="A252" s="2" t="n">
        <v>152890157</v>
      </c>
      <c r="B252" s="2" t="n">
        <v>418958206</v>
      </c>
      <c r="C252" s="2" t="n">
        <f aca="false">((A251-A252)^2+(B251-B252)^2)^0.5</f>
        <v>8894.80129064163</v>
      </c>
      <c r="D252" s="2" t="n">
        <f aca="false">D251+C252</f>
        <v>65273.3660443855</v>
      </c>
      <c r="E252" s="3" t="n">
        <v>1.62</v>
      </c>
      <c r="F252" s="3" t="n">
        <v>190</v>
      </c>
      <c r="G252" s="0" t="s">
        <v>62</v>
      </c>
      <c r="I252" s="2" t="n">
        <v>152874468</v>
      </c>
      <c r="J252" s="2" t="n">
        <v>418976318</v>
      </c>
      <c r="K252" s="2" t="n">
        <f aca="false">((I251-I252)^2+(J251-J252)^2)^0.5</f>
        <v>23824.2797582634</v>
      </c>
      <c r="L252" s="2" t="n">
        <v>89005.1475556994</v>
      </c>
      <c r="M252" s="0" t="n">
        <v>-0.039</v>
      </c>
      <c r="N252" s="0" t="n">
        <v>433</v>
      </c>
      <c r="O252" s="0" t="s">
        <v>63</v>
      </c>
      <c r="P252" s="13" t="n">
        <f aca="false">A252-I252</f>
        <v>15689</v>
      </c>
      <c r="Q252" s="13" t="n">
        <f aca="false">B252-J252</f>
        <v>-18112</v>
      </c>
      <c r="R252" s="1" t="n">
        <f aca="false">E252-M252</f>
        <v>1.659</v>
      </c>
      <c r="S252" s="0" t="n">
        <v>86305.1475556994</v>
      </c>
      <c r="T252" s="0" t="n">
        <f aca="false">S252+2700</f>
        <v>89005.1475556994</v>
      </c>
    </row>
    <row r="253" customFormat="false" ht="12.75" hidden="false" customHeight="false" outlineLevel="0" collapsed="false">
      <c r="A253" s="2" t="n">
        <v>152890150</v>
      </c>
      <c r="B253" s="2" t="n">
        <v>418958213</v>
      </c>
      <c r="C253" s="2" t="n">
        <f aca="false">((A252-A253)^2+(B252-B253)^2)^0.5</f>
        <v>9.89949493661167</v>
      </c>
      <c r="D253" s="2" t="n">
        <f aca="false">D252+C253</f>
        <v>65283.2655393221</v>
      </c>
      <c r="E253" s="3" t="n">
        <v>1.59</v>
      </c>
      <c r="F253" s="3" t="n">
        <v>191</v>
      </c>
      <c r="G253" s="0" t="s">
        <v>62</v>
      </c>
      <c r="I253" s="2"/>
      <c r="J253" s="2"/>
      <c r="P253" s="13"/>
      <c r="Q253" s="13"/>
    </row>
    <row r="254" customFormat="false" ht="12.75" hidden="false" customHeight="false" outlineLevel="0" collapsed="false">
      <c r="A254" s="2" t="n">
        <v>152884446</v>
      </c>
      <c r="B254" s="2" t="n">
        <v>418967868</v>
      </c>
      <c r="C254" s="2" t="n">
        <f aca="false">((A253-A254)^2+(B253-B254)^2)^0.5</f>
        <v>11214.0376760558</v>
      </c>
      <c r="D254" s="2" t="n">
        <f aca="false">D253+C254</f>
        <v>76497.3032153779</v>
      </c>
      <c r="E254" s="3" t="n">
        <v>0.52</v>
      </c>
      <c r="F254" s="3" t="n">
        <v>189</v>
      </c>
      <c r="G254" s="0" t="s">
        <v>62</v>
      </c>
      <c r="I254" s="2"/>
      <c r="J254" s="2"/>
      <c r="P254" s="13"/>
      <c r="Q254" s="13" t="n">
        <f aca="false">P253/14</f>
        <v>0</v>
      </c>
    </row>
    <row r="255" customFormat="false" ht="12.75" hidden="false" customHeight="false" outlineLevel="0" collapsed="false">
      <c r="A255" s="2" t="n">
        <v>152880244</v>
      </c>
      <c r="B255" s="2" t="n">
        <v>418971621</v>
      </c>
      <c r="C255" s="2" t="n">
        <f aca="false">((A254-A255)^2+(B254-B255)^2)^0.5</f>
        <v>5633.98730917988</v>
      </c>
      <c r="D255" s="2" t="n">
        <f aca="false">D254+C255</f>
        <v>82131.2905245578</v>
      </c>
      <c r="E255" s="3" t="n">
        <v>0.09</v>
      </c>
      <c r="F255" s="3" t="n">
        <v>188</v>
      </c>
      <c r="G255" s="0" t="s">
        <v>62</v>
      </c>
      <c r="I255" s="2"/>
      <c r="J255" s="2"/>
      <c r="P255" s="13"/>
      <c r="Q255" s="13"/>
    </row>
    <row r="256" customFormat="false" ht="12.75" hidden="false" customHeight="false" outlineLevel="0" collapsed="false">
      <c r="A256" s="2" t="n">
        <v>152874327</v>
      </c>
      <c r="B256" s="2" t="n">
        <v>418976431</v>
      </c>
      <c r="C256" s="2" t="n">
        <f aca="false">((A255-A256)^2+(B255-B256)^2)^0.5</f>
        <v>7625.41730005644</v>
      </c>
      <c r="D256" s="2" t="n">
        <f aca="false">D255+C256</f>
        <v>89756.7078246143</v>
      </c>
      <c r="E256" s="3" t="n">
        <v>-0.24</v>
      </c>
      <c r="F256" s="3" t="n">
        <v>187</v>
      </c>
      <c r="G256" s="0" t="s">
        <v>62</v>
      </c>
      <c r="I256" s="2"/>
      <c r="J256" s="2"/>
      <c r="P256" s="13"/>
      <c r="Q256" s="13"/>
    </row>
    <row r="257" customFormat="false" ht="12.75" hidden="false" customHeight="false" outlineLevel="0" collapsed="false">
      <c r="A257" s="2"/>
      <c r="B257" s="2"/>
      <c r="C257" s="2"/>
      <c r="D257" s="2"/>
      <c r="E257" s="3"/>
      <c r="F257" s="3"/>
      <c r="I257" s="2"/>
      <c r="J257" s="2"/>
      <c r="O257" s="14" t="s">
        <v>30</v>
      </c>
      <c r="P257" s="15" t="n">
        <f aca="false">MAX(P239:P255)</f>
        <v>15689</v>
      </c>
      <c r="Q257" s="15" t="n">
        <f aca="false">MAX(Q239:Q255)</f>
        <v>221</v>
      </c>
      <c r="R257" s="16" t="n">
        <f aca="false">MAX(R239:R255)</f>
        <v>1.827</v>
      </c>
    </row>
    <row r="258" customFormat="false" ht="12.75" hidden="false" customHeight="false" outlineLevel="0" collapsed="false">
      <c r="A258" s="2"/>
      <c r="B258" s="2"/>
      <c r="C258" s="2"/>
      <c r="D258" s="2"/>
      <c r="E258" s="3"/>
      <c r="F258" s="3"/>
      <c r="I258" s="2"/>
      <c r="J258" s="2"/>
      <c r="O258" s="14" t="s">
        <v>31</v>
      </c>
      <c r="P258" s="15" t="n">
        <f aca="false">AVERAGE(P239:P255)</f>
        <v>5048.28571428572</v>
      </c>
      <c r="Q258" s="15" t="n">
        <f aca="false">AVERAGE(Q239:Q255)</f>
        <v>-5702.53333333333</v>
      </c>
      <c r="R258" s="16" t="n">
        <f aca="false">AVERAGE(R239:R255)</f>
        <v>0.178857142857143</v>
      </c>
    </row>
    <row r="259" customFormat="false" ht="12.75" hidden="false" customHeight="false" outlineLevel="0" collapsed="false">
      <c r="A259" s="2"/>
      <c r="B259" s="2"/>
      <c r="C259" s="2"/>
      <c r="D259" s="2"/>
      <c r="E259" s="3"/>
      <c r="F259" s="3"/>
      <c r="I259" s="2"/>
      <c r="J259" s="2"/>
      <c r="O259" s="14" t="s">
        <v>32</v>
      </c>
      <c r="P259" s="15" t="n">
        <f aca="false">MIN(P239:P255)</f>
        <v>-169</v>
      </c>
      <c r="Q259" s="15" t="n">
        <f aca="false">MIN(Q239:Q255)</f>
        <v>-18112</v>
      </c>
      <c r="R259" s="16" t="n">
        <f aca="false">MIN(R239:R255)</f>
        <v>-2.136</v>
      </c>
    </row>
    <row r="260" customFormat="false" ht="12.75" hidden="false" customHeight="false" outlineLevel="0" collapsed="false">
      <c r="A260" s="2"/>
      <c r="B260" s="2"/>
      <c r="E260" s="3"/>
      <c r="F260" s="3"/>
      <c r="I260" s="2"/>
      <c r="J260" s="2"/>
      <c r="P260" s="13"/>
      <c r="Q260" s="13"/>
    </row>
    <row r="261" customFormat="false" ht="12.75" hidden="false" customHeight="false" outlineLevel="0" collapsed="false">
      <c r="A261" s="2" t="n">
        <v>152903792</v>
      </c>
      <c r="B261" s="2" t="n">
        <v>418870120</v>
      </c>
      <c r="C261" s="3"/>
      <c r="D261" s="3" t="n">
        <v>0</v>
      </c>
      <c r="E261" s="3" t="n">
        <v>-0.12</v>
      </c>
      <c r="F261" s="3" t="n">
        <v>205</v>
      </c>
      <c r="G261" s="0" t="s">
        <v>64</v>
      </c>
      <c r="I261" s="2" t="n">
        <v>152903880</v>
      </c>
      <c r="J261" s="2" t="n">
        <v>418870207</v>
      </c>
      <c r="K261" s="2"/>
      <c r="L261" s="2" t="n">
        <v>0</v>
      </c>
      <c r="M261" s="0" t="n">
        <v>-0.129</v>
      </c>
      <c r="N261" s="0" t="n">
        <v>434</v>
      </c>
      <c r="O261" s="0" t="s">
        <v>65</v>
      </c>
      <c r="P261" s="13" t="n">
        <f aca="false">A261-I261</f>
        <v>-88</v>
      </c>
      <c r="Q261" s="13" t="n">
        <f aca="false">B261-J261</f>
        <v>-87</v>
      </c>
      <c r="R261" s="1" t="n">
        <f aca="false">E261-M261</f>
        <v>0.00900000000000001</v>
      </c>
    </row>
    <row r="262" customFormat="false" ht="12.75" hidden="false" customHeight="false" outlineLevel="0" collapsed="false">
      <c r="A262" s="2" t="n">
        <v>152902623</v>
      </c>
      <c r="B262" s="2" t="n">
        <v>418871288</v>
      </c>
      <c r="C262" s="2" t="n">
        <f aca="false">((A261-A262)^2+(B261-B262)^2)^0.5</f>
        <v>1652.5086989181</v>
      </c>
      <c r="D262" s="2" t="n">
        <f aca="false">D261+C262</f>
        <v>1652.5086989181</v>
      </c>
      <c r="E262" s="3" t="n">
        <v>0.18</v>
      </c>
      <c r="F262" s="3" t="n">
        <v>207</v>
      </c>
      <c r="G262" s="0" t="s">
        <v>64</v>
      </c>
      <c r="I262" s="2" t="n">
        <v>152902491</v>
      </c>
      <c r="J262" s="2" t="n">
        <v>418871431</v>
      </c>
      <c r="K262" s="2" t="n">
        <f aca="false">((I261-I262)^2+(J261-J262)^2)^0.5</f>
        <v>1851.35004793799</v>
      </c>
      <c r="L262" s="2" t="n">
        <f aca="false">L261+K262</f>
        <v>1851.35004793799</v>
      </c>
      <c r="M262" s="0" t="n">
        <v>0.27</v>
      </c>
      <c r="N262" s="0" t="n">
        <v>435</v>
      </c>
      <c r="O262" s="0" t="s">
        <v>65</v>
      </c>
      <c r="P262" s="13" t="n">
        <f aca="false">A262-I262</f>
        <v>132</v>
      </c>
      <c r="Q262" s="13" t="n">
        <f aca="false">B262-J262</f>
        <v>-143</v>
      </c>
      <c r="R262" s="1" t="n">
        <f aca="false">E262-M262</f>
        <v>-0.09</v>
      </c>
    </row>
    <row r="263" customFormat="false" ht="12.75" hidden="false" customHeight="false" outlineLevel="0" collapsed="false">
      <c r="A263" s="2" t="n">
        <v>152902678</v>
      </c>
      <c r="B263" s="2" t="n">
        <v>418871304</v>
      </c>
      <c r="C263" s="2" t="n">
        <f aca="false">((A262-A263)^2+(B262-B263)^2)^0.5</f>
        <v>57.2800139664787</v>
      </c>
      <c r="D263" s="2" t="n">
        <f aca="false">D262+C263</f>
        <v>1709.78871288458</v>
      </c>
      <c r="E263" s="3" t="n">
        <v>0.18</v>
      </c>
      <c r="F263" s="3" t="n">
        <v>206</v>
      </c>
      <c r="G263" s="0" t="s">
        <v>64</v>
      </c>
      <c r="I263" s="2" t="n">
        <v>152902524</v>
      </c>
      <c r="J263" s="2" t="n">
        <v>418871405</v>
      </c>
      <c r="K263" s="2" t="n">
        <f aca="false">((I262-I263)^2+(J262-J263)^2)^0.5</f>
        <v>42.0119030752</v>
      </c>
      <c r="L263" s="2" t="n">
        <f aca="false">L262+K263</f>
        <v>1893.36195101319</v>
      </c>
      <c r="M263" s="0" t="n">
        <v>0.262</v>
      </c>
      <c r="N263" s="0" t="n">
        <v>436</v>
      </c>
      <c r="O263" s="0" t="s">
        <v>65</v>
      </c>
      <c r="P263" s="13" t="n">
        <f aca="false">A263-I263</f>
        <v>154</v>
      </c>
      <c r="Q263" s="13" t="n">
        <f aca="false">B263-J263</f>
        <v>-101</v>
      </c>
      <c r="R263" s="1" t="n">
        <f aca="false">E263-M263</f>
        <v>-0.082</v>
      </c>
    </row>
    <row r="264" customFormat="false" ht="12.75" hidden="false" customHeight="false" outlineLevel="0" collapsed="false">
      <c r="A264" s="2" t="n">
        <v>152897594</v>
      </c>
      <c r="B264" s="2" t="n">
        <v>418876874</v>
      </c>
      <c r="C264" s="2" t="n">
        <f aca="false">((A263-A264)^2+(B263-B264)^2)^0.5</f>
        <v>7541.34974656394</v>
      </c>
      <c r="D264" s="2" t="n">
        <f aca="false">D263+C264</f>
        <v>9251.13845944852</v>
      </c>
      <c r="E264" s="3" t="n">
        <v>1.03</v>
      </c>
      <c r="F264" s="3" t="n">
        <v>208</v>
      </c>
      <c r="G264" s="0" t="s">
        <v>64</v>
      </c>
      <c r="I264" s="2" t="n">
        <v>152897753</v>
      </c>
      <c r="J264" s="2" t="n">
        <v>418877168</v>
      </c>
      <c r="K264" s="2" t="n">
        <f aca="false">((I263-I264)^2+(J263-J264)^2)^0.5</f>
        <v>7481.61814048271</v>
      </c>
      <c r="L264" s="2" t="n">
        <f aca="false">L263+K264</f>
        <v>9374.9800914959</v>
      </c>
      <c r="M264" s="0" t="n">
        <v>1.059</v>
      </c>
      <c r="N264" s="0" t="n">
        <v>437</v>
      </c>
      <c r="O264" s="0" t="s">
        <v>65</v>
      </c>
      <c r="P264" s="13" t="n">
        <f aca="false">A264-I264</f>
        <v>-159</v>
      </c>
      <c r="Q264" s="13" t="n">
        <f aca="false">B264-J264</f>
        <v>-294</v>
      </c>
      <c r="R264" s="1" t="n">
        <f aca="false">E264-M264</f>
        <v>-0.0289999999999999</v>
      </c>
    </row>
    <row r="265" customFormat="false" ht="12.75" hidden="false" customHeight="false" outlineLevel="0" collapsed="false">
      <c r="A265" s="2" t="n">
        <v>152891732</v>
      </c>
      <c r="B265" s="2" t="n">
        <v>418882368</v>
      </c>
      <c r="C265" s="2" t="n">
        <f aca="false">((A264-A265)^2+(B264-B265)^2)^0.5</f>
        <v>8034.11974020801</v>
      </c>
      <c r="D265" s="2" t="n">
        <f aca="false">D264+C265</f>
        <v>17285.2581996565</v>
      </c>
      <c r="E265" s="3" t="n">
        <v>2.55</v>
      </c>
      <c r="F265" s="3" t="n">
        <v>209</v>
      </c>
      <c r="G265" s="0" t="s">
        <v>64</v>
      </c>
      <c r="I265" s="2" t="n">
        <v>152891735</v>
      </c>
      <c r="J265" s="2" t="n">
        <v>418882865</v>
      </c>
      <c r="K265" s="2" t="n">
        <f aca="false">((I264-I265)^2+(J264-J265)^2)^0.5</f>
        <v>8286.86508880168</v>
      </c>
      <c r="L265" s="2" t="n">
        <f aca="false">L264+K265</f>
        <v>17661.8451802976</v>
      </c>
      <c r="M265" s="0" t="n">
        <v>2.707</v>
      </c>
      <c r="N265" s="0" t="n">
        <v>438</v>
      </c>
      <c r="O265" s="0" t="s">
        <v>65</v>
      </c>
      <c r="P265" s="13" t="n">
        <f aca="false">A265-I265</f>
        <v>-3</v>
      </c>
      <c r="Q265" s="13" t="n">
        <f aca="false">B265-J265</f>
        <v>-497</v>
      </c>
      <c r="R265" s="1" t="n">
        <f aca="false">E265-M265</f>
        <v>-0.157</v>
      </c>
    </row>
    <row r="266" customFormat="false" ht="12.75" hidden="false" customHeight="false" outlineLevel="0" collapsed="false">
      <c r="A266" s="2" t="n">
        <v>152891439</v>
      </c>
      <c r="B266" s="2" t="n">
        <v>418882667</v>
      </c>
      <c r="C266" s="2" t="n">
        <f aca="false">((A265-A266)^2+(B265-B266)^2)^0.5</f>
        <v>418.62871377869</v>
      </c>
      <c r="D266" s="2" t="n">
        <f aca="false">D265+C266</f>
        <v>17703.8869134352</v>
      </c>
      <c r="E266" s="3" t="n">
        <v>3.24</v>
      </c>
      <c r="F266" s="3" t="n">
        <v>210</v>
      </c>
      <c r="G266" s="0" t="s">
        <v>64</v>
      </c>
      <c r="I266" s="2" t="n">
        <v>152891392</v>
      </c>
      <c r="J266" s="2" t="n">
        <v>418882771</v>
      </c>
      <c r="K266" s="2" t="n">
        <f aca="false">((I265-I266)^2+(J265-J266)^2)^0.5</f>
        <v>355.647297192035</v>
      </c>
      <c r="L266" s="2" t="n">
        <f aca="false">L265+K266</f>
        <v>18017.4924774896</v>
      </c>
      <c r="M266" s="0" t="n">
        <v>2.887</v>
      </c>
      <c r="N266" s="0" t="n">
        <v>439</v>
      </c>
      <c r="O266" s="0" t="s">
        <v>65</v>
      </c>
      <c r="P266" s="13" t="n">
        <f aca="false">A266-I266</f>
        <v>47</v>
      </c>
      <c r="Q266" s="13" t="n">
        <f aca="false">B266-J266</f>
        <v>-104</v>
      </c>
      <c r="R266" s="1" t="n">
        <f aca="false">E266-M266</f>
        <v>0.353</v>
      </c>
    </row>
    <row r="267" customFormat="false" ht="12.75" hidden="false" customHeight="false" outlineLevel="0" collapsed="false">
      <c r="A267" s="2" t="n">
        <v>152885899</v>
      </c>
      <c r="B267" s="2" t="n">
        <v>418887379</v>
      </c>
      <c r="C267" s="2" t="n">
        <f aca="false">((A266-A267)^2+(B266-B267)^2)^0.5</f>
        <v>7272.86353508713</v>
      </c>
      <c r="D267" s="2" t="n">
        <f aca="false">D266+C267</f>
        <v>24976.7504485223</v>
      </c>
      <c r="E267" s="3" t="n">
        <v>3.4</v>
      </c>
      <c r="F267" s="3" t="s">
        <v>66</v>
      </c>
      <c r="G267" s="0" t="s">
        <v>64</v>
      </c>
      <c r="I267" s="2" t="n">
        <v>152886044</v>
      </c>
      <c r="J267" s="2" t="n">
        <v>418887551</v>
      </c>
      <c r="K267" s="2" t="n">
        <f aca="false">((I266-I267)^2+(J266-J267)^2)^0.5</f>
        <v>7172.83096134295</v>
      </c>
      <c r="L267" s="2" t="n">
        <f aca="false">L266+K267</f>
        <v>25190.3234388326</v>
      </c>
      <c r="M267" s="0" t="n">
        <v>3.484</v>
      </c>
      <c r="N267" s="0" t="n">
        <v>440</v>
      </c>
      <c r="O267" s="0" t="s">
        <v>65</v>
      </c>
      <c r="P267" s="13" t="n">
        <f aca="false">A267-I267</f>
        <v>-145</v>
      </c>
      <c r="Q267" s="13" t="n">
        <f aca="false">B267-J267</f>
        <v>-172</v>
      </c>
      <c r="R267" s="1" t="n">
        <f aca="false">E267-M267</f>
        <v>-0.0840000000000001</v>
      </c>
    </row>
    <row r="268" customFormat="false" ht="12.75" hidden="false" customHeight="false" outlineLevel="0" collapsed="false">
      <c r="A268" s="2" t="n">
        <v>152881213</v>
      </c>
      <c r="B268" s="2" t="n">
        <v>418891518</v>
      </c>
      <c r="C268" s="2" t="n">
        <f aca="false">((A267-A268)^2+(B267-B268)^2)^0.5</f>
        <v>6252.19297526876</v>
      </c>
      <c r="D268" s="2" t="n">
        <f aca="false">D267+C268</f>
        <v>31228.9434237911</v>
      </c>
      <c r="E268" s="3" t="n">
        <v>3.5</v>
      </c>
      <c r="F268" s="3" t="n">
        <v>212</v>
      </c>
      <c r="G268" s="0" t="s">
        <v>64</v>
      </c>
      <c r="I268" s="2" t="n">
        <v>152881508</v>
      </c>
      <c r="J268" s="2" t="n">
        <v>418891733</v>
      </c>
      <c r="K268" s="2" t="n">
        <f aca="false">((I267-I268)^2+(J267-J268)^2)^0.5</f>
        <v>6169.63694231678</v>
      </c>
      <c r="L268" s="2" t="n">
        <f aca="false">L267+K268</f>
        <v>31359.9603811493</v>
      </c>
      <c r="M268" s="0" t="n">
        <v>3.525</v>
      </c>
      <c r="N268" s="0" t="n">
        <v>441</v>
      </c>
      <c r="O268" s="0" t="s">
        <v>65</v>
      </c>
      <c r="P268" s="13" t="n">
        <f aca="false">A268-I268</f>
        <v>-295</v>
      </c>
      <c r="Q268" s="13" t="n">
        <f aca="false">B268-J268</f>
        <v>-215</v>
      </c>
      <c r="R268" s="1" t="n">
        <f aca="false">E268-M268</f>
        <v>-0.0249999999999999</v>
      </c>
    </row>
    <row r="269" customFormat="false" ht="12.75" hidden="false" customHeight="false" outlineLevel="0" collapsed="false">
      <c r="A269" s="2" t="n">
        <v>152877070</v>
      </c>
      <c r="B269" s="2" t="n">
        <v>418895240</v>
      </c>
      <c r="C269" s="2" t="n">
        <f aca="false">((A268-A269)^2+(B268-B269)^2)^0.5</f>
        <v>5569.35660556944</v>
      </c>
      <c r="D269" s="2" t="n">
        <f aca="false">D268+C269</f>
        <v>36798.3000293605</v>
      </c>
      <c r="E269" s="3" t="n">
        <v>3.76</v>
      </c>
      <c r="F269" s="3" t="n">
        <v>213</v>
      </c>
      <c r="G269" s="0" t="s">
        <v>64</v>
      </c>
      <c r="I269" s="2" t="n">
        <v>152876833</v>
      </c>
      <c r="J269" s="2" t="n">
        <v>418895297</v>
      </c>
      <c r="K269" s="2" t="n">
        <f aca="false">((I268-I269)^2+(J268-J269)^2)^0.5</f>
        <v>5878.58154659779</v>
      </c>
      <c r="L269" s="2" t="n">
        <f aca="false">L268+K269</f>
        <v>37238.5419277471</v>
      </c>
      <c r="M269" s="0" t="n">
        <v>3.75</v>
      </c>
      <c r="N269" s="0" t="n">
        <v>442</v>
      </c>
      <c r="O269" s="0" t="s">
        <v>65</v>
      </c>
      <c r="P269" s="13" t="n">
        <f aca="false">A269-I269</f>
        <v>237</v>
      </c>
      <c r="Q269" s="13" t="n">
        <f aca="false">B269-J269</f>
        <v>-57</v>
      </c>
      <c r="R269" s="1" t="n">
        <f aca="false">E269-M269</f>
        <v>0.00999999999999979</v>
      </c>
    </row>
    <row r="270" customFormat="false" ht="12.75" hidden="false" customHeight="false" outlineLevel="0" collapsed="false">
      <c r="A270" s="2" t="n">
        <v>152872054</v>
      </c>
      <c r="B270" s="2" t="n">
        <v>418898658</v>
      </c>
      <c r="C270" s="2" t="n">
        <f aca="false">((A269-A270)^2+(B269-B270)^2)^0.5</f>
        <v>6069.8418430796</v>
      </c>
      <c r="D270" s="2" t="n">
        <f aca="false">D269+C270</f>
        <v>42868.1418724401</v>
      </c>
      <c r="E270" s="3" t="n">
        <v>3.93</v>
      </c>
      <c r="F270" s="3" t="n">
        <v>214</v>
      </c>
      <c r="G270" s="0" t="s">
        <v>64</v>
      </c>
      <c r="I270" s="2" t="n">
        <v>152872015</v>
      </c>
      <c r="J270" s="2" t="n">
        <v>418898467</v>
      </c>
      <c r="K270" s="2" t="n">
        <f aca="false">((I269-I270)^2+(J269-J270)^2)^0.5</f>
        <v>5767.3238161213</v>
      </c>
      <c r="L270" s="2" t="n">
        <f aca="false">L269+K270</f>
        <v>43005.8657438684</v>
      </c>
      <c r="M270" s="0" t="n">
        <v>3.938</v>
      </c>
      <c r="N270" s="0" t="n">
        <v>443</v>
      </c>
      <c r="O270" s="0" t="s">
        <v>65</v>
      </c>
      <c r="P270" s="13" t="n">
        <f aca="false">A270-I270</f>
        <v>39</v>
      </c>
      <c r="Q270" s="13" t="n">
        <f aca="false">B270-J270</f>
        <v>191</v>
      </c>
      <c r="R270" s="1" t="n">
        <f aca="false">E270-M270</f>
        <v>-0.00800000000000001</v>
      </c>
    </row>
    <row r="271" customFormat="false" ht="12.75" hidden="false" customHeight="false" outlineLevel="0" collapsed="false">
      <c r="A271" s="2" t="n">
        <v>152864597</v>
      </c>
      <c r="B271" s="2" t="n">
        <v>418905870</v>
      </c>
      <c r="C271" s="2" t="n">
        <f aca="false">((A270-A271)^2+(B270-B271)^2)^0.5</f>
        <v>10373.9959996137</v>
      </c>
      <c r="D271" s="2" t="n">
        <f aca="false">D270+C271</f>
        <v>53242.1378720538</v>
      </c>
      <c r="E271" s="3" t="n">
        <v>3.84</v>
      </c>
      <c r="F271" s="3" t="n">
        <v>215</v>
      </c>
      <c r="G271" s="0" t="s">
        <v>64</v>
      </c>
      <c r="I271" s="2" t="n">
        <v>152864702</v>
      </c>
      <c r="J271" s="2" t="n">
        <v>418905732</v>
      </c>
      <c r="K271" s="2" t="n">
        <f aca="false">((I270-I271)^2+(J270-J271)^2)^0.5</f>
        <v>10308.2585338165</v>
      </c>
      <c r="L271" s="2" t="n">
        <f aca="false">L270+K271</f>
        <v>53314.1242776849</v>
      </c>
      <c r="M271" s="0" t="n">
        <v>3.87</v>
      </c>
      <c r="N271" s="0" t="n">
        <v>444</v>
      </c>
      <c r="O271" s="0" t="s">
        <v>65</v>
      </c>
      <c r="P271" s="13" t="n">
        <f aca="false">A271-I271</f>
        <v>-105</v>
      </c>
      <c r="Q271" s="13" t="n">
        <f aca="false">B271-J271</f>
        <v>138</v>
      </c>
      <c r="R271" s="1" t="n">
        <f aca="false">E271-M271</f>
        <v>-0.0300000000000003</v>
      </c>
    </row>
    <row r="272" customFormat="false" ht="12.75" hidden="false" customHeight="false" outlineLevel="0" collapsed="false">
      <c r="A272" s="2" t="n">
        <v>152861474</v>
      </c>
      <c r="B272" s="2" t="n">
        <v>418909374</v>
      </c>
      <c r="C272" s="2" t="n">
        <f aca="false">((A271-A272)^2+(B271-B272)^2)^0.5</f>
        <v>4693.73465376985</v>
      </c>
      <c r="D272" s="2" t="n">
        <f aca="false">D271+C272</f>
        <v>57935.8725258236</v>
      </c>
      <c r="E272" s="3" t="n">
        <v>4</v>
      </c>
      <c r="F272" s="3" t="n">
        <v>216</v>
      </c>
      <c r="G272" s="0" t="s">
        <v>64</v>
      </c>
      <c r="I272" s="2" t="n">
        <v>152861452</v>
      </c>
      <c r="J272" s="2" t="n">
        <v>418909179</v>
      </c>
      <c r="K272" s="2" t="n">
        <f aca="false">((I271-I272)^2+(J271-J272)^2)^0.5</f>
        <v>4737.54250640562</v>
      </c>
      <c r="L272" s="2" t="n">
        <f aca="false">L271+K272</f>
        <v>58051.6667840905</v>
      </c>
      <c r="M272" s="0" t="n">
        <v>4.087</v>
      </c>
      <c r="N272" s="0" t="n">
        <v>445</v>
      </c>
      <c r="O272" s="0" t="s">
        <v>65</v>
      </c>
      <c r="P272" s="13" t="n">
        <f aca="false">A272-I272</f>
        <v>22</v>
      </c>
      <c r="Q272" s="13" t="n">
        <f aca="false">B272-J272</f>
        <v>195</v>
      </c>
      <c r="R272" s="1" t="n">
        <f aca="false">E272-M272</f>
        <v>-0.0869999999999997</v>
      </c>
    </row>
    <row r="273" customFormat="false" ht="12.75" hidden="false" customHeight="false" outlineLevel="0" collapsed="false">
      <c r="A273" s="2" t="n">
        <v>152858868</v>
      </c>
      <c r="B273" s="2" t="n">
        <v>418912432</v>
      </c>
      <c r="C273" s="2" t="n">
        <f aca="false">((A272-A273)^2+(B272-B273)^2)^0.5</f>
        <v>4017.78545967801</v>
      </c>
      <c r="D273" s="2" t="n">
        <f aca="false">D272+C273</f>
        <v>61953.6579855016</v>
      </c>
      <c r="E273" s="3" t="n">
        <v>3.97</v>
      </c>
      <c r="F273" s="3" t="s">
        <v>67</v>
      </c>
      <c r="G273" s="0" t="s">
        <v>64</v>
      </c>
      <c r="I273" s="2" t="n">
        <v>152858749</v>
      </c>
      <c r="J273" s="2" t="n">
        <v>418912583</v>
      </c>
      <c r="K273" s="2" t="n">
        <f aca="false">((I272-I273)^2+(J272-J273)^2)^0.5</f>
        <v>4346.65676123616</v>
      </c>
      <c r="L273" s="2" t="n">
        <f aca="false">L272+K273</f>
        <v>62398.3235453267</v>
      </c>
      <c r="M273" s="0" t="n">
        <v>4.086</v>
      </c>
      <c r="N273" s="0" t="n">
        <v>446</v>
      </c>
      <c r="O273" s="0" t="s">
        <v>65</v>
      </c>
      <c r="P273" s="13" t="n">
        <f aca="false">A273-I273</f>
        <v>119</v>
      </c>
      <c r="Q273" s="13" t="n">
        <f aca="false">B273-J273</f>
        <v>-151</v>
      </c>
      <c r="R273" s="1" t="n">
        <f aca="false">E273-M273</f>
        <v>-0.116</v>
      </c>
    </row>
    <row r="274" customFormat="false" ht="12.75" hidden="false" customHeight="false" outlineLevel="0" collapsed="false">
      <c r="A274" s="2" t="n">
        <v>152856924</v>
      </c>
      <c r="B274" s="2" t="n">
        <v>418914240</v>
      </c>
      <c r="C274" s="2" t="n">
        <f aca="false">((A273-A274)^2+(B273-B274)^2)^0.5</f>
        <v>2654.80696096722</v>
      </c>
      <c r="D274" s="2" t="n">
        <f aca="false">D273+C274</f>
        <v>64608.4649464689</v>
      </c>
      <c r="E274" s="3" t="n">
        <v>3.8</v>
      </c>
      <c r="F274" s="3" t="n">
        <v>217</v>
      </c>
      <c r="G274" s="0" t="s">
        <v>64</v>
      </c>
      <c r="I274" s="2" t="n">
        <v>152857040</v>
      </c>
      <c r="J274" s="2" t="n">
        <v>418914078</v>
      </c>
      <c r="K274" s="2" t="n">
        <f aca="false">((I273-I274)^2+(J273-J274)^2)^0.5</f>
        <v>2270.61797755589</v>
      </c>
      <c r="L274" s="2" t="n">
        <f aca="false">L273+K274</f>
        <v>64668.9415228826</v>
      </c>
      <c r="M274" s="0" t="n">
        <v>3.96</v>
      </c>
      <c r="N274" s="0" t="n">
        <v>447</v>
      </c>
      <c r="O274" s="0" t="s">
        <v>65</v>
      </c>
      <c r="P274" s="13" t="n">
        <f aca="false">A274-I274</f>
        <v>-116</v>
      </c>
      <c r="Q274" s="13" t="n">
        <f aca="false">B274-J274</f>
        <v>162</v>
      </c>
      <c r="R274" s="1" t="n">
        <f aca="false">E274-M274</f>
        <v>-0.16</v>
      </c>
    </row>
    <row r="275" customFormat="false" ht="12.75" hidden="false" customHeight="false" outlineLevel="0" collapsed="false">
      <c r="A275" s="2" t="n">
        <v>152855656</v>
      </c>
      <c r="B275" s="2" t="n">
        <v>418915519</v>
      </c>
      <c r="C275" s="2" t="n">
        <f aca="false">((A274-A275)^2+(B274-B275)^2)^0.5</f>
        <v>1801.01776781907</v>
      </c>
      <c r="D275" s="2" t="n">
        <f aca="false">D274+C275</f>
        <v>66409.4827142879</v>
      </c>
      <c r="E275" s="3" t="n">
        <v>3.18</v>
      </c>
      <c r="F275" s="3" t="n">
        <v>218</v>
      </c>
      <c r="G275" s="0" t="s">
        <v>64</v>
      </c>
      <c r="I275" s="2" t="n">
        <v>152855664</v>
      </c>
      <c r="J275" s="2" t="n">
        <v>418915328</v>
      </c>
      <c r="K275" s="2" t="n">
        <f aca="false">((I274-I275)^2+(J274-J275)^2)^0.5</f>
        <v>1858.99865519048</v>
      </c>
      <c r="L275" s="2" t="n">
        <f aca="false">L274+K275</f>
        <v>66527.940178073</v>
      </c>
      <c r="M275" s="0" t="n">
        <v>3.279</v>
      </c>
      <c r="N275" s="0" t="n">
        <v>448</v>
      </c>
      <c r="O275" s="0" t="s">
        <v>65</v>
      </c>
      <c r="P275" s="13" t="n">
        <f aca="false">A275-I275</f>
        <v>-8</v>
      </c>
      <c r="Q275" s="13" t="n">
        <f aca="false">B275-J275</f>
        <v>191</v>
      </c>
      <c r="R275" s="1" t="n">
        <f aca="false">E275-M275</f>
        <v>-0.0989999999999998</v>
      </c>
    </row>
    <row r="276" customFormat="false" ht="12.75" hidden="false" customHeight="false" outlineLevel="0" collapsed="false">
      <c r="A276" s="2" t="n">
        <v>152853512</v>
      </c>
      <c r="B276" s="2" t="n">
        <v>418917062</v>
      </c>
      <c r="C276" s="2" t="n">
        <f aca="false">((A275-A276)^2+(B275-B276)^2)^0.5</f>
        <v>2641.51187769429</v>
      </c>
      <c r="D276" s="2" t="n">
        <f aca="false">D275+C276</f>
        <v>69050.9945919822</v>
      </c>
      <c r="E276" s="3" t="n">
        <v>2.89</v>
      </c>
      <c r="F276" s="3" t="n">
        <v>219</v>
      </c>
      <c r="G276" s="0" t="s">
        <v>64</v>
      </c>
      <c r="I276" s="2" t="n">
        <v>152853740</v>
      </c>
      <c r="J276" s="2" t="n">
        <v>418917053</v>
      </c>
      <c r="K276" s="2" t="n">
        <f aca="false">((I275-I276)^2+(J275-J276)^2)^0.5</f>
        <v>2584.06675610364</v>
      </c>
      <c r="L276" s="2" t="n">
        <f aca="false">L275+K276</f>
        <v>69112.0069341767</v>
      </c>
      <c r="M276" s="0" t="n">
        <v>2.97</v>
      </c>
      <c r="N276" s="0" t="n">
        <v>449</v>
      </c>
      <c r="O276" s="0" t="s">
        <v>65</v>
      </c>
      <c r="P276" s="13" t="n">
        <f aca="false">A276-I276</f>
        <v>-228</v>
      </c>
      <c r="Q276" s="13" t="n">
        <f aca="false">B276-J276</f>
        <v>9</v>
      </c>
      <c r="R276" s="1" t="n">
        <f aca="false">E276-M276</f>
        <v>-0.0800000000000001</v>
      </c>
    </row>
    <row r="277" customFormat="false" ht="12.75" hidden="false" customHeight="false" outlineLevel="0" collapsed="false">
      <c r="A277" s="2" t="n">
        <v>152849497</v>
      </c>
      <c r="B277" s="2" t="n">
        <v>418921013</v>
      </c>
      <c r="C277" s="2" t="n">
        <f aca="false">((A276-A277)^2+(B276-B277)^2)^0.5</f>
        <v>5632.99440795036</v>
      </c>
      <c r="D277" s="2" t="n">
        <f aca="false">D276+C277</f>
        <v>74683.9889999326</v>
      </c>
      <c r="E277" s="3" t="n">
        <v>1.8</v>
      </c>
      <c r="F277" s="3" t="n">
        <v>220</v>
      </c>
      <c r="G277" s="0" t="s">
        <v>64</v>
      </c>
      <c r="I277" s="2" t="n">
        <v>152849608</v>
      </c>
      <c r="J277" s="2" t="n">
        <v>418920856</v>
      </c>
      <c r="K277" s="2" t="n">
        <f aca="false">((I276-I277)^2+(J276-J277)^2)^0.5</f>
        <v>5615.71304466316</v>
      </c>
      <c r="L277" s="2" t="n">
        <f aca="false">L276+K277</f>
        <v>74727.7199788398</v>
      </c>
      <c r="M277" s="0" t="n">
        <v>1.779</v>
      </c>
      <c r="N277" s="0" t="n">
        <v>450</v>
      </c>
      <c r="O277" s="0" t="s">
        <v>65</v>
      </c>
      <c r="P277" s="13" t="n">
        <f aca="false">A277-I277</f>
        <v>-111</v>
      </c>
      <c r="Q277" s="13" t="n">
        <f aca="false">B277-J277</f>
        <v>157</v>
      </c>
      <c r="R277" s="1" t="n">
        <f aca="false">E277-M277</f>
        <v>0.0210000000000001</v>
      </c>
    </row>
    <row r="278" customFormat="false" ht="12.75" hidden="false" customHeight="false" outlineLevel="0" collapsed="false">
      <c r="A278" s="2" t="n">
        <v>152844799</v>
      </c>
      <c r="B278" s="2" t="n">
        <v>418925495</v>
      </c>
      <c r="C278" s="2" t="n">
        <f aca="false">((A277-A278)^2+(B277-B278)^2)^0.5</f>
        <v>6493.03688577233</v>
      </c>
      <c r="D278" s="2" t="n">
        <f aca="false">D277+C278</f>
        <v>81177.0258857049</v>
      </c>
      <c r="E278" s="3" t="n">
        <v>0.58</v>
      </c>
      <c r="F278" s="3" t="n">
        <v>221</v>
      </c>
      <c r="G278" s="0" t="s">
        <v>64</v>
      </c>
      <c r="I278" s="2" t="n">
        <v>152845011</v>
      </c>
      <c r="J278" s="2" t="n">
        <v>418925487</v>
      </c>
      <c r="K278" s="2" t="n">
        <f aca="false">((I277-I278)^2+(J277-J278)^2)^0.5</f>
        <v>6525.22566659575</v>
      </c>
      <c r="L278" s="2" t="n">
        <f aca="false">L277+K278</f>
        <v>81252.9456454356</v>
      </c>
      <c r="M278" s="0" t="n">
        <v>0.647</v>
      </c>
      <c r="N278" s="0" t="n">
        <v>451</v>
      </c>
      <c r="O278" s="0" t="s">
        <v>65</v>
      </c>
      <c r="P278" s="13" t="n">
        <f aca="false">A278-I278</f>
        <v>-212</v>
      </c>
      <c r="Q278" s="13" t="n">
        <f aca="false">B278-J278</f>
        <v>8</v>
      </c>
      <c r="R278" s="1" t="n">
        <f aca="false">E278-M278</f>
        <v>-0.0670000000000001</v>
      </c>
    </row>
    <row r="279" customFormat="false" ht="12.75" hidden="false" customHeight="false" outlineLevel="0" collapsed="false">
      <c r="A279" s="2" t="n">
        <v>152842461</v>
      </c>
      <c r="B279" s="2" t="n">
        <v>418928002</v>
      </c>
      <c r="C279" s="2" t="n">
        <f aca="false">((A278-A279)^2+(B278-B279)^2)^0.5</f>
        <v>3428.01589844621</v>
      </c>
      <c r="D279" s="2" t="n">
        <f aca="false">D278+C279</f>
        <v>84605.0417841511</v>
      </c>
      <c r="E279" s="3" t="n">
        <v>0.15</v>
      </c>
      <c r="F279" s="3" t="n">
        <v>222</v>
      </c>
      <c r="G279" s="0" t="s">
        <v>64</v>
      </c>
      <c r="I279" s="2" t="n">
        <v>152842394</v>
      </c>
      <c r="J279" s="2" t="n">
        <v>418927824</v>
      </c>
      <c r="K279" s="2" t="n">
        <f aca="false">((I278-I279)^2+(J278-J279)^2)^0.5</f>
        <v>3508.59772558782</v>
      </c>
      <c r="L279" s="2" t="n">
        <f aca="false">L278+K279</f>
        <v>84761.5433710234</v>
      </c>
      <c r="M279" s="0" t="n">
        <v>0.191</v>
      </c>
      <c r="N279" s="0" t="n">
        <v>452</v>
      </c>
      <c r="O279" s="0" t="s">
        <v>65</v>
      </c>
      <c r="P279" s="13" t="n">
        <f aca="false">A279-I279</f>
        <v>67</v>
      </c>
      <c r="Q279" s="13" t="n">
        <f aca="false">B279-J279</f>
        <v>178</v>
      </c>
      <c r="R279" s="1" t="n">
        <f aca="false">E279-M279</f>
        <v>-0.041</v>
      </c>
    </row>
    <row r="280" customFormat="false" ht="12.75" hidden="false" customHeight="false" outlineLevel="0" collapsed="false">
      <c r="A280" s="2" t="n">
        <v>152840535</v>
      </c>
      <c r="B280" s="2" t="n">
        <v>418930030</v>
      </c>
      <c r="C280" s="2" t="n">
        <f aca="false">((A279-A280)^2+(B279-B280)^2)^0.5</f>
        <v>2796.83034880559</v>
      </c>
      <c r="D280" s="2" t="n">
        <f aca="false">D279+C280</f>
        <v>87401.8721329567</v>
      </c>
      <c r="E280" s="3" t="n">
        <v>-0.18</v>
      </c>
      <c r="F280" s="3" t="n">
        <v>223</v>
      </c>
      <c r="G280" s="0" t="s">
        <v>64</v>
      </c>
      <c r="I280" s="2" t="n">
        <v>152840658</v>
      </c>
      <c r="J280" s="2" t="n">
        <v>418929879</v>
      </c>
      <c r="K280" s="2" t="n">
        <f aca="false">((I279-I280)^2+(J279-J280)^2)^0.5</f>
        <v>2690.11542503291</v>
      </c>
      <c r="L280" s="2" t="n">
        <f aca="false">L279+K280</f>
        <v>87451.6587960563</v>
      </c>
      <c r="M280" s="0" t="n">
        <v>-0.125</v>
      </c>
      <c r="N280" s="0" t="n">
        <v>453</v>
      </c>
      <c r="O280" s="0" t="s">
        <v>65</v>
      </c>
      <c r="P280" s="13" t="n">
        <f aca="false">A280-I280</f>
        <v>-123</v>
      </c>
      <c r="Q280" s="13" t="n">
        <f aca="false">B280-J280</f>
        <v>151</v>
      </c>
      <c r="R280" s="1" t="n">
        <f aca="false">E280-M280</f>
        <v>-0.055</v>
      </c>
    </row>
    <row r="281" customFormat="false" ht="12.75" hidden="false" customHeight="false" outlineLevel="0" collapsed="false">
      <c r="I281" s="2"/>
      <c r="J281" s="2"/>
      <c r="P281" s="13"/>
      <c r="Q281" s="13"/>
    </row>
    <row r="282" customFormat="false" ht="12.75" hidden="false" customHeight="false" outlineLevel="0" collapsed="false">
      <c r="I282" s="2"/>
      <c r="J282" s="2"/>
      <c r="O282" s="14" t="s">
        <v>30</v>
      </c>
      <c r="P282" s="15" t="n">
        <f aca="false">MAX(P261:P280)</f>
        <v>237</v>
      </c>
      <c r="Q282" s="15" t="n">
        <f aca="false">MAX(Q261:Q280)</f>
        <v>195</v>
      </c>
      <c r="R282" s="16" t="n">
        <f aca="false">MAX(R261:R280)</f>
        <v>0.353</v>
      </c>
    </row>
    <row r="283" customFormat="false" ht="12.75" hidden="false" customHeight="false" outlineLevel="0" collapsed="false">
      <c r="I283" s="2"/>
      <c r="J283" s="2"/>
      <c r="O283" s="14" t="s">
        <v>31</v>
      </c>
      <c r="P283" s="15" t="n">
        <f aca="false">AVERAGE(P261:P280)</f>
        <v>-38.8</v>
      </c>
      <c r="Q283" s="15" t="n">
        <f aca="false">AVERAGE(Q261:Q280)</f>
        <v>-22.05</v>
      </c>
      <c r="R283" s="16" t="n">
        <f aca="false">AVERAGE(R261:R280)</f>
        <v>-0.04085</v>
      </c>
    </row>
    <row r="284" customFormat="false" ht="12.75" hidden="false" customHeight="false" outlineLevel="0" collapsed="false">
      <c r="I284" s="2"/>
      <c r="J284" s="2"/>
      <c r="O284" s="14" t="s">
        <v>32</v>
      </c>
      <c r="P284" s="15" t="n">
        <f aca="false">MIN(P261:P280)</f>
        <v>-295</v>
      </c>
      <c r="Q284" s="15" t="n">
        <f aca="false">MIN(Q261:Q280)</f>
        <v>-497</v>
      </c>
      <c r="R284" s="16" t="n">
        <f aca="false">MIN(R261:R280)</f>
        <v>-0.16</v>
      </c>
    </row>
    <row r="285" customFormat="false" ht="12.75" hidden="false" customHeight="false" outlineLevel="0" collapsed="false">
      <c r="I285" s="2"/>
      <c r="J285" s="2"/>
      <c r="P285" s="13"/>
      <c r="Q285" s="13"/>
    </row>
    <row r="286" customFormat="false" ht="12.75" hidden="false" customHeight="false" outlineLevel="0" collapsed="false">
      <c r="I286" s="2"/>
      <c r="J286" s="2"/>
      <c r="P286" s="13"/>
      <c r="Q286" s="13"/>
    </row>
    <row r="287" customFormat="false" ht="12.75" hidden="false" customHeight="false" outlineLevel="0" collapsed="false">
      <c r="I287" s="2"/>
      <c r="J287" s="2"/>
      <c r="P287" s="13"/>
      <c r="Q287" s="13"/>
    </row>
    <row r="288" customFormat="false" ht="12.75" hidden="false" customHeight="false" outlineLevel="0" collapsed="false">
      <c r="I288" s="2"/>
      <c r="J288" s="2"/>
      <c r="P288" s="13"/>
      <c r="Q288" s="13"/>
    </row>
    <row r="289" customFormat="false" ht="12.75" hidden="false" customHeight="false" outlineLevel="0" collapsed="false">
      <c r="I289" s="2"/>
      <c r="J289" s="2"/>
      <c r="P289" s="13"/>
      <c r="Q289" s="13"/>
    </row>
    <row r="290" customFormat="false" ht="12.75" hidden="false" customHeight="false" outlineLevel="0" collapsed="false">
      <c r="I290" s="2"/>
      <c r="J290" s="2"/>
      <c r="P290" s="13"/>
      <c r="Q290" s="13"/>
    </row>
    <row r="291" customFormat="false" ht="12.75" hidden="false" customHeight="false" outlineLevel="0" collapsed="false">
      <c r="I291" s="2"/>
      <c r="J291" s="2"/>
      <c r="P291" s="13"/>
      <c r="Q291" s="13"/>
    </row>
    <row r="292" customFormat="false" ht="12.75" hidden="false" customHeight="false" outlineLevel="0" collapsed="false">
      <c r="I292" s="2"/>
      <c r="J292" s="2"/>
      <c r="P292" s="13"/>
      <c r="Q292" s="13"/>
    </row>
    <row r="293" customFormat="false" ht="12.75" hidden="false" customHeight="false" outlineLevel="0" collapsed="false">
      <c r="I293" s="2"/>
      <c r="J293" s="2"/>
      <c r="P293" s="13"/>
      <c r="Q293" s="13"/>
    </row>
    <row r="294" customFormat="false" ht="12.75" hidden="false" customHeight="false" outlineLevel="0" collapsed="false">
      <c r="I294" s="2"/>
      <c r="J294" s="2"/>
      <c r="P294" s="13"/>
      <c r="Q294" s="13"/>
    </row>
    <row r="295" customFormat="false" ht="12.75" hidden="false" customHeight="false" outlineLevel="0" collapsed="false">
      <c r="I295" s="2"/>
      <c r="J295" s="2"/>
      <c r="P295" s="13"/>
      <c r="Q295" s="13"/>
    </row>
    <row r="296" customFormat="false" ht="12.75" hidden="false" customHeight="false" outlineLevel="0" collapsed="false">
      <c r="I296" s="2"/>
      <c r="J296" s="2"/>
      <c r="P296" s="13"/>
      <c r="Q296" s="13"/>
    </row>
    <row r="297" customFormat="false" ht="12.75" hidden="false" customHeight="false" outlineLevel="0" collapsed="false">
      <c r="I297" s="2"/>
      <c r="J297" s="2"/>
      <c r="P297" s="13"/>
      <c r="Q297" s="13"/>
    </row>
    <row r="298" customFormat="false" ht="12.75" hidden="false" customHeight="false" outlineLevel="0" collapsed="false">
      <c r="I298" s="2"/>
      <c r="J298" s="2"/>
      <c r="P298" s="13"/>
      <c r="Q298" s="13"/>
    </row>
    <row r="299" customFormat="false" ht="12.75" hidden="false" customHeight="false" outlineLevel="0" collapsed="false">
      <c r="I299" s="2"/>
      <c r="J299" s="2"/>
      <c r="P299" s="13"/>
      <c r="Q299" s="13"/>
    </row>
    <row r="300" customFormat="false" ht="12.75" hidden="false" customHeight="false" outlineLevel="0" collapsed="false">
      <c r="I300" s="2"/>
      <c r="J300" s="2"/>
      <c r="P300" s="13"/>
      <c r="Q300" s="13"/>
    </row>
    <row r="301" customFormat="false" ht="12.75" hidden="false" customHeight="false" outlineLevel="0" collapsed="false">
      <c r="I301" s="2"/>
      <c r="J301" s="2"/>
      <c r="P301" s="13"/>
      <c r="Q301" s="13"/>
    </row>
    <row r="302" customFormat="false" ht="12.75" hidden="false" customHeight="false" outlineLevel="0" collapsed="false">
      <c r="I302" s="2"/>
      <c r="J302" s="2"/>
      <c r="P302" s="13"/>
      <c r="Q302" s="13"/>
    </row>
    <row r="303" customFormat="false" ht="12.75" hidden="false" customHeight="false" outlineLevel="0" collapsed="false">
      <c r="I303" s="2"/>
      <c r="J303" s="2"/>
    </row>
    <row r="304" customFormat="false" ht="12.75" hidden="false" customHeight="false" outlineLevel="0" collapsed="false">
      <c r="I304" s="2"/>
      <c r="J304" s="2"/>
    </row>
    <row r="305" customFormat="false" ht="12.75" hidden="false" customHeight="false" outlineLevel="0" collapsed="false">
      <c r="I305" s="2"/>
      <c r="J305" s="2"/>
    </row>
    <row r="306" customFormat="false" ht="12.75" hidden="false" customHeight="false" outlineLevel="0" collapsed="false">
      <c r="I306" s="2"/>
      <c r="J306" s="2"/>
    </row>
    <row r="307" customFormat="false" ht="12.75" hidden="false" customHeight="false" outlineLevel="0" collapsed="false">
      <c r="I307" s="2"/>
      <c r="J307" s="2"/>
    </row>
    <row r="308" customFormat="false" ht="12.75" hidden="false" customHeight="false" outlineLevel="0" collapsed="false">
      <c r="I308" s="2"/>
      <c r="J308" s="2"/>
    </row>
    <row r="309" customFormat="false" ht="12.75" hidden="false" customHeight="false" outlineLevel="0" collapsed="false">
      <c r="I309" s="2"/>
      <c r="J309" s="2"/>
    </row>
    <row r="310" customFormat="false" ht="12.75" hidden="false" customHeight="false" outlineLevel="0" collapsed="false">
      <c r="I310" s="2"/>
      <c r="J310" s="2"/>
    </row>
    <row r="311" customFormat="false" ht="12.75" hidden="false" customHeight="false" outlineLevel="0" collapsed="false">
      <c r="I311" s="2"/>
      <c r="J311" s="2"/>
    </row>
    <row r="312" customFormat="false" ht="12.75" hidden="false" customHeight="false" outlineLevel="0" collapsed="false">
      <c r="I312" s="2"/>
      <c r="J312" s="2"/>
    </row>
    <row r="313" customFormat="false" ht="12.75" hidden="false" customHeight="false" outlineLevel="0" collapsed="false">
      <c r="I313" s="2"/>
      <c r="J313" s="2"/>
    </row>
    <row r="314" customFormat="false" ht="12.75" hidden="false" customHeight="false" outlineLevel="0" collapsed="false">
      <c r="I314" s="2"/>
      <c r="J314" s="2"/>
    </row>
    <row r="315" customFormat="false" ht="12.75" hidden="false" customHeight="false" outlineLevel="0" collapsed="false">
      <c r="I315" s="2"/>
      <c r="J315" s="2"/>
    </row>
    <row r="316" customFormat="false" ht="12.75" hidden="false" customHeight="false" outlineLevel="0" collapsed="false">
      <c r="I316" s="2"/>
      <c r="J316" s="2"/>
    </row>
    <row r="317" customFormat="false" ht="12.75" hidden="false" customHeight="false" outlineLevel="0" collapsed="false">
      <c r="I317" s="2"/>
      <c r="J317" s="2"/>
    </row>
    <row r="318" customFormat="false" ht="12.75" hidden="false" customHeight="false" outlineLevel="0" collapsed="false">
      <c r="I318" s="2"/>
      <c r="J318" s="2"/>
    </row>
    <row r="319" customFormat="false" ht="12.75" hidden="false" customHeight="false" outlineLevel="0" collapsed="false">
      <c r="I319" s="2"/>
      <c r="J319" s="2"/>
    </row>
    <row r="320" customFormat="false" ht="12.75" hidden="false" customHeight="false" outlineLevel="0" collapsed="false">
      <c r="I320" s="2"/>
      <c r="J320" s="2"/>
    </row>
    <row r="321" customFormat="false" ht="12.75" hidden="false" customHeight="false" outlineLevel="0" collapsed="false">
      <c r="I321" s="2"/>
      <c r="J321" s="2"/>
    </row>
    <row r="322" customFormat="false" ht="12.75" hidden="false" customHeight="false" outlineLevel="0" collapsed="false">
      <c r="I322" s="2"/>
      <c r="J322" s="2"/>
    </row>
    <row r="323" customFormat="false" ht="12.75" hidden="false" customHeight="false" outlineLevel="0" collapsed="false">
      <c r="I323" s="2"/>
      <c r="J323" s="2"/>
    </row>
    <row r="324" customFormat="false" ht="12.75" hidden="false" customHeight="false" outlineLevel="0" collapsed="false">
      <c r="I324" s="2"/>
      <c r="J324" s="2"/>
    </row>
    <row r="325" customFormat="false" ht="12.75" hidden="false" customHeight="false" outlineLevel="0" collapsed="false">
      <c r="I325" s="2"/>
      <c r="J325" s="2"/>
    </row>
    <row r="326" customFormat="false" ht="12.75" hidden="false" customHeight="false" outlineLevel="0" collapsed="false">
      <c r="I326" s="2"/>
      <c r="J326" s="2"/>
    </row>
    <row r="327" customFormat="false" ht="12.75" hidden="false" customHeight="false" outlineLevel="0" collapsed="false">
      <c r="I327" s="2"/>
      <c r="J327" s="2"/>
    </row>
    <row r="328" customFormat="false" ht="12.75" hidden="false" customHeight="false" outlineLevel="0" collapsed="false">
      <c r="I328" s="2"/>
      <c r="J328" s="2"/>
    </row>
    <row r="329" customFormat="false" ht="12.75" hidden="false" customHeight="false" outlineLevel="0" collapsed="false">
      <c r="I329" s="2"/>
      <c r="J329" s="2"/>
    </row>
    <row r="330" customFormat="false" ht="12.75" hidden="false" customHeight="false" outlineLevel="0" collapsed="false">
      <c r="I330" s="2"/>
      <c r="J330" s="2"/>
    </row>
    <row r="331" customFormat="false" ht="12.75" hidden="false" customHeight="false" outlineLevel="0" collapsed="false">
      <c r="I331" s="2"/>
      <c r="J331" s="2"/>
    </row>
    <row r="332" customFormat="false" ht="12.75" hidden="false" customHeight="false" outlineLevel="0" collapsed="false">
      <c r="I332" s="2"/>
      <c r="J332" s="2"/>
    </row>
    <row r="333" customFormat="false" ht="12.75" hidden="false" customHeight="false" outlineLevel="0" collapsed="false">
      <c r="I333" s="2"/>
      <c r="J333" s="2"/>
    </row>
    <row r="334" customFormat="false" ht="12.75" hidden="false" customHeight="false" outlineLevel="0" collapsed="false">
      <c r="I334" s="2"/>
      <c r="J334" s="2"/>
    </row>
    <row r="335" customFormat="false" ht="12.75" hidden="false" customHeight="false" outlineLevel="0" collapsed="false">
      <c r="I335" s="2"/>
      <c r="J335" s="2"/>
    </row>
    <row r="336" customFormat="false" ht="12.75" hidden="false" customHeight="false" outlineLevel="0" collapsed="false">
      <c r="I336" s="2"/>
      <c r="J336" s="2"/>
    </row>
    <row r="337" customFormat="false" ht="12.75" hidden="false" customHeight="false" outlineLevel="0" collapsed="false">
      <c r="I337" s="2"/>
      <c r="J337" s="2"/>
    </row>
    <row r="338" customFormat="false" ht="12.75" hidden="false" customHeight="false" outlineLevel="0" collapsed="false">
      <c r="I338" s="2"/>
      <c r="J338" s="2"/>
    </row>
    <row r="339" customFormat="false" ht="12.75" hidden="false" customHeight="false" outlineLevel="0" collapsed="false">
      <c r="I339" s="2"/>
      <c r="J339" s="2"/>
    </row>
    <row r="340" customFormat="false" ht="12.75" hidden="false" customHeight="false" outlineLevel="0" collapsed="false">
      <c r="I340" s="2"/>
      <c r="J340" s="2"/>
    </row>
    <row r="341" customFormat="false" ht="12.75" hidden="false" customHeight="false" outlineLevel="0" collapsed="false">
      <c r="I341" s="2"/>
      <c r="J341" s="2"/>
    </row>
    <row r="342" customFormat="false" ht="12.75" hidden="false" customHeight="false" outlineLevel="0" collapsed="false">
      <c r="I342" s="2"/>
      <c r="J342" s="2"/>
    </row>
    <row r="343" customFormat="false" ht="12.75" hidden="false" customHeight="false" outlineLevel="0" collapsed="false">
      <c r="I343" s="2"/>
      <c r="J343" s="2"/>
    </row>
  </sheetData>
  <printOptions headings="false" gridLines="true" gridLinesSet="true" horizontalCentered="false" verticalCentered="false"/>
  <pageMargins left="0.747916666666667" right="0.390277777777778" top="0.984027777777778" bottom="0.510416666666667" header="0.5" footer="0.190277777777778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&amp;D</oddHeader>
    <oddFooter>&amp;RPagina &amp;P van &amp;N</oddFooter>
  </headerFooter>
  <rowBreaks count="5" manualBreakCount="5">
    <brk id="62" man="true" max="16383" min="0"/>
    <brk id="111" man="true" max="16383" min="0"/>
    <brk id="160" man="true" max="16383" min="0"/>
    <brk id="211" man="true" max="16383" min="0"/>
    <brk id="259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16.99"/>
  </cols>
  <sheetData>
    <row r="1" customFormat="false" ht="12.75" hidden="false" customHeight="false" outlineLevel="0" collapsed="false">
      <c r="A1" s="0" t="s">
        <v>68</v>
      </c>
    </row>
    <row r="3" customFormat="false" ht="15" hidden="false" customHeight="false" outlineLevel="0" collapsed="false">
      <c r="A3" s="7" t="s">
        <v>17</v>
      </c>
      <c r="B3" s="17"/>
      <c r="C3" s="18" t="s">
        <v>18</v>
      </c>
      <c r="D3" s="17"/>
      <c r="E3" s="19"/>
      <c r="F3" s="18" t="s">
        <v>19</v>
      </c>
      <c r="G3" s="17"/>
      <c r="H3" s="19"/>
      <c r="I3" s="20" t="s">
        <v>20</v>
      </c>
      <c r="J3" s="9"/>
    </row>
    <row r="4" customFormat="false" ht="15" hidden="false" customHeight="false" outlineLevel="0" collapsed="false">
      <c r="A4" s="21"/>
      <c r="B4" s="22"/>
      <c r="C4" s="22" t="s">
        <v>23</v>
      </c>
      <c r="D4" s="22"/>
      <c r="E4" s="23"/>
      <c r="F4" s="24" t="s">
        <v>23</v>
      </c>
      <c r="G4" s="24"/>
      <c r="H4" s="23"/>
      <c r="I4" s="25" t="s">
        <v>24</v>
      </c>
      <c r="J4" s="24"/>
    </row>
    <row r="5" customFormat="false" ht="12.75" hidden="false" customHeight="false" outlineLevel="0" collapsed="false">
      <c r="A5" s="26"/>
      <c r="B5" s="27" t="s">
        <v>69</v>
      </c>
      <c r="C5" s="28" t="s">
        <v>70</v>
      </c>
      <c r="D5" s="27" t="s">
        <v>71</v>
      </c>
      <c r="E5" s="29" t="s">
        <v>69</v>
      </c>
      <c r="F5" s="28" t="s">
        <v>70</v>
      </c>
      <c r="G5" s="27" t="s">
        <v>71</v>
      </c>
      <c r="H5" s="29" t="s">
        <v>69</v>
      </c>
      <c r="I5" s="28" t="s">
        <v>70</v>
      </c>
      <c r="J5" s="30" t="s">
        <v>71</v>
      </c>
    </row>
    <row r="6" customFormat="false" ht="12.75" hidden="false" customHeight="false" outlineLevel="0" collapsed="false">
      <c r="A6" s="0" t="s">
        <v>72</v>
      </c>
      <c r="B6" s="31" t="n">
        <v>391</v>
      </c>
      <c r="C6" s="32" t="n">
        <v>60.6190476190476</v>
      </c>
      <c r="D6" s="31" t="n">
        <v>-226</v>
      </c>
      <c r="E6" s="33" t="n">
        <v>239</v>
      </c>
      <c r="F6" s="32" t="n">
        <v>-4.95238095238095</v>
      </c>
      <c r="G6" s="31" t="n">
        <v>-157</v>
      </c>
      <c r="H6" s="34" t="n">
        <v>0.131</v>
      </c>
      <c r="I6" s="35" t="n">
        <v>-0.0371428571428571</v>
      </c>
      <c r="J6" s="36" t="n">
        <v>-0.233</v>
      </c>
    </row>
    <row r="7" customFormat="false" ht="12.75" hidden="false" customHeight="false" outlineLevel="0" collapsed="false">
      <c r="A7" s="0" t="s">
        <v>73</v>
      </c>
      <c r="B7" s="31" t="n">
        <v>9042</v>
      </c>
      <c r="C7" s="32" t="n">
        <v>1002.18181818182</v>
      </c>
      <c r="D7" s="31" t="n">
        <v>-182</v>
      </c>
      <c r="E7" s="33" t="n">
        <v>964</v>
      </c>
      <c r="F7" s="32" t="n">
        <v>-215.727272727273</v>
      </c>
      <c r="G7" s="31" t="n">
        <v>-2615</v>
      </c>
      <c r="H7" s="34" t="n">
        <v>1.139</v>
      </c>
      <c r="I7" s="35" t="n">
        <v>0.159045454545455</v>
      </c>
      <c r="J7" s="36" t="n">
        <v>-0.222</v>
      </c>
    </row>
    <row r="8" customFormat="false" ht="12.75" hidden="false" customHeight="false" outlineLevel="0" collapsed="false">
      <c r="A8" s="0" t="s">
        <v>74</v>
      </c>
      <c r="B8" s="31" t="n">
        <v>231</v>
      </c>
      <c r="C8" s="32" t="n">
        <v>37.1304347826087</v>
      </c>
      <c r="D8" s="31" t="n">
        <v>-181</v>
      </c>
      <c r="E8" s="33" t="n">
        <v>377</v>
      </c>
      <c r="F8" s="32" t="n">
        <v>-34.3478260869565</v>
      </c>
      <c r="G8" s="31" t="n">
        <v>-220</v>
      </c>
      <c r="H8" s="34" t="n">
        <v>0.204</v>
      </c>
      <c r="I8" s="35" t="n">
        <v>0.0185217391304349</v>
      </c>
      <c r="J8" s="36" t="n">
        <v>-0.0429999999999997</v>
      </c>
    </row>
    <row r="9" customFormat="false" ht="12.75" hidden="false" customHeight="false" outlineLevel="0" collapsed="false">
      <c r="A9" s="0" t="s">
        <v>75</v>
      </c>
      <c r="B9" s="31" t="n">
        <v>162</v>
      </c>
      <c r="C9" s="32" t="n">
        <v>-1.16666666666667</v>
      </c>
      <c r="D9" s="31" t="n">
        <v>-156</v>
      </c>
      <c r="E9" s="33" t="n">
        <v>181</v>
      </c>
      <c r="F9" s="32" t="n">
        <v>-9.5</v>
      </c>
      <c r="G9" s="31" t="n">
        <v>-229</v>
      </c>
      <c r="H9" s="34" t="n">
        <v>0.03</v>
      </c>
      <c r="I9" s="35" t="n">
        <v>-0.0240000000000001</v>
      </c>
      <c r="J9" s="36" t="n">
        <v>-0.0779999999999999</v>
      </c>
    </row>
    <row r="10" customFormat="false" ht="12.75" hidden="false" customHeight="false" outlineLevel="0" collapsed="false">
      <c r="A10" s="0" t="s">
        <v>76</v>
      </c>
      <c r="B10" s="31" t="n">
        <v>304</v>
      </c>
      <c r="C10" s="32" t="n">
        <v>28.3333333333333</v>
      </c>
      <c r="D10" s="31" t="n">
        <v>-318</v>
      </c>
      <c r="E10" s="33" t="n">
        <v>192</v>
      </c>
      <c r="F10" s="32" t="n">
        <v>-35.5238095238095</v>
      </c>
      <c r="G10" s="31" t="n">
        <v>-156</v>
      </c>
      <c r="H10" s="34" t="n">
        <v>0.888</v>
      </c>
      <c r="I10" s="35" t="n">
        <v>0.0732857142857143</v>
      </c>
      <c r="J10" s="36" t="n">
        <v>-0.0529999999999999</v>
      </c>
    </row>
    <row r="11" customFormat="false" ht="12.75" hidden="false" customHeight="false" outlineLevel="0" collapsed="false">
      <c r="A11" s="0" t="s">
        <v>77</v>
      </c>
      <c r="B11" s="31" t="n">
        <v>191</v>
      </c>
      <c r="C11" s="32" t="n">
        <v>10.35</v>
      </c>
      <c r="D11" s="31" t="n">
        <v>-157</v>
      </c>
      <c r="E11" s="33" t="n">
        <v>205</v>
      </c>
      <c r="F11" s="32" t="n">
        <v>-8.4</v>
      </c>
      <c r="G11" s="31" t="n">
        <v>-202</v>
      </c>
      <c r="H11" s="34" t="n">
        <v>0.336</v>
      </c>
      <c r="I11" s="35" t="n">
        <v>-0.0112</v>
      </c>
      <c r="J11" s="36" t="n">
        <v>-0.117</v>
      </c>
    </row>
    <row r="12" customFormat="false" ht="12.75" hidden="false" customHeight="false" outlineLevel="0" collapsed="false">
      <c r="A12" s="0" t="s">
        <v>78</v>
      </c>
      <c r="B12" s="31" t="n">
        <v>548</v>
      </c>
      <c r="C12" s="32" t="n">
        <v>15.6818181818182</v>
      </c>
      <c r="D12" s="31" t="n">
        <v>-170</v>
      </c>
      <c r="E12" s="33" t="n">
        <v>158</v>
      </c>
      <c r="F12" s="32" t="n">
        <v>-28.3181818181818</v>
      </c>
      <c r="G12" s="31" t="n">
        <v>-196</v>
      </c>
      <c r="H12" s="34" t="n">
        <v>0.069</v>
      </c>
      <c r="I12" s="35" t="n">
        <v>-0.043</v>
      </c>
      <c r="J12" s="36" t="n">
        <v>-0.217</v>
      </c>
    </row>
    <row r="13" customFormat="false" ht="12.75" hidden="false" customHeight="false" outlineLevel="0" collapsed="false">
      <c r="A13" s="0" t="s">
        <v>79</v>
      </c>
      <c r="B13" s="31" t="n">
        <v>192</v>
      </c>
      <c r="C13" s="32" t="n">
        <v>-4.52380952380952</v>
      </c>
      <c r="D13" s="31" t="n">
        <v>-179</v>
      </c>
      <c r="E13" s="33" t="n">
        <v>222</v>
      </c>
      <c r="F13" s="32" t="n">
        <v>94.3333333333333</v>
      </c>
      <c r="G13" s="31" t="n">
        <v>-134</v>
      </c>
      <c r="H13" s="34" t="n">
        <v>0.276</v>
      </c>
      <c r="I13" s="35" t="n">
        <v>0.0649523809523809</v>
      </c>
      <c r="J13" s="36" t="n">
        <v>-0.067</v>
      </c>
    </row>
    <row r="14" customFormat="false" ht="12.75" hidden="false" customHeight="false" outlineLevel="0" collapsed="false">
      <c r="A14" s="0" t="s">
        <v>80</v>
      </c>
      <c r="B14" s="31" t="n">
        <v>14084</v>
      </c>
      <c r="C14" s="32" t="n">
        <v>2084.6</v>
      </c>
      <c r="D14" s="31" t="n">
        <v>-236</v>
      </c>
      <c r="E14" s="33" t="n">
        <v>185</v>
      </c>
      <c r="F14" s="32" t="n">
        <v>-1432.85</v>
      </c>
      <c r="G14" s="31" t="n">
        <v>-8233</v>
      </c>
      <c r="H14" s="34" t="n">
        <v>1.002</v>
      </c>
      <c r="I14" s="35" t="n">
        <v>0.17525</v>
      </c>
      <c r="J14" s="36" t="n">
        <v>-0.048</v>
      </c>
    </row>
    <row r="15" customFormat="false" ht="12.75" hidden="false" customHeight="false" outlineLevel="0" collapsed="false">
      <c r="A15" s="0" t="s">
        <v>81</v>
      </c>
      <c r="B15" s="31" t="n">
        <v>15689</v>
      </c>
      <c r="C15" s="32" t="n">
        <v>5048.28571428572</v>
      </c>
      <c r="D15" s="31" t="n">
        <v>-169</v>
      </c>
      <c r="E15" s="33" t="n">
        <v>221</v>
      </c>
      <c r="F15" s="32" t="n">
        <v>-5702.53333333333</v>
      </c>
      <c r="G15" s="31" t="n">
        <v>-18112</v>
      </c>
      <c r="H15" s="34" t="n">
        <v>1.827</v>
      </c>
      <c r="I15" s="35" t="n">
        <v>0.178857142857143</v>
      </c>
      <c r="J15" s="36" t="n">
        <v>-2.136</v>
      </c>
    </row>
    <row r="16" customFormat="false" ht="12.75" hidden="false" customHeight="false" outlineLevel="0" collapsed="false">
      <c r="A16" s="0" t="s">
        <v>82</v>
      </c>
      <c r="B16" s="31" t="n">
        <v>237</v>
      </c>
      <c r="C16" s="32" t="n">
        <v>-38.8</v>
      </c>
      <c r="D16" s="31" t="n">
        <v>-295</v>
      </c>
      <c r="E16" s="33" t="n">
        <v>195</v>
      </c>
      <c r="F16" s="32" t="n">
        <v>-22.05</v>
      </c>
      <c r="G16" s="31" t="n">
        <v>-497</v>
      </c>
      <c r="H16" s="34" t="n">
        <v>0.353</v>
      </c>
      <c r="I16" s="35" t="n">
        <v>-0.04085</v>
      </c>
      <c r="J16" s="36" t="n">
        <v>-0.16</v>
      </c>
    </row>
    <row r="17" customFormat="false" ht="12.75" hidden="false" customHeight="false" outlineLevel="0" collapsed="false">
      <c r="B17" s="37"/>
      <c r="C17" s="37"/>
      <c r="D17" s="37"/>
      <c r="E17" s="37"/>
      <c r="F17" s="37"/>
      <c r="G17" s="37"/>
      <c r="H17" s="37"/>
      <c r="I17" s="37"/>
      <c r="J17" s="37"/>
    </row>
    <row r="18" customFormat="false" ht="12.75" hidden="false" customHeight="false" outlineLevel="0" collapsed="false">
      <c r="B18" s="37"/>
      <c r="C18" s="37"/>
      <c r="D18" s="37"/>
      <c r="E18" s="37"/>
      <c r="F18" s="37"/>
      <c r="G18" s="37"/>
      <c r="H18" s="37"/>
      <c r="I18" s="37"/>
      <c r="J18" s="37"/>
    </row>
    <row r="19" customFormat="false" ht="12.75" hidden="false" customHeight="false" outlineLevel="0" collapsed="false">
      <c r="B19" s="37"/>
      <c r="C19" s="38"/>
      <c r="D19" s="38"/>
      <c r="E19" s="38"/>
      <c r="F19" s="38"/>
      <c r="G19" s="38"/>
      <c r="H19" s="38"/>
      <c r="I19" s="38"/>
      <c r="J19" s="38"/>
    </row>
    <row r="20" customFormat="false" ht="12.75" hidden="false" customHeight="false" outlineLevel="0" collapsed="false">
      <c r="B20" s="37"/>
      <c r="C20" s="38"/>
      <c r="D20" s="38"/>
      <c r="E20" s="38"/>
      <c r="F20" s="38"/>
      <c r="G20" s="38"/>
      <c r="H20" s="38"/>
      <c r="I20" s="38"/>
      <c r="J20" s="38"/>
    </row>
    <row r="21" customFormat="false" ht="12.75" hidden="false" customHeight="false" outlineLevel="0" collapsed="false">
      <c r="B21" s="38"/>
      <c r="C21" s="38"/>
      <c r="D21" s="38"/>
      <c r="E21" s="38"/>
      <c r="F21" s="38"/>
      <c r="G21" s="38"/>
      <c r="H21" s="38"/>
      <c r="I21" s="38"/>
      <c r="J21" s="38"/>
    </row>
    <row r="22" customFormat="false" ht="12.75" hidden="false" customHeight="false" outlineLevel="0" collapsed="false"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.75" hidden="false" customHeight="false" outlineLevel="0" collapsed="false">
      <c r="B29" s="13"/>
      <c r="C29" s="13"/>
      <c r="D29" s="13"/>
      <c r="E29" s="13"/>
      <c r="F29" s="13"/>
      <c r="G29" s="13"/>
      <c r="H29" s="13"/>
      <c r="I29" s="13"/>
      <c r="J29" s="13"/>
    </row>
    <row r="30" customFormat="false" ht="12.75" hidden="false" customHeight="false" outlineLevel="0" collapsed="false">
      <c r="B30" s="13"/>
      <c r="C30" s="13"/>
      <c r="D30" s="13"/>
      <c r="E30" s="13"/>
      <c r="F30" s="13"/>
      <c r="G30" s="13"/>
      <c r="H30" s="13"/>
      <c r="I30" s="13"/>
      <c r="J30" s="13"/>
    </row>
    <row r="31" customFormat="false" ht="12.75" hidden="false" customHeight="false" outlineLevel="0" collapsed="false">
      <c r="B31" s="13"/>
      <c r="C31" s="13"/>
      <c r="D31" s="13"/>
      <c r="E31" s="13"/>
      <c r="F31" s="13"/>
      <c r="G31" s="13"/>
      <c r="H31" s="13"/>
      <c r="I31" s="13"/>
      <c r="J31" s="13"/>
    </row>
    <row r="32" customFormat="false" ht="12.75" hidden="false" customHeight="false" outlineLevel="0" collapsed="false">
      <c r="B32" s="13"/>
      <c r="C32" s="13"/>
      <c r="D32" s="13"/>
      <c r="E32" s="13"/>
      <c r="F32" s="13"/>
      <c r="G32" s="13"/>
      <c r="H32" s="13"/>
      <c r="I32" s="13"/>
      <c r="J32" s="13"/>
    </row>
    <row r="33" customFormat="false" ht="12.75" hidden="false" customHeight="false" outlineLevel="0" collapsed="false">
      <c r="B33" s="13"/>
      <c r="C33" s="13"/>
      <c r="D33" s="13"/>
      <c r="E33" s="13"/>
      <c r="F33" s="13"/>
      <c r="G33" s="13"/>
      <c r="H33" s="13"/>
      <c r="I33" s="13"/>
      <c r="J33" s="13"/>
    </row>
    <row r="34" customFormat="false" ht="12.75" hidden="false" customHeight="false" outlineLevel="0" collapsed="false">
      <c r="B34" s="13"/>
      <c r="C34" s="13"/>
      <c r="D34" s="13"/>
      <c r="E34" s="13"/>
      <c r="F34" s="13"/>
      <c r="G34" s="13"/>
      <c r="H34" s="13"/>
      <c r="I34" s="13"/>
      <c r="J34" s="13"/>
    </row>
    <row r="35" customFormat="false" ht="12.75" hidden="false" customHeight="false" outlineLevel="0" collapsed="false">
      <c r="B35" s="13"/>
      <c r="C35" s="13"/>
      <c r="D35" s="13"/>
      <c r="E35" s="13"/>
      <c r="F35" s="13"/>
      <c r="G35" s="13"/>
      <c r="H35" s="13"/>
      <c r="I35" s="13"/>
      <c r="J35" s="13"/>
    </row>
    <row r="36" customFormat="false" ht="12.75" hidden="false" customHeight="false" outlineLevel="0" collapsed="false">
      <c r="B36" s="13"/>
      <c r="C36" s="13"/>
      <c r="D36" s="13"/>
      <c r="E36" s="13"/>
      <c r="F36" s="13"/>
      <c r="G36" s="13"/>
      <c r="H36" s="13"/>
      <c r="I36" s="13"/>
      <c r="J36" s="13"/>
    </row>
  </sheetData>
  <printOptions headings="false" gridLines="true" gridLinesSet="true" horizontalCentered="false" verticalCentered="false"/>
  <pageMargins left="0.747916666666667" right="0.390277777777778" top="0.984027777777778" bottom="0.510416666666667" header="0.5" footer="0.190277777777778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&amp;D</oddHeader>
    <oddFooter>&amp;RPagina &amp;P van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3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pane xSplit="0" ySplit="8" topLeftCell="BM261" activePane="bottomLeft" state="frozen"/>
      <selection pane="topLeft" activeCell="E1" activeCellId="0" sqref="E1"/>
      <selection pane="bottom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2.42"/>
    <col collapsed="false" customWidth="true" hidden="false" outlineLevel="0" max="3" min="3" style="0" width="13.7"/>
    <col collapsed="false" customWidth="true" hidden="false" outlineLevel="0" max="4" min="4" style="0" width="15.85"/>
    <col collapsed="false" customWidth="true" hidden="false" outlineLevel="0" max="6" min="5" style="0" width="14.99"/>
    <col collapsed="false" customWidth="true" hidden="false" outlineLevel="0" max="7" min="7" style="0" width="15.28"/>
    <col collapsed="false" customWidth="true" hidden="false" outlineLevel="0" max="8" min="8" style="0" width="13.7"/>
    <col collapsed="false" customWidth="true" hidden="false" outlineLevel="0" max="9" min="9" style="0" width="15.41"/>
    <col collapsed="false" customWidth="true" hidden="false" outlineLevel="0" max="10" min="10" style="0" width="14.85"/>
    <col collapsed="false" customWidth="true" hidden="false" outlineLevel="0" max="11" min="11" style="0" width="17.28"/>
    <col collapsed="false" customWidth="true" hidden="false" outlineLevel="0" max="12" min="12" style="0" width="15.85"/>
    <col collapsed="false" customWidth="true" hidden="false" outlineLevel="0" max="13" min="13" style="0" width="15.41"/>
    <col collapsed="false" customWidth="true" hidden="false" outlineLevel="0" max="15" min="14" style="0" width="22.7"/>
    <col collapsed="false" customWidth="true" hidden="false" outlineLevel="0" max="16" min="16" style="0" width="15.41"/>
  </cols>
  <sheetData>
    <row r="1" customFormat="false" ht="12.75" hidden="false" customHeight="false" outlineLevel="0" collapsed="false">
      <c r="A1" s="0" t="s">
        <v>0</v>
      </c>
      <c r="K1" s="0" t="s">
        <v>1</v>
      </c>
    </row>
    <row r="2" customFormat="false" ht="12.75" hidden="false" customHeight="false" outlineLevel="0" collapsed="false">
      <c r="K2" s="2" t="n">
        <v>153035262</v>
      </c>
      <c r="L2" s="2" t="n">
        <v>419340425</v>
      </c>
      <c r="M2" s="3" t="s">
        <v>2</v>
      </c>
      <c r="N2" s="3" t="s">
        <v>3</v>
      </c>
      <c r="O2" s="0" t="s">
        <v>4</v>
      </c>
    </row>
    <row r="3" customFormat="false" ht="12.75" hidden="false" customHeight="false" outlineLevel="0" collapsed="false">
      <c r="A3" s="0" t="s">
        <v>5</v>
      </c>
      <c r="K3" s="2" t="n">
        <v>150086781</v>
      </c>
      <c r="L3" s="2" t="n">
        <v>417379068</v>
      </c>
      <c r="M3" s="3" t="s">
        <v>6</v>
      </c>
      <c r="N3" s="3" t="s">
        <v>7</v>
      </c>
      <c r="O3" s="0" t="s">
        <v>8</v>
      </c>
    </row>
    <row r="4" customFormat="false" ht="12.75" hidden="false" customHeight="false" outlineLevel="0" collapsed="false">
      <c r="A4" s="0" t="s">
        <v>9</v>
      </c>
    </row>
    <row r="5" customFormat="false" ht="12.75" hidden="false" customHeight="false" outlineLevel="0" collapsed="false">
      <c r="A5" s="0" t="s">
        <v>10</v>
      </c>
      <c r="G5" s="4"/>
      <c r="H5" s="4"/>
      <c r="J5" s="4"/>
      <c r="K5" s="4"/>
    </row>
    <row r="6" customFormat="false" ht="15.75" hidden="false" customHeight="false" outlineLevel="0" collapsed="false">
      <c r="A6" s="5"/>
      <c r="E6" s="6" t="n">
        <v>2003</v>
      </c>
      <c r="G6" s="4"/>
      <c r="H6" s="4"/>
      <c r="J6" s="4"/>
      <c r="K6" s="4"/>
      <c r="M6" s="6" t="n">
        <v>2005</v>
      </c>
    </row>
    <row r="7" customFormat="false" ht="12.75" hidden="false" customHeight="false" outlineLevel="0" collapsed="false">
      <c r="A7" s="7" t="s">
        <v>83</v>
      </c>
      <c r="B7" s="7" t="s">
        <v>11</v>
      </c>
      <c r="C7" s="7" t="s">
        <v>12</v>
      </c>
      <c r="D7" s="7" t="s">
        <v>13</v>
      </c>
      <c r="E7" s="7" t="s">
        <v>14</v>
      </c>
      <c r="F7" s="7" t="s">
        <v>15</v>
      </c>
      <c r="G7" s="7" t="s">
        <v>16</v>
      </c>
      <c r="H7" s="7"/>
      <c r="I7" s="12" t="s">
        <v>84</v>
      </c>
      <c r="J7" s="12" t="s">
        <v>85</v>
      </c>
      <c r="K7" s="7" t="s">
        <v>11</v>
      </c>
      <c r="L7" s="7" t="s">
        <v>12</v>
      </c>
      <c r="M7" s="7" t="s">
        <v>13</v>
      </c>
      <c r="N7" s="7" t="s">
        <v>14</v>
      </c>
      <c r="O7" s="7" t="s">
        <v>15</v>
      </c>
      <c r="P7" s="7" t="s">
        <v>16</v>
      </c>
    </row>
    <row r="8" customFormat="false" ht="12.75" hidden="false" customHeight="false" outlineLevel="0" collapsed="false">
      <c r="A8" s="7" t="s">
        <v>86</v>
      </c>
      <c r="B8" s="7"/>
      <c r="C8" s="7"/>
      <c r="D8" s="7" t="s">
        <v>21</v>
      </c>
      <c r="E8" s="7" t="s">
        <v>21</v>
      </c>
      <c r="F8" s="7"/>
      <c r="G8" s="7" t="s">
        <v>22</v>
      </c>
      <c r="H8" s="7"/>
      <c r="I8" s="12" t="s">
        <v>87</v>
      </c>
      <c r="J8" s="12" t="s">
        <v>87</v>
      </c>
      <c r="K8" s="7"/>
      <c r="L8" s="7"/>
      <c r="M8" s="7" t="s">
        <v>21</v>
      </c>
      <c r="N8" s="7" t="s">
        <v>21</v>
      </c>
      <c r="O8" s="7"/>
      <c r="P8" s="7" t="s">
        <v>22</v>
      </c>
    </row>
    <row r="9" customFormat="false" ht="12.75" hidden="false" customHeight="false" outlineLevel="0" collapsed="false">
      <c r="N9" s="0" t="s">
        <v>25</v>
      </c>
    </row>
    <row r="10" customFormat="false" ht="12.75" hidden="false" customHeight="false" outlineLevel="0" collapsed="false">
      <c r="A10" s="0" t="s">
        <v>26</v>
      </c>
      <c r="B10" s="2" t="n">
        <v>153088264</v>
      </c>
      <c r="C10" s="2" t="n">
        <v>419333843</v>
      </c>
      <c r="D10" s="3"/>
      <c r="E10" s="3" t="n">
        <v>0</v>
      </c>
      <c r="F10" s="3" t="n">
        <v>0.08</v>
      </c>
      <c r="G10" s="3" t="n">
        <v>0</v>
      </c>
      <c r="H10" s="3"/>
      <c r="I10" s="1" t="n">
        <f aca="false">(F9+F10)*0.5*D10/1000</f>
        <v>0</v>
      </c>
      <c r="J10" s="1" t="n">
        <f aca="false">(O9+O10)*0.5*M10/1000</f>
        <v>0</v>
      </c>
      <c r="K10" s="2" t="n">
        <v>153088178</v>
      </c>
      <c r="L10" s="2" t="n">
        <v>419333841</v>
      </c>
      <c r="N10" s="0" t="n">
        <v>0</v>
      </c>
      <c r="O10" s="0" t="n">
        <v>0.147</v>
      </c>
      <c r="P10" s="0" t="n">
        <v>232</v>
      </c>
    </row>
    <row r="11" customFormat="false" ht="12.75" hidden="false" customHeight="false" outlineLevel="0" collapsed="false">
      <c r="B11" s="2" t="n">
        <v>153087065</v>
      </c>
      <c r="C11" s="2" t="n">
        <v>419334265</v>
      </c>
      <c r="D11" s="2" t="n">
        <f aca="false">((B10-B11)^2+(C10-C11)^2)^0.5</f>
        <v>1271.09598378722</v>
      </c>
      <c r="E11" s="2" t="n">
        <f aca="false">E10+D11</f>
        <v>1271.09598378722</v>
      </c>
      <c r="F11" s="3" t="n">
        <v>0.31</v>
      </c>
      <c r="G11" s="3" t="n">
        <v>1</v>
      </c>
      <c r="H11" s="3"/>
      <c r="I11" s="1" t="n">
        <f aca="false">(F10+F11)*0.5*D11/1000</f>
        <v>0.247863716838508</v>
      </c>
      <c r="J11" s="1" t="n">
        <f aca="false">(O10+O11)*0.5*M11/1000</f>
        <v>0.33813</v>
      </c>
      <c r="K11" s="2" t="n">
        <v>153087260</v>
      </c>
      <c r="L11" s="2" t="n">
        <v>419334299</v>
      </c>
      <c r="M11" s="2" t="n">
        <v>1326</v>
      </c>
      <c r="N11" s="2" t="n">
        <v>1325.90837797534</v>
      </c>
      <c r="O11" s="0" t="n">
        <v>0.363</v>
      </c>
      <c r="P11" s="0" t="n">
        <v>233</v>
      </c>
    </row>
    <row r="12" customFormat="false" ht="12.75" hidden="false" customHeight="false" outlineLevel="0" collapsed="false">
      <c r="B12" s="2" t="n">
        <v>153084867</v>
      </c>
      <c r="C12" s="2" t="n">
        <v>419334817</v>
      </c>
      <c r="D12" s="2" t="n">
        <f aca="false">((B11-B12)^2+(C11-C12)^2)^0.5</f>
        <v>2266.2541781539</v>
      </c>
      <c r="E12" s="2" t="n">
        <f aca="false">E11+D12</f>
        <v>3537.35016194112</v>
      </c>
      <c r="F12" s="3" t="n">
        <v>0.79</v>
      </c>
      <c r="G12" s="3" t="n">
        <v>2</v>
      </c>
      <c r="H12" s="3"/>
      <c r="I12" s="1" t="n">
        <f aca="false">(F11+F12)*0.5*D12/1000</f>
        <v>1.24643979798464</v>
      </c>
      <c r="J12" s="1" t="n">
        <f aca="false">(O11+O12)*0.5*M12/1000</f>
        <v>1.77220791224506</v>
      </c>
      <c r="K12" s="2" t="n">
        <v>153084780</v>
      </c>
      <c r="L12" s="2" t="n">
        <v>419334923</v>
      </c>
      <c r="M12" s="2" t="n">
        <f aca="false">((K11-K12)^2+(L11-L12)^2)^0.5</f>
        <v>2557.2985746682</v>
      </c>
      <c r="N12" s="2" t="n">
        <v>3883.20695264354</v>
      </c>
      <c r="O12" s="0" t="n">
        <v>1.023</v>
      </c>
      <c r="P12" s="0" t="n">
        <v>234</v>
      </c>
    </row>
    <row r="13" customFormat="false" ht="12.75" hidden="false" customHeight="false" outlineLevel="0" collapsed="false">
      <c r="B13" s="2" t="n">
        <v>153082728</v>
      </c>
      <c r="C13" s="2" t="n">
        <v>419335053</v>
      </c>
      <c r="D13" s="2" t="n">
        <f aca="false">((B12-B13)^2+(C12-C13)^2)^0.5</f>
        <v>2151.97978615042</v>
      </c>
      <c r="E13" s="2" t="n">
        <f aca="false">E12+D13</f>
        <v>5689.32994809154</v>
      </c>
      <c r="F13" s="3" t="n">
        <v>1.57</v>
      </c>
      <c r="G13" s="3" t="n">
        <v>3</v>
      </c>
      <c r="H13" s="3"/>
      <c r="I13" s="1" t="n">
        <f aca="false">(F12+F13)*0.5*D13/1000</f>
        <v>2.53933614765749</v>
      </c>
      <c r="J13" s="1" t="n">
        <f aca="false">(O12+O13)*0.5*M13/1000</f>
        <v>2.36712773058363</v>
      </c>
      <c r="K13" s="2" t="n">
        <v>153082954</v>
      </c>
      <c r="L13" s="2" t="n">
        <v>419334989</v>
      </c>
      <c r="M13" s="2" t="n">
        <f aca="false">((K12-K13)^2+(L12-L13)^2)^0.5</f>
        <v>1827.19238177046</v>
      </c>
      <c r="N13" s="2" t="n">
        <v>5710.399334414</v>
      </c>
      <c r="O13" s="0" t="n">
        <v>1.568</v>
      </c>
      <c r="P13" s="0" t="n">
        <v>235</v>
      </c>
    </row>
    <row r="14" customFormat="false" ht="12.75" hidden="false" customHeight="false" outlineLevel="0" collapsed="false">
      <c r="B14" s="2" t="n">
        <v>153082388</v>
      </c>
      <c r="C14" s="2" t="n">
        <v>419335070</v>
      </c>
      <c r="D14" s="2" t="n">
        <f aca="false">((B13-B14)^2+(C13-C14)^2)^0.5</f>
        <v>340.424734706513</v>
      </c>
      <c r="E14" s="2" t="n">
        <f aca="false">E13+D14</f>
        <v>6029.75468279805</v>
      </c>
      <c r="F14" s="3" t="n">
        <v>1.85</v>
      </c>
      <c r="G14" s="3" t="n">
        <v>4</v>
      </c>
      <c r="H14" s="3"/>
      <c r="I14" s="1" t="n">
        <f aca="false">(F13+F14)*0.5*D14/1000</f>
        <v>0.582126296348138</v>
      </c>
      <c r="J14" s="1" t="n">
        <f aca="false">(O13+O14)*0.5*M14/1000</f>
        <v>1.02131547197059</v>
      </c>
      <c r="K14" s="2" t="n">
        <v>153082389</v>
      </c>
      <c r="L14" s="2" t="n">
        <v>419335156</v>
      </c>
      <c r="M14" s="2" t="n">
        <f aca="false">((K13-K14)^2+(L13-L14)^2)^0.5</f>
        <v>589.163814231662</v>
      </c>
      <c r="N14" s="2" t="n">
        <v>6299.56314864566</v>
      </c>
      <c r="O14" s="0" t="n">
        <v>1.899</v>
      </c>
      <c r="P14" s="0" t="n">
        <v>236</v>
      </c>
    </row>
    <row r="15" customFormat="false" ht="12.75" hidden="false" customHeight="false" outlineLevel="0" collapsed="false">
      <c r="B15" s="2" t="n">
        <v>153076521</v>
      </c>
      <c r="C15" s="2" t="n">
        <v>419335622</v>
      </c>
      <c r="D15" s="2" t="n">
        <f aca="false">((B14-B15)^2+(C14-C15)^2)^0.5</f>
        <v>5892.91040149093</v>
      </c>
      <c r="E15" s="2" t="n">
        <f aca="false">E14+D15</f>
        <v>11922.665084289</v>
      </c>
      <c r="F15" s="3" t="n">
        <v>2.74</v>
      </c>
      <c r="G15" s="3" t="n">
        <v>6</v>
      </c>
      <c r="H15" s="3"/>
      <c r="I15" s="1" t="n">
        <f aca="false">(F14+F15)*0.5*D15/1000</f>
        <v>13.5242293714217</v>
      </c>
      <c r="J15" s="1" t="n">
        <f aca="false">(O14+O15)*0.5*M15/1000</f>
        <v>13.7015944127493</v>
      </c>
      <c r="K15" s="2" t="n">
        <v>153076478</v>
      </c>
      <c r="L15" s="2" t="n">
        <v>419335599</v>
      </c>
      <c r="M15" s="2" t="n">
        <f aca="false">((K14-K15)^2+(L14-L15)^2)^0.5</f>
        <v>5927.5770766815</v>
      </c>
      <c r="N15" s="2" t="n">
        <v>12227.1402253272</v>
      </c>
      <c r="O15" s="0" t="n">
        <v>2.724</v>
      </c>
      <c r="P15" s="0" t="n">
        <v>237</v>
      </c>
    </row>
    <row r="16" customFormat="false" ht="12.75" hidden="false" customHeight="false" outlineLevel="0" collapsed="false">
      <c r="B16" s="2" t="n">
        <v>153076358</v>
      </c>
      <c r="C16" s="2" t="n">
        <v>419335662</v>
      </c>
      <c r="D16" s="2" t="n">
        <f aca="false">((B15-B16)^2+(C15-C16)^2)^0.5</f>
        <v>167.836229700265</v>
      </c>
      <c r="E16" s="2" t="n">
        <f aca="false">E15+D16</f>
        <v>12090.5013139892</v>
      </c>
      <c r="F16" s="3" t="n">
        <v>3.28</v>
      </c>
      <c r="G16" s="3" t="n">
        <v>7</v>
      </c>
      <c r="H16" s="3"/>
      <c r="I16" s="1" t="n">
        <f aca="false">(F15+F16)*0.5*D16/1000</f>
        <v>0.505187051397797</v>
      </c>
      <c r="J16" s="1" t="n">
        <f aca="false">(O15+O16)*0.5*M16/1000</f>
        <v>0.434760700753875</v>
      </c>
      <c r="K16" s="2" t="n">
        <v>153076330</v>
      </c>
      <c r="L16" s="2" t="n">
        <v>419335603</v>
      </c>
      <c r="M16" s="2" t="n">
        <f aca="false">((K15-K16)^2+(L15-L16)^2)^0.5</f>
        <v>148.054044186574</v>
      </c>
      <c r="N16" s="2" t="n">
        <v>12375.1942695137</v>
      </c>
      <c r="O16" s="0" t="n">
        <v>3.149</v>
      </c>
      <c r="P16" s="0" t="n">
        <v>238</v>
      </c>
    </row>
    <row r="17" customFormat="false" ht="12.75" hidden="false" customHeight="false" outlineLevel="0" collapsed="false">
      <c r="B17" s="2" t="n">
        <v>153076958</v>
      </c>
      <c r="C17" s="2" t="n">
        <v>419335751</v>
      </c>
      <c r="D17" s="2" t="n">
        <f aca="false">((B16-B17)^2+(C16-C17)^2)^0.5</f>
        <v>606.564918207441</v>
      </c>
      <c r="E17" s="2" t="n">
        <f aca="false">E16+D17</f>
        <v>12697.0662321967</v>
      </c>
      <c r="F17" s="3" t="n">
        <v>2.54</v>
      </c>
      <c r="G17" s="3" t="n">
        <v>5</v>
      </c>
      <c r="H17" s="3"/>
      <c r="I17" s="1" t="n">
        <f aca="false">(F16+F17)*0.5*D17/1000</f>
        <v>1.76510391198365</v>
      </c>
      <c r="J17" s="1" t="n">
        <f aca="false">(O16+O17)*0.5*M17/1000</f>
        <v>0.805640538678386</v>
      </c>
      <c r="K17" s="2" t="n">
        <v>153076567</v>
      </c>
      <c r="L17" s="2" t="n">
        <v>419335740</v>
      </c>
      <c r="M17" s="2" t="n">
        <f aca="false">((K16-K17)^2+(L16-L17)^2)^0.5</f>
        <v>273.748059353852</v>
      </c>
      <c r="N17" s="2" t="n">
        <v>12648.9423288676</v>
      </c>
      <c r="O17" s="0" t="n">
        <v>2.737</v>
      </c>
      <c r="P17" s="0" t="n">
        <v>239</v>
      </c>
    </row>
    <row r="18" customFormat="false" ht="12.75" hidden="false" customHeight="false" outlineLevel="0" collapsed="false">
      <c r="B18" s="2" t="n">
        <v>153071543</v>
      </c>
      <c r="C18" s="2" t="n">
        <v>419336213</v>
      </c>
      <c r="D18" s="2" t="n">
        <f aca="false">((B17-B18)^2+(C17-C18)^2)^0.5</f>
        <v>5434.67285123953</v>
      </c>
      <c r="E18" s="2" t="n">
        <f aca="false">E17+D18</f>
        <v>18131.7390834362</v>
      </c>
      <c r="F18" s="3" t="n">
        <v>3.77</v>
      </c>
      <c r="G18" s="3" t="n">
        <v>8</v>
      </c>
      <c r="H18" s="3"/>
      <c r="I18" s="1" t="n">
        <f aca="false">(F17+F18)*0.5*D18/1000</f>
        <v>17.1463928456607</v>
      </c>
      <c r="J18" s="1" t="n">
        <f aca="false">(O17+O18)*0.5*M18/1000</f>
        <v>16.5162634008449</v>
      </c>
      <c r="K18" s="2" t="n">
        <v>153071534</v>
      </c>
      <c r="L18" s="2" t="n">
        <v>419336083</v>
      </c>
      <c r="M18" s="2" t="n">
        <f aca="false">((K17-K18)^2+(L17-L18)^2)^0.5</f>
        <v>5044.67422139428</v>
      </c>
      <c r="N18" s="2" t="n">
        <v>17693.6165502619</v>
      </c>
      <c r="O18" s="0" t="n">
        <v>3.811</v>
      </c>
      <c r="P18" s="0" t="n">
        <v>240</v>
      </c>
    </row>
    <row r="19" customFormat="false" ht="12.75" hidden="false" customHeight="false" outlineLevel="0" collapsed="false">
      <c r="B19" s="2" t="n">
        <v>153067277</v>
      </c>
      <c r="C19" s="2" t="n">
        <v>419336539</v>
      </c>
      <c r="D19" s="2" t="n">
        <f aca="false">((B18-B19)^2+(C18-C19)^2)^0.5</f>
        <v>4278.43803274045</v>
      </c>
      <c r="E19" s="2" t="n">
        <f aca="false">E18+D19</f>
        <v>22410.1771161767</v>
      </c>
      <c r="F19" s="3" t="n">
        <v>4.15</v>
      </c>
      <c r="G19" s="3" t="n">
        <v>10</v>
      </c>
      <c r="H19" s="3"/>
      <c r="I19" s="1" t="n">
        <f aca="false">(F18+F19)*0.5*D19/1000</f>
        <v>16.9426146096522</v>
      </c>
      <c r="J19" s="1" t="n">
        <f aca="false">(O18+O19)*0.5*M19/1000</f>
        <v>17.3784542613472</v>
      </c>
      <c r="K19" s="2" t="n">
        <v>153067224</v>
      </c>
      <c r="L19" s="2" t="n">
        <v>419336626</v>
      </c>
      <c r="M19" s="2" t="n">
        <f aca="false">((K18-K19)^2+(L18-L19)^2)^0.5</f>
        <v>4344.07055651724</v>
      </c>
      <c r="N19" s="2" t="n">
        <v>22037.6871067791</v>
      </c>
      <c r="O19" s="0" t="n">
        <v>4.19</v>
      </c>
      <c r="P19" s="0" t="n">
        <v>241</v>
      </c>
    </row>
    <row r="20" customFormat="false" ht="12.75" hidden="false" customHeight="false" outlineLevel="0" collapsed="false">
      <c r="B20" s="2" t="n">
        <v>153067293</v>
      </c>
      <c r="C20" s="2" t="n">
        <v>419336557</v>
      </c>
      <c r="D20" s="2" t="n">
        <f aca="false">((B19-B20)^2+(C19-C20)^2)^0.5</f>
        <v>24.0831891575846</v>
      </c>
      <c r="E20" s="2" t="n">
        <f aca="false">E19+D20</f>
        <v>22434.2603053343</v>
      </c>
      <c r="F20" s="3" t="n">
        <v>4.14</v>
      </c>
      <c r="G20" s="3" t="n">
        <v>9</v>
      </c>
      <c r="H20" s="3"/>
      <c r="I20" s="1" t="n">
        <f aca="false">(F19+F20)*0.5*D20/1000</f>
        <v>0.0998248190581881</v>
      </c>
      <c r="J20" s="1" t="n">
        <f aca="false">(O19+O20)*0.5*M20/1000</f>
        <v>0.149112635698656</v>
      </c>
      <c r="K20" s="2" t="n">
        <v>153067246</v>
      </c>
      <c r="L20" s="2" t="n">
        <v>419336598</v>
      </c>
      <c r="M20" s="2" t="n">
        <f aca="false">((K19-K20)^2+(L19-L20)^2)^0.5</f>
        <v>35.6089876295297</v>
      </c>
      <c r="N20" s="2" t="n">
        <v>22073.2960944086</v>
      </c>
      <c r="O20" s="0" t="n">
        <v>4.185</v>
      </c>
      <c r="P20" s="0" t="n">
        <v>242</v>
      </c>
    </row>
    <row r="21" customFormat="false" ht="12.75" hidden="false" customHeight="false" outlineLevel="0" collapsed="false">
      <c r="B21" s="2" t="n">
        <v>153064152</v>
      </c>
      <c r="C21" s="2" t="n">
        <v>419336731</v>
      </c>
      <c r="D21" s="2" t="n">
        <f aca="false">((B20-B21)^2+(C20-C21)^2)^0.5</f>
        <v>3145.81579244558</v>
      </c>
      <c r="E21" s="2" t="n">
        <f aca="false">E20+D21</f>
        <v>25580.0760977798</v>
      </c>
      <c r="F21" s="3" t="n">
        <v>4.14</v>
      </c>
      <c r="G21" s="3" t="s">
        <v>28</v>
      </c>
      <c r="H21" s="3"/>
      <c r="I21" s="1" t="n">
        <f aca="false">(F20+F21)*0.5*D21/1000</f>
        <v>13.0236773807247</v>
      </c>
      <c r="J21" s="1" t="n">
        <f aca="false">(O20+O21)*0.5*M21/1000</f>
        <v>14.0799030468865</v>
      </c>
      <c r="K21" s="2" t="n">
        <v>153063893</v>
      </c>
      <c r="L21" s="2" t="n">
        <v>419336748</v>
      </c>
      <c r="M21" s="2" t="n">
        <f aca="false">((K20-K21)^2+(L20-L21)^2)^0.5</f>
        <v>3356.35352726735</v>
      </c>
      <c r="N21" s="2" t="n">
        <v>25429.649621676</v>
      </c>
      <c r="O21" s="0" t="n">
        <v>4.205</v>
      </c>
      <c r="P21" s="0" t="n">
        <v>243</v>
      </c>
    </row>
    <row r="22" customFormat="false" ht="12.75" hidden="false" customHeight="false" outlineLevel="0" collapsed="false">
      <c r="B22" s="2" t="n">
        <v>153057862</v>
      </c>
      <c r="C22" s="2" t="n">
        <v>419337379</v>
      </c>
      <c r="D22" s="2" t="n">
        <f aca="false">((B21-B22)^2+(C21-C22)^2)^0.5</f>
        <v>6323.2905990473</v>
      </c>
      <c r="E22" s="2" t="n">
        <f aca="false">E21+D22</f>
        <v>31903.3666968271</v>
      </c>
      <c r="F22" s="3" t="n">
        <v>4.03</v>
      </c>
      <c r="G22" s="3" t="n">
        <v>14</v>
      </c>
      <c r="H22" s="3"/>
      <c r="I22" s="1" t="n">
        <f aca="false">(F21+F22)*0.5*D22/1000</f>
        <v>25.8306420971082</v>
      </c>
      <c r="J22" s="1" t="n">
        <f aca="false">(O21+O22)*0.5*M22/1000</f>
        <v>26.0033423541343</v>
      </c>
      <c r="K22" s="2" t="n">
        <v>153057620</v>
      </c>
      <c r="L22" s="2" t="n">
        <v>419337437</v>
      </c>
      <c r="M22" s="2" t="n">
        <f aca="false">((K21-K22)^2+(L21-L22)^2)^0.5</f>
        <v>6310.72499796973</v>
      </c>
      <c r="N22" s="2" t="n">
        <v>31740.3746196457</v>
      </c>
      <c r="O22" s="0" t="n">
        <v>4.036</v>
      </c>
      <c r="P22" s="0" t="n">
        <v>244</v>
      </c>
    </row>
    <row r="23" customFormat="false" ht="12.75" hidden="false" customHeight="false" outlineLevel="0" collapsed="false">
      <c r="B23" s="2" t="n">
        <v>153060540</v>
      </c>
      <c r="C23" s="2" t="n">
        <v>419337392</v>
      </c>
      <c r="D23" s="2" t="n">
        <f aca="false">((B22-B23)^2+(C22-C23)^2)^0.5</f>
        <v>2678.03155321217</v>
      </c>
      <c r="E23" s="2" t="n">
        <f aca="false">E22+D23</f>
        <v>34581.3982500393</v>
      </c>
      <c r="F23" s="3" t="n">
        <v>4.08</v>
      </c>
      <c r="G23" s="3" t="n">
        <v>13</v>
      </c>
      <c r="H23" s="3"/>
      <c r="I23" s="1" t="n">
        <f aca="false">(F22+F23)*0.5*D23/1000</f>
        <v>10.8594179482754</v>
      </c>
      <c r="J23" s="1" t="n">
        <f aca="false">(O22+O23)*0.5*M23/1000</f>
        <v>11.3509144717507</v>
      </c>
      <c r="K23" s="2" t="n">
        <v>153060408</v>
      </c>
      <c r="L23" s="2" t="n">
        <v>419337521</v>
      </c>
      <c r="M23" s="2" t="n">
        <f aca="false">((K22-K23)^2+(L22-L23)^2)^0.5</f>
        <v>2789.26513619627</v>
      </c>
      <c r="N23" s="2" t="n">
        <v>34529.639755842</v>
      </c>
      <c r="O23" s="0" t="n">
        <v>4.103</v>
      </c>
      <c r="P23" s="0" t="n">
        <v>245</v>
      </c>
    </row>
    <row r="24" customFormat="false" ht="12.75" hidden="false" customHeight="false" outlineLevel="0" collapsed="false">
      <c r="B24" s="2" t="n">
        <v>153054965</v>
      </c>
      <c r="C24" s="2" t="n">
        <v>419337530</v>
      </c>
      <c r="D24" s="2" t="n">
        <f aca="false">((B23-B24)^2+(C23-C24)^2)^0.5</f>
        <v>5576.70772051037</v>
      </c>
      <c r="E24" s="2" t="n">
        <f aca="false">E23+D24</f>
        <v>40158.1059705497</v>
      </c>
      <c r="F24" s="3" t="n">
        <v>4.03</v>
      </c>
      <c r="G24" s="3" t="n">
        <v>15</v>
      </c>
      <c r="H24" s="3"/>
      <c r="I24" s="1" t="n">
        <f aca="false">(F23+F24)*0.5*D24/1000</f>
        <v>22.6135498066696</v>
      </c>
      <c r="J24" s="1" t="n">
        <f aca="false">(O23+O24)*0.5*M24/1000</f>
        <v>22.2665618268874</v>
      </c>
      <c r="K24" s="2" t="n">
        <v>153054971</v>
      </c>
      <c r="L24" s="2" t="n">
        <v>419337380</v>
      </c>
      <c r="M24" s="2" t="n">
        <f aca="false">((K23-K24)^2+(L23-L24)^2)^0.5</f>
        <v>5438.8279987512</v>
      </c>
      <c r="N24" s="2" t="n">
        <v>39968.4677545932</v>
      </c>
      <c r="O24" s="0" t="n">
        <v>4.085</v>
      </c>
      <c r="P24" s="0" t="n">
        <v>246</v>
      </c>
    </row>
    <row r="25" customFormat="false" ht="12.75" hidden="false" customHeight="false" outlineLevel="0" collapsed="false">
      <c r="B25" s="2" t="n">
        <v>153047884</v>
      </c>
      <c r="C25" s="2" t="n">
        <v>419338468</v>
      </c>
      <c r="D25" s="2" t="n">
        <f aca="false">((B24-B25)^2+(C24-C25)^2)^0.5</f>
        <v>7142.85692142857</v>
      </c>
      <c r="E25" s="2" t="n">
        <f aca="false">E24+D25</f>
        <v>47300.9628919783</v>
      </c>
      <c r="F25" s="3" t="n">
        <v>3.1</v>
      </c>
      <c r="G25" s="3" t="n">
        <v>16</v>
      </c>
      <c r="H25" s="3"/>
      <c r="I25" s="1" t="n">
        <f aca="false">(F24+F25)*0.5*D25/1000</f>
        <v>25.4642849248928</v>
      </c>
      <c r="J25" s="1" t="n">
        <f aca="false">(O24+O25)*0.5*M25/1000</f>
        <v>25.7092323433898</v>
      </c>
      <c r="K25" s="2" t="n">
        <v>153047971</v>
      </c>
      <c r="L25" s="2" t="n">
        <v>419338625</v>
      </c>
      <c r="M25" s="2" t="n">
        <f aca="false">((K24-K25)^2+(L24-L25)^2)^0.5</f>
        <v>7109.85407726488</v>
      </c>
      <c r="N25" s="2" t="n">
        <v>47078.3218318581</v>
      </c>
      <c r="O25" s="0" t="n">
        <v>3.147</v>
      </c>
      <c r="P25" s="0" t="n">
        <v>247</v>
      </c>
    </row>
    <row r="26" customFormat="false" ht="12.75" hidden="false" customHeight="false" outlineLevel="0" collapsed="false">
      <c r="B26" s="2" t="n">
        <v>153041552</v>
      </c>
      <c r="C26" s="2" t="n">
        <v>419339323</v>
      </c>
      <c r="D26" s="2" t="n">
        <f aca="false">((B25-B26)^2+(C25-C26)^2)^0.5</f>
        <v>6389.46390552447</v>
      </c>
      <c r="E26" s="2" t="n">
        <f aca="false">E25+D26</f>
        <v>53690.4267975027</v>
      </c>
      <c r="F26" s="3" t="n">
        <v>2.23</v>
      </c>
      <c r="G26" s="3" t="s">
        <v>29</v>
      </c>
      <c r="H26" s="3"/>
      <c r="I26" s="1" t="n">
        <f aca="false">(F25+F26)*0.5*D26/1000</f>
        <v>17.0279213082227</v>
      </c>
      <c r="J26" s="1" t="n">
        <f aca="false">(O25+O26)*0.5*M26/1000</f>
        <v>17.7021866191361</v>
      </c>
      <c r="K26" s="2" t="n">
        <v>153041415</v>
      </c>
      <c r="L26" s="2" t="n">
        <v>419339410</v>
      </c>
      <c r="M26" s="2" t="n">
        <f aca="false">((K25-K26)^2+(L25-L26)^2)^0.5</f>
        <v>6602.82977215073</v>
      </c>
      <c r="N26" s="2" t="n">
        <v>53681.1516040088</v>
      </c>
      <c r="O26" s="0" t="n">
        <v>2.215</v>
      </c>
      <c r="P26" s="0" t="n">
        <v>248</v>
      </c>
    </row>
    <row r="27" customFormat="false" ht="12.75" hidden="false" customHeight="false" outlineLevel="0" collapsed="false">
      <c r="B27" s="2" t="n">
        <v>153035265</v>
      </c>
      <c r="C27" s="2" t="n">
        <v>419340443</v>
      </c>
      <c r="D27" s="2" t="n">
        <f aca="false">((B26-B27)^2+(C26-C27)^2)^0.5</f>
        <v>6385.98222672127</v>
      </c>
      <c r="E27" s="2" t="n">
        <f aca="false">E26+D27</f>
        <v>60076.409024224</v>
      </c>
      <c r="F27" s="3" t="n">
        <v>1.53</v>
      </c>
      <c r="G27" s="3" t="n">
        <v>17</v>
      </c>
      <c r="H27" s="3"/>
      <c r="I27" s="1" t="n">
        <f aca="false">(F26+F27)*0.5*D27/1000</f>
        <v>12.005646586236</v>
      </c>
      <c r="J27" s="1" t="n">
        <f aca="false">(O26+O27)*0.5*M27/1000</f>
        <v>11.7475450952308</v>
      </c>
      <c r="K27" s="2" t="n">
        <v>153035232</v>
      </c>
      <c r="L27" s="2" t="n">
        <v>419340204</v>
      </c>
      <c r="M27" s="2" t="n">
        <f aca="false">((K26-K27)^2+(L26-L27)^2)^0.5</f>
        <v>6233.77293458785</v>
      </c>
      <c r="N27" s="2" t="n">
        <v>59914.9245385966</v>
      </c>
      <c r="O27" s="0" t="n">
        <v>1.554</v>
      </c>
      <c r="P27" s="0" t="n">
        <v>249</v>
      </c>
    </row>
    <row r="28" customFormat="false" ht="12.75" hidden="false" customHeight="false" outlineLevel="0" collapsed="false">
      <c r="B28" s="2" t="n">
        <v>153027387</v>
      </c>
      <c r="C28" s="2" t="n">
        <v>419341978</v>
      </c>
      <c r="D28" s="2" t="n">
        <f aca="false">((B27-B28)^2+(C27-C28)^2)^0.5</f>
        <v>8026.15156846667</v>
      </c>
      <c r="E28" s="2" t="n">
        <f aca="false">E27+D28</f>
        <v>68102.5605926907</v>
      </c>
      <c r="F28" s="3" t="n">
        <v>0.93</v>
      </c>
      <c r="G28" s="3" t="n">
        <v>18</v>
      </c>
      <c r="H28" s="3"/>
      <c r="I28" s="1" t="n">
        <f aca="false">(F27+F28)*0.5*D28/1000</f>
        <v>9.87216642921401</v>
      </c>
      <c r="J28" s="1" t="n">
        <f aca="false">(O27+O28)*0.5*M28/1000</f>
        <v>10.429817356922</v>
      </c>
      <c r="K28" s="2" t="n">
        <v>153027237</v>
      </c>
      <c r="L28" s="2" t="n">
        <v>419341980</v>
      </c>
      <c r="M28" s="2" t="n">
        <f aca="false">((K27-K28)^2+(L27-L28)^2)^0.5</f>
        <v>8189.8840651135</v>
      </c>
      <c r="N28" s="2" t="n">
        <v>68104.8086037101</v>
      </c>
      <c r="O28" s="0" t="n">
        <v>0.993</v>
      </c>
      <c r="P28" s="0" t="n">
        <v>250</v>
      </c>
    </row>
    <row r="29" customFormat="false" ht="12.75" hidden="false" customHeight="false" outlineLevel="0" collapsed="false">
      <c r="B29" s="2" t="n">
        <v>153025784</v>
      </c>
      <c r="C29" s="2" t="n">
        <v>419342934</v>
      </c>
      <c r="D29" s="2" t="n">
        <f aca="false">((B28-B29)^2+(C28-C29)^2)^0.5</f>
        <v>1866.42572849819</v>
      </c>
      <c r="E29" s="2" t="n">
        <f aca="false">E28+D29</f>
        <v>69968.9863211888</v>
      </c>
      <c r="F29" s="3" t="n">
        <v>0.98</v>
      </c>
      <c r="G29" s="3" t="n">
        <v>19</v>
      </c>
      <c r="H29" s="3"/>
      <c r="I29" s="1" t="n">
        <f aca="false">(F28+F29)*0.5*D29/1000</f>
        <v>1.78243657071577</v>
      </c>
      <c r="J29" s="1" t="n">
        <f aca="false">(O28+O29)*0.5*M29/1000</f>
        <v>1.52148668434035</v>
      </c>
      <c r="K29" s="2" t="n">
        <v>153025902</v>
      </c>
      <c r="L29" s="2" t="n">
        <v>419342880</v>
      </c>
      <c r="M29" s="2" t="n">
        <f aca="false">((K28-K29)^2+(L28-L29)^2)^0.5</f>
        <v>1610.03881940778</v>
      </c>
      <c r="N29" s="2" t="n">
        <v>69714.8474231179</v>
      </c>
      <c r="O29" s="0" t="n">
        <v>0.897</v>
      </c>
      <c r="P29" s="0" t="n">
        <v>251</v>
      </c>
    </row>
    <row r="30" customFormat="false" ht="12.75" hidden="false" customHeight="false" outlineLevel="0" collapsed="false">
      <c r="B30" s="2" t="n">
        <v>153019661</v>
      </c>
      <c r="C30" s="2" t="n">
        <v>419344382</v>
      </c>
      <c r="D30" s="2" t="n">
        <f aca="false">((B29-B30)^2+(C29-C30)^2)^0.5</f>
        <v>6291.88628314276</v>
      </c>
      <c r="E30" s="2" t="n">
        <f aca="false">E29+D30</f>
        <v>76260.8726043316</v>
      </c>
      <c r="F30" s="3" t="n">
        <v>0.29</v>
      </c>
      <c r="G30" s="3" t="n">
        <v>20</v>
      </c>
      <c r="H30" s="3"/>
      <c r="I30" s="1" t="n">
        <f aca="false">(F29+F30)*0.5*D30/1000</f>
        <v>3.99534778979565</v>
      </c>
      <c r="J30" s="1" t="n">
        <f aca="false">(O29+O30)*0.5*M30/1000</f>
        <v>3.99783342855902</v>
      </c>
      <c r="K30" s="2" t="n">
        <v>153019452</v>
      </c>
      <c r="L30" s="2" t="n">
        <v>419344414</v>
      </c>
      <c r="M30" s="2" t="n">
        <f aca="false">((K29-K30)^2+(L29-L30)^2)^0.5</f>
        <v>6629.9061833483</v>
      </c>
      <c r="N30" s="2" t="n">
        <v>76344.7536064662</v>
      </c>
      <c r="O30" s="0" t="n">
        <v>0.309</v>
      </c>
      <c r="P30" s="0" t="n">
        <v>252</v>
      </c>
    </row>
    <row r="31" customFormat="false" ht="12.75" hidden="false" customHeight="false" outlineLevel="0" collapsed="false">
      <c r="B31" s="2"/>
      <c r="C31" s="2"/>
      <c r="D31" s="2"/>
      <c r="E31" s="2"/>
      <c r="F31" s="3"/>
      <c r="G31" s="3"/>
      <c r="H31" s="3"/>
      <c r="I31" s="1"/>
      <c r="J31" s="1"/>
      <c r="K31" s="2"/>
      <c r="L31" s="2"/>
    </row>
    <row r="32" customFormat="false" ht="12.75" hidden="false" customHeight="false" outlineLevel="0" collapsed="false">
      <c r="B32" s="2"/>
      <c r="C32" s="2"/>
      <c r="D32" s="2"/>
      <c r="E32" s="2"/>
      <c r="F32" s="3"/>
      <c r="G32" s="3"/>
      <c r="H32" s="39" t="s">
        <v>88</v>
      </c>
      <c r="I32" s="40" t="n">
        <f aca="false">SUM(I10:I30)</f>
        <v>197.074209409858</v>
      </c>
      <c r="J32" s="40" t="n">
        <f aca="false">SUM(J10:J31)</f>
        <v>199.293430292109</v>
      </c>
      <c r="K32" s="2"/>
      <c r="L32" s="2"/>
    </row>
    <row r="33" customFormat="false" ht="12.75" hidden="false" customHeight="false" outlineLevel="0" collapsed="false">
      <c r="B33" s="2"/>
      <c r="C33" s="2"/>
      <c r="D33" s="2"/>
      <c r="E33" s="2"/>
      <c r="F33" s="3"/>
      <c r="G33" s="3"/>
      <c r="H33" s="3" t="s">
        <v>89</v>
      </c>
      <c r="I33" s="0" t="n">
        <f aca="false">I32/E30*1000</f>
        <v>2.58421130888901</v>
      </c>
      <c r="J33" s="0" t="n">
        <f aca="false">J32/N30*1000</f>
        <v>2.61044041505989</v>
      </c>
      <c r="K33" s="2"/>
      <c r="L33" s="2"/>
    </row>
    <row r="34" customFormat="false" ht="12.75" hidden="false" customHeight="false" outlineLevel="0" collapsed="false">
      <c r="B34" s="2"/>
      <c r="C34" s="2"/>
      <c r="D34" s="2"/>
      <c r="E34" s="2"/>
      <c r="F34" s="3"/>
      <c r="G34" s="3"/>
      <c r="H34" s="3" t="s">
        <v>90</v>
      </c>
      <c r="I34" s="1" t="n">
        <f aca="false">I33-J33</f>
        <v>-0.0262291061708786</v>
      </c>
      <c r="J34" s="0" t="s">
        <v>91</v>
      </c>
      <c r="K34" s="2"/>
      <c r="L34" s="2"/>
    </row>
    <row r="35" customFormat="false" ht="12.75" hidden="false" customHeight="false" outlineLevel="0" collapsed="false">
      <c r="B35" s="2"/>
      <c r="C35" s="2"/>
      <c r="F35" s="3"/>
      <c r="G35" s="3"/>
      <c r="H35" s="3"/>
      <c r="K35" s="2"/>
      <c r="L35" s="2"/>
      <c r="N35" s="0" t="s">
        <v>33</v>
      </c>
    </row>
    <row r="36" customFormat="false" ht="12.75" hidden="false" customHeight="false" outlineLevel="0" collapsed="false">
      <c r="A36" s="0" t="s">
        <v>92</v>
      </c>
      <c r="B36" s="2" t="n">
        <v>153079686</v>
      </c>
      <c r="C36" s="2" t="n">
        <v>419272316</v>
      </c>
      <c r="D36" s="3"/>
      <c r="E36" s="3" t="n">
        <v>0</v>
      </c>
      <c r="F36" s="3" t="n">
        <v>-0.09</v>
      </c>
      <c r="G36" s="3" t="n">
        <v>45</v>
      </c>
      <c r="H36" s="3"/>
      <c r="I36" s="1" t="n">
        <f aca="false">(F35+F36)*0.5*D36/1000</f>
        <v>-0</v>
      </c>
      <c r="J36" s="1" t="n">
        <f aca="false">(O35+O36)*0.5*M36/1000</f>
        <v>-0</v>
      </c>
      <c r="K36" s="2" t="n">
        <v>153079684</v>
      </c>
      <c r="L36" s="2" t="n">
        <v>419271352</v>
      </c>
      <c r="M36" s="2"/>
      <c r="N36" s="2" t="n">
        <v>0</v>
      </c>
      <c r="O36" s="0" t="n">
        <v>-0.171</v>
      </c>
      <c r="P36" s="0" t="n">
        <v>253</v>
      </c>
    </row>
    <row r="37" customFormat="false" ht="12.75" hidden="false" customHeight="false" outlineLevel="0" collapsed="false">
      <c r="B37" s="2" t="n">
        <v>153079646</v>
      </c>
      <c r="C37" s="2" t="n">
        <v>419272360</v>
      </c>
      <c r="D37" s="2" t="n">
        <f aca="false">((B36-B37)^2+(C36-C37)^2)^0.5</f>
        <v>59.464274989274</v>
      </c>
      <c r="E37" s="2" t="n">
        <f aca="false">E36+D37</f>
        <v>59.464274989274</v>
      </c>
      <c r="F37" s="3" t="n">
        <v>-0.07</v>
      </c>
      <c r="G37" s="3" t="n">
        <v>44</v>
      </c>
      <c r="H37" s="3"/>
      <c r="I37" s="1" t="n">
        <f aca="false">(F36+F37)*0.5*D37/1000</f>
        <v>-0.00475714199914192</v>
      </c>
      <c r="J37" s="1" t="n">
        <f aca="false">ABS(O36+O37)*0.5*M37/1000</f>
        <v>-0.006164</v>
      </c>
      <c r="K37" s="2" t="n">
        <v>153079813</v>
      </c>
      <c r="L37" s="2" t="n">
        <v>419272196</v>
      </c>
      <c r="M37" s="2" t="n">
        <v>-46</v>
      </c>
      <c r="N37" s="2" t="n">
        <v>-46.1985008211803</v>
      </c>
      <c r="O37" s="0" t="n">
        <v>-0.097</v>
      </c>
      <c r="P37" s="0" t="n">
        <v>254</v>
      </c>
    </row>
    <row r="38" customFormat="false" ht="12.75" hidden="false" customHeight="false" outlineLevel="0" collapsed="false">
      <c r="B38" s="2" t="n">
        <v>153077962</v>
      </c>
      <c r="C38" s="2" t="n">
        <v>419273055</v>
      </c>
      <c r="D38" s="2" t="n">
        <f aca="false">((B37-B38)^2+(C37-C38)^2)^0.5</f>
        <v>1821.77962443321</v>
      </c>
      <c r="E38" s="2" t="n">
        <f aca="false">E37+D38</f>
        <v>1881.24389942248</v>
      </c>
      <c r="F38" s="3" t="n">
        <v>0.33</v>
      </c>
      <c r="G38" s="3" t="n">
        <v>43</v>
      </c>
      <c r="H38" s="3"/>
      <c r="I38" s="1" t="n">
        <f aca="false">(F37+F38)*0.5*D38/1000</f>
        <v>0.236831351176317</v>
      </c>
      <c r="J38" s="1" t="n">
        <f aca="false">(O37+O38)*0.5*M38/1000</f>
        <v>0.187476476717747</v>
      </c>
      <c r="K38" s="2" t="n">
        <v>153077930</v>
      </c>
      <c r="L38" s="2" t="n">
        <v>419272885</v>
      </c>
      <c r="M38" s="2" t="n">
        <f aca="false">((K37-K38)^2+(L37-L38)^2)^0.5</f>
        <v>2005.09600767644</v>
      </c>
      <c r="N38" s="2" t="n">
        <v>1958.89750685526</v>
      </c>
      <c r="O38" s="0" t="n">
        <v>0.284</v>
      </c>
      <c r="P38" s="0" t="n">
        <v>255</v>
      </c>
    </row>
    <row r="39" customFormat="false" ht="12.75" hidden="false" customHeight="false" outlineLevel="0" collapsed="false">
      <c r="B39" s="2" t="n">
        <v>153075725</v>
      </c>
      <c r="C39" s="2" t="n">
        <v>419274419</v>
      </c>
      <c r="D39" s="2" t="n">
        <f aca="false">((B38-B39)^2+(C38-C39)^2)^0.5</f>
        <v>2620.05057203101</v>
      </c>
      <c r="E39" s="2" t="n">
        <f aca="false">E38+D39</f>
        <v>4501.29447145349</v>
      </c>
      <c r="F39" s="3" t="n">
        <v>0.99</v>
      </c>
      <c r="G39" s="3" t="n">
        <v>42</v>
      </c>
      <c r="H39" s="3"/>
      <c r="I39" s="1" t="n">
        <f aca="false">(F38+F39)*0.5*D39/1000</f>
        <v>1.72923337754046</v>
      </c>
      <c r="J39" s="1" t="n">
        <f aca="false">(O38+O39)*0.5*M39/1000</f>
        <v>1.66881431681299</v>
      </c>
      <c r="K39" s="2" t="n">
        <v>153075528</v>
      </c>
      <c r="L39" s="2" t="n">
        <v>419274469</v>
      </c>
      <c r="M39" s="2" t="n">
        <f aca="false">((K38-K39)^2+(L38-L39)^2)^0.5</f>
        <v>2877.26606347067</v>
      </c>
      <c r="N39" s="2" t="n">
        <v>4836.16357032593</v>
      </c>
      <c r="O39" s="0" t="n">
        <v>0.876</v>
      </c>
      <c r="P39" s="0" t="n">
        <v>256</v>
      </c>
    </row>
    <row r="40" customFormat="false" ht="12.75" hidden="false" customHeight="false" outlineLevel="0" collapsed="false">
      <c r="B40" s="2" t="n">
        <v>153074598</v>
      </c>
      <c r="C40" s="2" t="n">
        <v>419274718</v>
      </c>
      <c r="D40" s="2" t="n">
        <f aca="false">((B39-B40)^2+(C39-C40)^2)^0.5</f>
        <v>1165.98885071857</v>
      </c>
      <c r="E40" s="2" t="n">
        <f aca="false">E39+D40</f>
        <v>5667.28332217205</v>
      </c>
      <c r="F40" s="3" t="n">
        <v>1.29</v>
      </c>
      <c r="G40" s="3" t="n">
        <v>41</v>
      </c>
      <c r="H40" s="3"/>
      <c r="I40" s="1" t="n">
        <f aca="false">(F39+F40)*0.5*D40/1000</f>
        <v>1.32922728981916</v>
      </c>
      <c r="J40" s="1" t="n">
        <f aca="false">(O39+O40)*0.5*M40/1000</f>
        <v>0.995116669681626</v>
      </c>
      <c r="K40" s="2" t="n">
        <v>153074572</v>
      </c>
      <c r="L40" s="2" t="n">
        <v>419274618</v>
      </c>
      <c r="M40" s="2" t="n">
        <f aca="false">((K39-K40)^2+(L39-L40)^2)^0.5</f>
        <v>967.541730366189</v>
      </c>
      <c r="N40" s="2" t="n">
        <v>5803.70530069212</v>
      </c>
      <c r="O40" s="0" t="n">
        <v>1.181</v>
      </c>
      <c r="P40" s="0" t="n">
        <v>257</v>
      </c>
    </row>
    <row r="41" customFormat="false" ht="12.75" hidden="false" customHeight="false" outlineLevel="0" collapsed="false">
      <c r="B41" s="2" t="n">
        <v>153072157</v>
      </c>
      <c r="C41" s="2" t="n">
        <v>419275240</v>
      </c>
      <c r="D41" s="2" t="n">
        <f aca="false">((B40-B41)^2+(C40-C41)^2)^0.5</f>
        <v>2496.19009692772</v>
      </c>
      <c r="E41" s="2" t="n">
        <f aca="false">E40+D41</f>
        <v>8163.47341909977</v>
      </c>
      <c r="F41" s="3" t="n">
        <v>2.05</v>
      </c>
      <c r="G41" s="3" t="n">
        <v>39</v>
      </c>
      <c r="H41" s="3"/>
      <c r="I41" s="1" t="n">
        <f aca="false">(F40+F41)*0.5*D41/1000</f>
        <v>4.16863746186929</v>
      </c>
      <c r="J41" s="1" t="n">
        <f aca="false">(O40+O41)*0.5*M41/1000</f>
        <v>4.00651633587085</v>
      </c>
      <c r="K41" s="2" t="n">
        <v>153072107</v>
      </c>
      <c r="L41" s="2" t="n">
        <v>419275093</v>
      </c>
      <c r="M41" s="2" t="n">
        <f aca="false">((K40-K41)^2+(L40-L41)^2)^0.5</f>
        <v>2510.34858137271</v>
      </c>
      <c r="N41" s="2" t="n">
        <v>8314.05388206483</v>
      </c>
      <c r="O41" s="0" t="n">
        <v>2.011</v>
      </c>
      <c r="P41" s="0" t="n">
        <v>258</v>
      </c>
    </row>
    <row r="42" customFormat="false" ht="12.75" hidden="false" customHeight="false" outlineLevel="0" collapsed="false">
      <c r="B42" s="2" t="n">
        <v>153072128</v>
      </c>
      <c r="C42" s="2" t="n">
        <v>419275247</v>
      </c>
      <c r="D42" s="2" t="n">
        <f aca="false">((B41-B42)^2+(C41-C42)^2)^0.5</f>
        <v>29.8328677803526</v>
      </c>
      <c r="E42" s="2" t="n">
        <f aca="false">E41+D42</f>
        <v>8193.30628688012</v>
      </c>
      <c r="F42" s="3" t="n">
        <v>2.06</v>
      </c>
      <c r="G42" s="3" t="n">
        <v>38</v>
      </c>
      <c r="H42" s="3"/>
      <c r="I42" s="1" t="n">
        <f aca="false">(F41+F42)*0.5*D42/1000</f>
        <v>0.0613065432886246</v>
      </c>
      <c r="J42" s="1" t="n">
        <f aca="false">(O41+O42)*0.5*M42/1000</f>
        <v>0.413826313838306</v>
      </c>
      <c r="K42" s="2" t="n">
        <v>153072268</v>
      </c>
      <c r="L42" s="2" t="n">
        <v>419275245</v>
      </c>
      <c r="M42" s="2" t="n">
        <f aca="false">((K41-K42)^2+(L41-L42)^2)^0.5</f>
        <v>221.415898254845</v>
      </c>
      <c r="N42" s="2" t="n">
        <v>8535.46978031968</v>
      </c>
      <c r="O42" s="0" t="n">
        <v>1.727</v>
      </c>
      <c r="P42" s="0" t="n">
        <v>259</v>
      </c>
    </row>
    <row r="43" customFormat="false" ht="12.75" hidden="false" customHeight="false" outlineLevel="0" collapsed="false">
      <c r="B43" s="2" t="n">
        <v>153072471</v>
      </c>
      <c r="C43" s="2" t="n">
        <v>419275248</v>
      </c>
      <c r="D43" s="2" t="n">
        <f aca="false">((B42-B43)^2+(C42-C43)^2)^0.5</f>
        <v>343.00145772285</v>
      </c>
      <c r="E43" s="2" t="n">
        <f aca="false">E42+D43</f>
        <v>8536.30774460297</v>
      </c>
      <c r="F43" s="3" t="n">
        <v>1.6</v>
      </c>
      <c r="G43" s="3" t="n">
        <v>40</v>
      </c>
      <c r="H43" s="3"/>
      <c r="I43" s="1" t="n">
        <f aca="false">(F42+F43)*0.5*D43/1000</f>
        <v>0.627692667632815</v>
      </c>
      <c r="J43" s="1" t="n">
        <f aca="false">(O42+O43)*0.5*M43/1000</f>
        <v>0.242646248630594</v>
      </c>
      <c r="K43" s="2" t="n">
        <v>153072345</v>
      </c>
      <c r="L43" s="2" t="n">
        <v>419275132</v>
      </c>
      <c r="M43" s="2" t="n">
        <f aca="false">((K42-K43)^2+(L42-L43)^2)^0.5</f>
        <v>136.740630391994</v>
      </c>
      <c r="N43" s="2" t="n">
        <v>8672.21041071167</v>
      </c>
      <c r="O43" s="0" t="n">
        <v>1.822</v>
      </c>
      <c r="P43" s="0" t="n">
        <v>260</v>
      </c>
    </row>
    <row r="44" customFormat="false" ht="12.75" hidden="false" customHeight="false" outlineLevel="0" collapsed="false">
      <c r="B44" s="2" t="n">
        <v>153068110</v>
      </c>
      <c r="C44" s="2" t="n">
        <v>419276581</v>
      </c>
      <c r="D44" s="2" t="n">
        <f aca="false">((B43-B44)^2+(C43-C44)^2)^0.5</f>
        <v>4560.17653167068</v>
      </c>
      <c r="E44" s="2" t="n">
        <f aca="false">E43+D44</f>
        <v>13096.4842762736</v>
      </c>
      <c r="F44" s="3" t="n">
        <v>2.23</v>
      </c>
      <c r="G44" s="3" t="n">
        <v>37</v>
      </c>
      <c r="H44" s="3"/>
      <c r="I44" s="1" t="n">
        <f aca="false">(F43+F44)*0.5*D44/1000</f>
        <v>8.73273805814935</v>
      </c>
      <c r="J44" s="1" t="n">
        <f aca="false">(O43+O44)*0.5*M44/1000</f>
        <v>9.53439736169229</v>
      </c>
      <c r="K44" s="2" t="n">
        <v>153068031</v>
      </c>
      <c r="L44" s="2" t="n">
        <v>419276675</v>
      </c>
      <c r="M44" s="2" t="n">
        <f aca="false">((K43-K44)^2+(L43-L44)^2)^0.5</f>
        <v>4581.64217284589</v>
      </c>
      <c r="N44" s="2" t="n">
        <v>13253.8525835576</v>
      </c>
      <c r="O44" s="0" t="n">
        <v>2.34</v>
      </c>
      <c r="P44" s="0" t="n">
        <v>261</v>
      </c>
    </row>
    <row r="45" customFormat="false" ht="12.75" hidden="false" customHeight="false" outlineLevel="0" collapsed="false">
      <c r="B45" s="2" t="n">
        <v>153067948</v>
      </c>
      <c r="C45" s="2" t="n">
        <v>419276781</v>
      </c>
      <c r="D45" s="2" t="n">
        <f aca="false">((B44-B45)^2+(C44-C45)^2)^0.5</f>
        <v>257.379097830418</v>
      </c>
      <c r="E45" s="2" t="n">
        <f aca="false">E44+D45</f>
        <v>13353.8633741041</v>
      </c>
      <c r="F45" s="3" t="n">
        <v>2.84</v>
      </c>
      <c r="G45" s="3" t="n">
        <v>36</v>
      </c>
      <c r="H45" s="3"/>
      <c r="I45" s="1" t="n">
        <f aca="false">(F44+F45)*0.5*D45/1000</f>
        <v>0.65245601300011</v>
      </c>
      <c r="J45" s="1" t="n">
        <f aca="false">(O44+O45)*0.5*M45/1000</f>
        <v>0.641812588895699</v>
      </c>
      <c r="K45" s="2" t="n">
        <v>153067797</v>
      </c>
      <c r="L45" s="2" t="n">
        <v>419276747</v>
      </c>
      <c r="M45" s="2" t="n">
        <f aca="false">((K44-K45)^2+(L44-L45)^2)^0.5</f>
        <v>244.826469157238</v>
      </c>
      <c r="N45" s="2" t="n">
        <v>13498.6790527148</v>
      </c>
      <c r="O45" s="0" t="n">
        <v>2.903</v>
      </c>
      <c r="P45" s="0" t="n">
        <v>262</v>
      </c>
    </row>
    <row r="46" customFormat="false" ht="12.75" hidden="false" customHeight="false" outlineLevel="0" collapsed="false">
      <c r="B46" s="2" t="n">
        <v>153063130</v>
      </c>
      <c r="C46" s="2" t="n">
        <v>419277611</v>
      </c>
      <c r="D46" s="2" t="n">
        <f aca="false">((B45-B46)^2+(C45-C46)^2)^0.5</f>
        <v>4888.96962559597</v>
      </c>
      <c r="E46" s="2" t="n">
        <f aca="false">E45+D46</f>
        <v>18242.8329997</v>
      </c>
      <c r="F46" s="3" t="n">
        <v>3.64</v>
      </c>
      <c r="G46" s="3" t="n">
        <v>35</v>
      </c>
      <c r="H46" s="3"/>
      <c r="I46" s="1" t="n">
        <f aca="false">(F45+F46)*0.5*D46/1000</f>
        <v>15.8402615869309</v>
      </c>
      <c r="J46" s="1" t="n">
        <f aca="false">(O45+O46)*0.5*M46/1000</f>
        <v>15.622529927881</v>
      </c>
      <c r="K46" s="2" t="n">
        <v>153063113</v>
      </c>
      <c r="L46" s="2" t="n">
        <v>419277717</v>
      </c>
      <c r="M46" s="2" t="n">
        <f aca="false">((K45-K46)^2+(L45-L46)^2)^0.5</f>
        <v>4783.38332145773</v>
      </c>
      <c r="N46" s="2" t="n">
        <v>18282.0623741725</v>
      </c>
      <c r="O46" s="0" t="n">
        <v>3.629</v>
      </c>
      <c r="P46" s="0" t="n">
        <v>263</v>
      </c>
    </row>
    <row r="47" customFormat="false" ht="12.75" hidden="false" customHeight="false" outlineLevel="0" collapsed="false">
      <c r="B47" s="2" t="n">
        <v>153058019</v>
      </c>
      <c r="C47" s="2" t="n">
        <v>419278633</v>
      </c>
      <c r="D47" s="2" t="n">
        <f aca="false">((B46-B47)^2+(C46-C47)^2)^0.5</f>
        <v>5212.1785272571</v>
      </c>
      <c r="E47" s="2" t="n">
        <f aca="false">E46+D47</f>
        <v>23455.0115269571</v>
      </c>
      <c r="F47" s="3" t="n">
        <v>4.05</v>
      </c>
      <c r="G47" s="3" t="n">
        <v>34</v>
      </c>
      <c r="H47" s="3"/>
      <c r="I47" s="1" t="n">
        <f aca="false">(F46+F47)*0.5*D47/1000</f>
        <v>20.0408264373036</v>
      </c>
      <c r="J47" s="1" t="n">
        <f aca="false">(O46+O47)*0.5*M47/1000</f>
        <v>19.8496118115305</v>
      </c>
      <c r="K47" s="2" t="n">
        <v>153058019</v>
      </c>
      <c r="L47" s="2" t="n">
        <v>419278559</v>
      </c>
      <c r="M47" s="2" t="n">
        <f aca="false">((K46-K47)^2+(L46-L47)^2)^0.5</f>
        <v>5163.11921225919</v>
      </c>
      <c r="N47" s="2" t="n">
        <v>23445.1815864317</v>
      </c>
      <c r="O47" s="0" t="n">
        <v>4.06</v>
      </c>
      <c r="P47" s="0" t="n">
        <v>264</v>
      </c>
    </row>
    <row r="48" customFormat="false" ht="12.75" hidden="false" customHeight="false" outlineLevel="0" collapsed="false">
      <c r="B48" s="2" t="n">
        <v>153053667</v>
      </c>
      <c r="C48" s="2" t="n">
        <v>419279288</v>
      </c>
      <c r="D48" s="2" t="n">
        <f aca="false">((B47-B48)^2+(C47-C48)^2)^0.5</f>
        <v>4401.01454212549</v>
      </c>
      <c r="E48" s="2" t="n">
        <f aca="false">E47+D48</f>
        <v>27856.0260690826</v>
      </c>
      <c r="F48" s="3" t="n">
        <v>4.05</v>
      </c>
      <c r="G48" s="3" t="n">
        <v>33</v>
      </c>
      <c r="H48" s="3"/>
      <c r="I48" s="1" t="n">
        <f aca="false">(F47+F48)*0.5*D48/1000</f>
        <v>17.8241088956082</v>
      </c>
      <c r="J48" s="1" t="n">
        <f aca="false">(O47+O48)*0.5*M48/1000</f>
        <v>17.5331839542121</v>
      </c>
      <c r="K48" s="2" t="n">
        <v>153053763</v>
      </c>
      <c r="L48" s="2" t="n">
        <v>419279386</v>
      </c>
      <c r="M48" s="2" t="n">
        <f aca="false">((K47-K48)^2+(L47-L48)^2)^0.5</f>
        <v>4335.60434080417</v>
      </c>
      <c r="N48" s="2" t="n">
        <v>27780.7859272359</v>
      </c>
      <c r="O48" s="0" t="n">
        <v>4.028</v>
      </c>
      <c r="P48" s="0" t="n">
        <v>265</v>
      </c>
    </row>
    <row r="49" customFormat="false" ht="12.75" hidden="false" customHeight="false" outlineLevel="0" collapsed="false">
      <c r="B49" s="2" t="n">
        <v>153052895</v>
      </c>
      <c r="C49" s="2" t="n">
        <v>419279489</v>
      </c>
      <c r="D49" s="2" t="n">
        <f aca="false">((B48-B49)^2+(C48-C49)^2)^0.5</f>
        <v>797.737425472818</v>
      </c>
      <c r="E49" s="2" t="n">
        <f aca="false">E48+D49</f>
        <v>28653.7634945554</v>
      </c>
      <c r="F49" s="3" t="n">
        <v>3.95</v>
      </c>
      <c r="G49" s="3" t="n">
        <v>32</v>
      </c>
      <c r="H49" s="3"/>
      <c r="I49" s="1" t="n">
        <f aca="false">(F48+F49)*0.5*D49/1000</f>
        <v>3.19094970189127</v>
      </c>
      <c r="J49" s="1" t="n">
        <f aca="false">(O48+O49)*0.5*M49/1000</f>
        <v>3.21727501514201</v>
      </c>
      <c r="K49" s="2" t="n">
        <v>153052975</v>
      </c>
      <c r="L49" s="2" t="n">
        <v>419279569</v>
      </c>
      <c r="M49" s="2" t="n">
        <f aca="false">((K48-K49)^2+(L48-L49)^2)^0.5</f>
        <v>808.97033320141</v>
      </c>
      <c r="N49" s="2" t="n">
        <v>28589.7562604373</v>
      </c>
      <c r="O49" s="0" t="n">
        <v>3.926</v>
      </c>
      <c r="P49" s="0" t="n">
        <v>266</v>
      </c>
    </row>
    <row r="50" customFormat="false" ht="12.75" hidden="false" customHeight="false" outlineLevel="0" collapsed="false">
      <c r="B50" s="2" t="n">
        <v>153050520</v>
      </c>
      <c r="C50" s="2" t="n">
        <v>419279825</v>
      </c>
      <c r="D50" s="2" t="n">
        <f aca="false">((B49-B50)^2+(C49-C50)^2)^0.5</f>
        <v>2398.64982854939</v>
      </c>
      <c r="E50" s="2" t="n">
        <f aca="false">E49+D50</f>
        <v>31052.4133231048</v>
      </c>
      <c r="F50" s="3" t="n">
        <v>4</v>
      </c>
      <c r="G50" s="3" t="n">
        <v>31</v>
      </c>
      <c r="H50" s="3"/>
      <c r="I50" s="1" t="n">
        <f aca="false">(F49+F50)*0.5*D50/1000</f>
        <v>9.53463306848381</v>
      </c>
      <c r="J50" s="1" t="n">
        <f aca="false">(O49+O50)*0.5*M50/1000</f>
        <v>10.3434375247443</v>
      </c>
      <c r="K50" s="2" t="n">
        <v>153050361</v>
      </c>
      <c r="L50" s="2" t="n">
        <v>419279745</v>
      </c>
      <c r="M50" s="2" t="n">
        <f aca="false">((K49-K50)^2+(L49-L50)^2)^0.5</f>
        <v>2619.91831933746</v>
      </c>
      <c r="N50" s="2" t="n">
        <v>31209.6745797748</v>
      </c>
      <c r="O50" s="0" t="n">
        <v>3.97</v>
      </c>
      <c r="P50" s="0" t="n">
        <v>267</v>
      </c>
    </row>
    <row r="51" customFormat="false" ht="12.75" hidden="false" customHeight="false" outlineLevel="0" collapsed="false">
      <c r="B51" s="2" t="n">
        <v>153049831</v>
      </c>
      <c r="C51" s="2" t="n">
        <v>419279924</v>
      </c>
      <c r="D51" s="2" t="n">
        <f aca="false">((B50-B51)^2+(C50-C51)^2)^0.5</f>
        <v>696.076145259985</v>
      </c>
      <c r="E51" s="2" t="n">
        <f aca="false">E50+D51</f>
        <v>31748.4894683648</v>
      </c>
      <c r="F51" s="3" t="n">
        <v>4.02</v>
      </c>
      <c r="G51" s="3" t="n">
        <v>30</v>
      </c>
      <c r="H51" s="3"/>
      <c r="I51" s="1" t="n">
        <f aca="false">(F50+F51)*0.5*D51/1000</f>
        <v>2.79126534249254</v>
      </c>
      <c r="J51" s="1" t="n">
        <f aca="false">(O50+O51)*0.5*M51/1000</f>
        <v>1.4731635417536</v>
      </c>
      <c r="K51" s="2" t="n">
        <v>153050013</v>
      </c>
      <c r="L51" s="2" t="n">
        <v>419279873</v>
      </c>
      <c r="M51" s="2" t="n">
        <f aca="false">((K50-K51)^2+(L50-L51)^2)^0.5</f>
        <v>370.793743205033</v>
      </c>
      <c r="N51" s="2" t="n">
        <v>31580.4683229798</v>
      </c>
      <c r="O51" s="0" t="n">
        <v>3.976</v>
      </c>
      <c r="P51" s="0" t="n">
        <v>268</v>
      </c>
    </row>
    <row r="52" customFormat="false" ht="12.75" hidden="false" customHeight="false" outlineLevel="0" collapsed="false">
      <c r="B52" s="2" t="n">
        <v>153043565</v>
      </c>
      <c r="C52" s="2" t="n">
        <v>419281016</v>
      </c>
      <c r="D52" s="2" t="n">
        <f aca="false">((B51-B52)^2+(C51-C52)^2)^0.5</f>
        <v>6360.44180855387</v>
      </c>
      <c r="E52" s="2" t="n">
        <f aca="false">E51+D52</f>
        <v>38108.9312769187</v>
      </c>
      <c r="F52" s="3" t="n">
        <v>3.94</v>
      </c>
      <c r="G52" s="3" t="n">
        <v>29</v>
      </c>
      <c r="H52" s="3"/>
      <c r="I52" s="1" t="n">
        <f aca="false">(F51+F52)*0.5*D52/1000</f>
        <v>25.3145583980444</v>
      </c>
      <c r="J52" s="1" t="n">
        <f aca="false">(O51+O52)*0.5*M52/1000</f>
        <v>25.9133155280656</v>
      </c>
      <c r="K52" s="2" t="n">
        <v>153043557</v>
      </c>
      <c r="L52" s="2" t="n">
        <v>419281197</v>
      </c>
      <c r="M52" s="2" t="n">
        <f aca="false">((K51-K52)^2+(L51-L52)^2)^0.5</f>
        <v>6590.36508852127</v>
      </c>
      <c r="N52" s="2" t="n">
        <v>38170.8334115011</v>
      </c>
      <c r="O52" s="0" t="n">
        <v>3.888</v>
      </c>
      <c r="P52" s="0" t="n">
        <v>269</v>
      </c>
    </row>
    <row r="53" customFormat="false" ht="12.75" hidden="false" customHeight="false" outlineLevel="0" collapsed="false">
      <c r="B53" s="2" t="n">
        <v>153043199</v>
      </c>
      <c r="C53" s="2" t="n">
        <v>419281022</v>
      </c>
      <c r="D53" s="2" t="n">
        <f aca="false">((B52-B53)^2+(C52-C53)^2)^0.5</f>
        <v>366.049177024071</v>
      </c>
      <c r="E53" s="2" t="n">
        <f aca="false">E52+D53</f>
        <v>38474.9804539428</v>
      </c>
      <c r="F53" s="3" t="n">
        <v>3.65</v>
      </c>
      <c r="G53" s="3" t="n">
        <v>27</v>
      </c>
      <c r="H53" s="3"/>
      <c r="I53" s="1" t="n">
        <f aca="false">(F52+F53)*0.5*D53/1000</f>
        <v>1.38915662680635</v>
      </c>
      <c r="J53" s="1" t="n">
        <f aca="false">(O52+O53)*0.5*M53/1000</f>
        <v>1.02031116904207</v>
      </c>
      <c r="K53" s="2" t="n">
        <v>153043290</v>
      </c>
      <c r="L53" s="2" t="n">
        <v>419281170</v>
      </c>
      <c r="M53" s="2" t="n">
        <f aca="false">((K52-K53)^2+(L52-L53)^2)^0.5</f>
        <v>268.361696223586</v>
      </c>
      <c r="N53" s="2" t="n">
        <v>38439.1951077247</v>
      </c>
      <c r="O53" s="0" t="n">
        <v>3.716</v>
      </c>
      <c r="P53" s="0" t="n">
        <v>270</v>
      </c>
    </row>
    <row r="54" customFormat="false" ht="12.75" hidden="false" customHeight="false" outlineLevel="0" collapsed="false">
      <c r="B54" s="2" t="n">
        <v>153043100</v>
      </c>
      <c r="C54" s="2" t="n">
        <v>419281036</v>
      </c>
      <c r="D54" s="2" t="n">
        <f aca="false">((B53-B54)^2+(C53-C54)^2)^0.5</f>
        <v>99.9849988748312</v>
      </c>
      <c r="E54" s="2" t="n">
        <f aca="false">E53+D54</f>
        <v>38574.9654528176</v>
      </c>
      <c r="F54" s="3" t="n">
        <v>3.66</v>
      </c>
      <c r="G54" s="3" t="n">
        <v>28</v>
      </c>
      <c r="H54" s="3"/>
      <c r="I54" s="1" t="n">
        <f aca="false">(F53+F54)*0.5*D54/1000</f>
        <v>0.365445170887508</v>
      </c>
      <c r="J54" s="1" t="n">
        <f aca="false">(O53+O54)*0.5*M54/1000</f>
        <v>0.273682601018041</v>
      </c>
      <c r="K54" s="2" t="n">
        <v>153043216</v>
      </c>
      <c r="L54" s="2" t="n">
        <v>419281175</v>
      </c>
      <c r="M54" s="2" t="n">
        <f aca="false">((K53-K54)^2+(L53-L54)^2)^0.5</f>
        <v>74.1687265631546</v>
      </c>
      <c r="N54" s="2" t="n">
        <v>38513.3638342878</v>
      </c>
      <c r="O54" s="0" t="n">
        <v>3.664</v>
      </c>
      <c r="P54" s="0" t="n">
        <v>271</v>
      </c>
    </row>
    <row r="55" customFormat="false" ht="12.75" hidden="false" customHeight="false" outlineLevel="0" collapsed="false">
      <c r="B55" s="2" t="n">
        <v>153040247</v>
      </c>
      <c r="C55" s="2" t="n">
        <v>419281952</v>
      </c>
      <c r="D55" s="2" t="n">
        <f aca="false">((B54-B55)^2+(C54-C55)^2)^0.5</f>
        <v>2996.44205684008</v>
      </c>
      <c r="E55" s="2" t="n">
        <f aca="false">E54+D55</f>
        <v>41571.4075096577</v>
      </c>
      <c r="F55" s="3" t="n">
        <v>3.31</v>
      </c>
      <c r="G55" s="3" t="n">
        <v>26</v>
      </c>
      <c r="H55" s="3"/>
      <c r="I55" s="1" t="n">
        <f aca="false">(F54+F55)*0.5*D55/1000</f>
        <v>10.4426005680877</v>
      </c>
      <c r="J55" s="1" t="n">
        <f aca="false">(O54+O55)*0.5*M55/1000</f>
        <v>30.1953539034991</v>
      </c>
      <c r="K55" s="2" t="n">
        <v>153033462</v>
      </c>
      <c r="L55" s="2" t="n">
        <v>419283454</v>
      </c>
      <c r="M55" s="2" t="n">
        <f aca="false">((K54-K55)^2+(L54-L55)^2)^0.5</f>
        <v>10016.7038989879</v>
      </c>
      <c r="N55" s="2" t="n">
        <v>48530.0677332757</v>
      </c>
      <c r="O55" s="0" t="n">
        <v>2.365</v>
      </c>
      <c r="P55" s="0" t="n">
        <v>272</v>
      </c>
    </row>
    <row r="56" customFormat="false" ht="12.75" hidden="false" customHeight="false" outlineLevel="0" collapsed="false">
      <c r="B56" s="2" t="n">
        <v>153033353</v>
      </c>
      <c r="C56" s="2" t="n">
        <v>419283583</v>
      </c>
      <c r="D56" s="2" t="n">
        <f aca="false">((B55-B56)^2+(C55-C56)^2)^0.5</f>
        <v>7084.30638806651</v>
      </c>
      <c r="E56" s="2" t="n">
        <f aca="false">E55+D56</f>
        <v>48655.7138977242</v>
      </c>
      <c r="F56" s="3" t="n">
        <v>2.41</v>
      </c>
      <c r="G56" s="3" t="n">
        <v>25</v>
      </c>
      <c r="H56" s="3"/>
      <c r="I56" s="1" t="n">
        <f aca="false">(F55+F56)*0.5*D56/1000</f>
        <v>20.2611162698702</v>
      </c>
      <c r="J56" s="1" t="n">
        <f aca="false">(O55+O56)*0.5*M56/1000</f>
        <v>12.5870922737796</v>
      </c>
      <c r="K56" s="2" t="n">
        <v>153027107</v>
      </c>
      <c r="L56" s="2" t="n">
        <v>419285218</v>
      </c>
      <c r="M56" s="2" t="n">
        <f aca="false">((K55-K56)^2+(L55-L56)^2)^0.5</f>
        <v>6595.28020632937</v>
      </c>
      <c r="N56" s="2" t="n">
        <v>55125.3479396051</v>
      </c>
      <c r="O56" s="0" t="n">
        <v>1.452</v>
      </c>
      <c r="P56" s="0" t="n">
        <v>273</v>
      </c>
    </row>
    <row r="57" customFormat="false" ht="12.75" hidden="false" customHeight="false" outlineLevel="0" collapsed="false">
      <c r="B57" s="2" t="n">
        <v>153027010</v>
      </c>
      <c r="C57" s="2" t="n">
        <v>419285340</v>
      </c>
      <c r="D57" s="2" t="n">
        <f aca="false">((B56-B57)^2+(C56-C57)^2)^0.5</f>
        <v>6581.84609361234</v>
      </c>
      <c r="E57" s="2" t="n">
        <f aca="false">E56+D57</f>
        <v>55237.5599913365</v>
      </c>
      <c r="F57" s="3" t="n">
        <v>1.47</v>
      </c>
      <c r="G57" s="3" t="n">
        <v>24</v>
      </c>
      <c r="H57" s="3"/>
      <c r="I57" s="1" t="n">
        <f aca="false">(F56+F57)*0.5*D57/1000</f>
        <v>12.7687814216079</v>
      </c>
      <c r="J57" s="1" t="n">
        <f aca="false">(O56+O57)*0.5*M57/1000</f>
        <v>8.50495158454194</v>
      </c>
      <c r="K57" s="2" t="n">
        <v>153017968</v>
      </c>
      <c r="L57" s="2" t="n">
        <v>419287955</v>
      </c>
      <c r="M57" s="2" t="n">
        <f aca="false">((K56-K57)^2+(L56-L57)^2)^0.5</f>
        <v>9540.04664558827</v>
      </c>
      <c r="N57" s="2" t="n">
        <v>64665.3945851934</v>
      </c>
      <c r="O57" s="0" t="n">
        <v>0.331</v>
      </c>
      <c r="P57" s="0" t="n">
        <v>274</v>
      </c>
    </row>
    <row r="58" customFormat="false" ht="12.75" hidden="false" customHeight="false" outlineLevel="0" collapsed="false">
      <c r="B58" s="2" t="n">
        <v>153017954</v>
      </c>
      <c r="C58" s="2" t="n">
        <v>419288040</v>
      </c>
      <c r="D58" s="2" t="n">
        <f aca="false">((B57-B58)^2+(C57-C58)^2)^0.5</f>
        <v>9449.92783041225</v>
      </c>
      <c r="E58" s="2" t="n">
        <f aca="false">E57+D58</f>
        <v>64687.4878217488</v>
      </c>
      <c r="F58" s="3" t="n">
        <v>0.34</v>
      </c>
      <c r="G58" s="3" t="n">
        <v>23</v>
      </c>
      <c r="H58" s="3"/>
      <c r="I58" s="1" t="n">
        <f aca="false">(F57+F58)*0.5*D58/1000</f>
        <v>8.55218468652309</v>
      </c>
      <c r="J58" s="1"/>
      <c r="K58" s="2"/>
      <c r="L58" s="2"/>
    </row>
    <row r="59" customFormat="false" ht="12.75" hidden="false" customHeight="false" outlineLevel="0" collapsed="false">
      <c r="B59" s="2" t="n">
        <v>153013950</v>
      </c>
      <c r="C59" s="2" t="n">
        <v>419289147</v>
      </c>
      <c r="D59" s="2" t="n">
        <f aca="false">((B58-B59)^2+(C58-C59)^2)^0.5</f>
        <v>4154.21051464656</v>
      </c>
      <c r="E59" s="2" t="n">
        <f aca="false">E58+D59</f>
        <v>68841.6983363953</v>
      </c>
      <c r="F59" s="3" t="n">
        <v>-0.01</v>
      </c>
      <c r="G59" s="3" t="n">
        <v>22</v>
      </c>
      <c r="H59" s="3"/>
      <c r="I59" s="1"/>
      <c r="J59" s="1"/>
      <c r="K59" s="2"/>
      <c r="L59" s="2"/>
    </row>
    <row r="60" customFormat="false" ht="12.75" hidden="false" customHeight="false" outlineLevel="0" collapsed="false">
      <c r="B60" s="2"/>
      <c r="C60" s="2"/>
      <c r="D60" s="2"/>
      <c r="E60" s="2"/>
      <c r="F60" s="3"/>
      <c r="G60" s="3"/>
      <c r="H60" s="39" t="s">
        <v>88</v>
      </c>
      <c r="I60" s="40" t="n">
        <f aca="false">SUM(I36:I59)</f>
        <v>165.849253795015</v>
      </c>
      <c r="J60" s="40" t="n">
        <f aca="false">SUM(J36:J59)</f>
        <v>164.21835114735</v>
      </c>
      <c r="K60" s="2"/>
      <c r="L60" s="2"/>
    </row>
    <row r="61" customFormat="false" ht="12.75" hidden="false" customHeight="false" outlineLevel="0" collapsed="false">
      <c r="B61" s="2"/>
      <c r="C61" s="2"/>
      <c r="D61" s="2"/>
      <c r="E61" s="2"/>
      <c r="F61" s="3"/>
      <c r="G61" s="3"/>
      <c r="H61" s="3" t="s">
        <v>89</v>
      </c>
      <c r="I61" s="0" t="n">
        <f aca="false">I60/E58*1000</f>
        <v>2.56385368144184</v>
      </c>
      <c r="J61" s="0" t="n">
        <f aca="false">J60/N57*1000</f>
        <v>2.53950899396432</v>
      </c>
      <c r="K61" s="2"/>
      <c r="L61" s="2"/>
    </row>
    <row r="62" customFormat="false" ht="12.75" hidden="false" customHeight="false" outlineLevel="0" collapsed="false">
      <c r="B62" s="2"/>
      <c r="C62" s="2"/>
      <c r="D62" s="2"/>
      <c r="E62" s="2"/>
      <c r="F62" s="3"/>
      <c r="G62" s="3"/>
      <c r="H62" s="3" t="s">
        <v>90</v>
      </c>
      <c r="I62" s="1" t="n">
        <f aca="false">I61-J61</f>
        <v>0.0243446874775213</v>
      </c>
      <c r="J62" s="0" t="s">
        <v>91</v>
      </c>
      <c r="K62" s="2"/>
      <c r="L62" s="2"/>
    </row>
    <row r="63" customFormat="false" ht="12.75" hidden="false" customHeight="false" outlineLevel="0" collapsed="false">
      <c r="B63" s="2"/>
      <c r="C63" s="2"/>
      <c r="F63" s="3"/>
      <c r="G63" s="3"/>
      <c r="H63" s="3"/>
      <c r="K63" s="2"/>
      <c r="L63" s="2"/>
    </row>
    <row r="64" customFormat="false" ht="12.75" hidden="false" customHeight="false" outlineLevel="0" collapsed="false">
      <c r="A64" s="0" t="s">
        <v>36</v>
      </c>
      <c r="B64" s="2" t="n">
        <v>153065050</v>
      </c>
      <c r="C64" s="2" t="n">
        <v>419206737</v>
      </c>
      <c r="D64" s="3"/>
      <c r="E64" s="3" t="n">
        <v>0</v>
      </c>
      <c r="F64" s="3" t="n">
        <v>0.03</v>
      </c>
      <c r="G64" s="3" t="n">
        <v>46</v>
      </c>
      <c r="H64" s="3"/>
      <c r="I64" s="1" t="n">
        <f aca="false">(F63+F64)*0.5*D64/1000</f>
        <v>0</v>
      </c>
      <c r="J64" s="1" t="n">
        <f aca="false">(O63+O64)*0.5*M64/1000</f>
        <v>0</v>
      </c>
      <c r="K64" s="2" t="n">
        <v>153064884</v>
      </c>
      <c r="L64" s="2" t="n">
        <v>419206742</v>
      </c>
      <c r="M64" s="2"/>
      <c r="N64" s="2" t="n">
        <v>0</v>
      </c>
      <c r="O64" s="0" t="n">
        <v>0.051</v>
      </c>
      <c r="P64" s="0" t="n">
        <v>275</v>
      </c>
    </row>
    <row r="65" customFormat="false" ht="12.75" hidden="false" customHeight="false" outlineLevel="0" collapsed="false">
      <c r="B65" s="2" t="n">
        <v>153063131</v>
      </c>
      <c r="C65" s="2" t="n">
        <v>419207409</v>
      </c>
      <c r="D65" s="2" t="n">
        <f aca="false">((B64-B65)^2+(C64-C65)^2)^0.5</f>
        <v>2033.25969812024</v>
      </c>
      <c r="E65" s="2" t="n">
        <f aca="false">E64+D65</f>
        <v>2033.25969812024</v>
      </c>
      <c r="F65" s="3" t="n">
        <v>0.36</v>
      </c>
      <c r="G65" s="3" t="n">
        <v>47</v>
      </c>
      <c r="H65" s="3"/>
      <c r="I65" s="1" t="n">
        <f aca="false">(F64+F65)*0.5*D65/1000</f>
        <v>0.396485641133446</v>
      </c>
      <c r="J65" s="1" t="n">
        <f aca="false">(O64+O65)*0.5*M65/1000</f>
        <v>0.44738474767475</v>
      </c>
      <c r="K65" s="2" t="n">
        <v>153062900</v>
      </c>
      <c r="L65" s="2" t="n">
        <v>419207401</v>
      </c>
      <c r="M65" s="2" t="n">
        <f aca="false">((K64-K65)^2+(L64-L65)^2)^0.5</f>
        <v>2090.58293305958</v>
      </c>
      <c r="N65" s="2" t="n">
        <f aca="false">N64+M65</f>
        <v>2090.58293305958</v>
      </c>
      <c r="O65" s="0" t="n">
        <v>0.377</v>
      </c>
      <c r="P65" s="0" t="n">
        <v>276</v>
      </c>
    </row>
    <row r="66" customFormat="false" ht="12.75" hidden="false" customHeight="false" outlineLevel="0" collapsed="false">
      <c r="B66" s="2" t="n">
        <v>153060022</v>
      </c>
      <c r="C66" s="2" t="n">
        <v>419208478</v>
      </c>
      <c r="D66" s="2" t="n">
        <f aca="false">((B65-B66)^2+(C65-C66)^2)^0.5</f>
        <v>3287.64992053594</v>
      </c>
      <c r="E66" s="2" t="n">
        <f aca="false">E65+D66</f>
        <v>5320.90961865618</v>
      </c>
      <c r="F66" s="3" t="n">
        <v>1.14</v>
      </c>
      <c r="G66" s="3" t="n">
        <v>48</v>
      </c>
      <c r="H66" s="3"/>
      <c r="I66" s="1" t="n">
        <f aca="false">(F65+F66)*0.5*D66/1000</f>
        <v>2.46573744040196</v>
      </c>
      <c r="J66" s="1" t="n">
        <f aca="false">(O65+O66)*0.5*M66/1000</f>
        <v>2.11485438952402</v>
      </c>
      <c r="K66" s="2" t="n">
        <v>153060101</v>
      </c>
      <c r="L66" s="2" t="n">
        <v>419208101</v>
      </c>
      <c r="M66" s="2" t="n">
        <f aca="false">((K65-K66)^2+(L65-L66)^2)^0.5</f>
        <v>2885.20380562622</v>
      </c>
      <c r="N66" s="2" t="n">
        <f aca="false">N65+M66</f>
        <v>4975.7867386858</v>
      </c>
      <c r="O66" s="0" t="n">
        <v>1.089</v>
      </c>
      <c r="P66" s="0" t="n">
        <v>277</v>
      </c>
    </row>
    <row r="67" customFormat="false" ht="12.75" hidden="false" customHeight="false" outlineLevel="0" collapsed="false">
      <c r="B67" s="2" t="n">
        <v>153059874</v>
      </c>
      <c r="C67" s="2" t="n">
        <v>419208587</v>
      </c>
      <c r="D67" s="2" t="n">
        <f aca="false">((B66-B67)^2+(C66-C67)^2)^0.5</f>
        <v>183.806963959476</v>
      </c>
      <c r="E67" s="2" t="n">
        <f aca="false">E66+D67</f>
        <v>5504.71658261566</v>
      </c>
      <c r="F67" s="3" t="n">
        <v>1.42</v>
      </c>
      <c r="G67" s="3" t="n">
        <v>49</v>
      </c>
      <c r="H67" s="3"/>
      <c r="I67" s="1" t="n">
        <f aca="false">(F66+F67)*0.5*D67/1000</f>
        <v>0.235272913868129</v>
      </c>
      <c r="J67" s="1" t="n">
        <f aca="false">(O66+O67)*0.5*M67/1000</f>
        <v>0.572945527848198</v>
      </c>
      <c r="K67" s="2" t="n">
        <v>153060055</v>
      </c>
      <c r="L67" s="2" t="n">
        <v>419208596</v>
      </c>
      <c r="M67" s="2" t="n">
        <f aca="false">((K66-K67)^2+(L66-L67)^2)^0.5</f>
        <v>497.132779043989</v>
      </c>
      <c r="N67" s="2" t="n">
        <f aca="false">N66+M67</f>
        <v>5472.91951772979</v>
      </c>
      <c r="O67" s="0" t="n">
        <v>1.216</v>
      </c>
      <c r="P67" s="0" t="n">
        <v>278</v>
      </c>
    </row>
    <row r="68" customFormat="false" ht="12.75" hidden="false" customHeight="false" outlineLevel="0" collapsed="false">
      <c r="B68" s="2" t="n">
        <v>153054793</v>
      </c>
      <c r="C68" s="2" t="n">
        <v>419211143</v>
      </c>
      <c r="D68" s="2" t="n">
        <f aca="false">((B67-B68)^2+(C67-C68)^2)^0.5</f>
        <v>5687.67940376389</v>
      </c>
      <c r="E68" s="2" t="n">
        <f aca="false">E67+D68</f>
        <v>11192.3959863796</v>
      </c>
      <c r="F68" s="3" t="n">
        <v>2.12</v>
      </c>
      <c r="G68" s="3" t="n">
        <v>50</v>
      </c>
      <c r="H68" s="3"/>
      <c r="I68" s="1" t="n">
        <f aca="false">(F67+F68)*0.5*D68/1000</f>
        <v>10.0671925446621</v>
      </c>
      <c r="J68" s="1" t="n">
        <f aca="false">(O67+O68)*0.5*M68/1000</f>
        <v>10.0251194466975</v>
      </c>
      <c r="K68" s="2" t="n">
        <v>153054729</v>
      </c>
      <c r="L68" s="2" t="n">
        <v>419211212</v>
      </c>
      <c r="M68" s="2" t="n">
        <f aca="false">((K67-K68)^2+(L67-L68)^2)^0.5</f>
        <v>5933.77889712787</v>
      </c>
      <c r="N68" s="2" t="n">
        <f aca="false">N67+M68</f>
        <v>11406.6984148577</v>
      </c>
      <c r="O68" s="0" t="n">
        <v>2.163</v>
      </c>
      <c r="P68" s="0" t="n">
        <v>279</v>
      </c>
    </row>
    <row r="69" customFormat="false" ht="12.75" hidden="false" customHeight="false" outlineLevel="0" collapsed="false">
      <c r="B69" s="2" t="n">
        <v>153054385</v>
      </c>
      <c r="C69" s="2" t="n">
        <v>419211160</v>
      </c>
      <c r="D69" s="2" t="n">
        <f aca="false">((B68-B69)^2+(C68-C69)^2)^0.5</f>
        <v>408.354013081787</v>
      </c>
      <c r="E69" s="2" t="n">
        <f aca="false">E68+D69</f>
        <v>11600.7499994613</v>
      </c>
      <c r="F69" s="3" t="n">
        <v>2.74</v>
      </c>
      <c r="G69" s="3" t="n">
        <v>51</v>
      </c>
      <c r="H69" s="3"/>
      <c r="I69" s="1" t="n">
        <f aca="false">(F68+F69)*0.5*D69/1000</f>
        <v>0.992300251788742</v>
      </c>
      <c r="J69" s="1" t="n">
        <f aca="false">(O68+O69)*0.5*M69/1000</f>
        <v>0.940947361414282</v>
      </c>
      <c r="K69" s="2" t="n">
        <v>153054348</v>
      </c>
      <c r="L69" s="2" t="n">
        <v>419211239</v>
      </c>
      <c r="M69" s="2" t="n">
        <f aca="false">((K68-K69)^2+(L68-L69)^2)^0.5</f>
        <v>381.955494789642</v>
      </c>
      <c r="N69" s="2" t="n">
        <f aca="false">N68+M69</f>
        <v>11788.6539096473</v>
      </c>
      <c r="O69" s="0" t="n">
        <v>2.764</v>
      </c>
      <c r="P69" s="0" t="n">
        <v>280</v>
      </c>
    </row>
    <row r="70" customFormat="false" ht="12.75" hidden="false" customHeight="false" outlineLevel="0" collapsed="false">
      <c r="B70" s="2" t="n">
        <v>153053438</v>
      </c>
      <c r="C70" s="2" t="n">
        <v>419211820</v>
      </c>
      <c r="D70" s="2" t="n">
        <f aca="false">((B69-B70)^2+(C69-C70)^2)^0.5</f>
        <v>1154.30022091309</v>
      </c>
      <c r="E70" s="2" t="n">
        <f aca="false">E69+D70</f>
        <v>12755.0502203744</v>
      </c>
      <c r="F70" s="3" t="n">
        <v>3.1</v>
      </c>
      <c r="G70" s="3" t="n">
        <v>52</v>
      </c>
      <c r="H70" s="3"/>
      <c r="I70" s="1" t="n">
        <f aca="false">(F69+F70)*0.5*D70/1000</f>
        <v>3.37055664506621</v>
      </c>
      <c r="J70" s="1" t="n">
        <f aca="false">(O69+O70)*0.5*M70/1000</f>
        <v>2.93610456662599</v>
      </c>
      <c r="K70" s="2" t="n">
        <v>153053617</v>
      </c>
      <c r="L70" s="2" t="n">
        <v>419211940</v>
      </c>
      <c r="M70" s="2" t="n">
        <f aca="false">((K69-K70)^2+(L69-L70)^2)^0.5</f>
        <v>1012.79909162676</v>
      </c>
      <c r="N70" s="2" t="n">
        <f aca="false">N69+M70</f>
        <v>12801.4530012741</v>
      </c>
      <c r="O70" s="0" t="n">
        <v>3.034</v>
      </c>
      <c r="P70" s="0" t="n">
        <v>281</v>
      </c>
    </row>
    <row r="71" customFormat="false" ht="12.75" hidden="false" customHeight="false" outlineLevel="0" collapsed="false">
      <c r="B71" s="2" t="n">
        <v>153050186</v>
      </c>
      <c r="C71" s="2" t="n">
        <v>419213276</v>
      </c>
      <c r="D71" s="2" t="n">
        <f aca="false">((B70-B71)^2+(C70-C71)^2)^0.5</f>
        <v>3563.06609537348</v>
      </c>
      <c r="E71" s="2" t="n">
        <f aca="false">E70+D71</f>
        <v>16318.1163157479</v>
      </c>
      <c r="F71" s="3" t="n">
        <v>3.61</v>
      </c>
      <c r="G71" s="3" t="n">
        <v>53</v>
      </c>
      <c r="H71" s="3"/>
      <c r="I71" s="1" t="n">
        <f aca="false">(F70+F71)*0.5*D71/1000</f>
        <v>11.954086749978</v>
      </c>
      <c r="J71" s="1" t="n">
        <f aca="false">(O70+O71)*0.5*M71/1000</f>
        <v>12.5359548998796</v>
      </c>
      <c r="K71" s="2" t="n">
        <v>153050155</v>
      </c>
      <c r="L71" s="2" t="n">
        <v>419213410</v>
      </c>
      <c r="M71" s="2" t="n">
        <f aca="false">((K70-K71)^2+(L70-L71)^2)^0.5</f>
        <v>3761.16258622251</v>
      </c>
      <c r="N71" s="2" t="n">
        <f aca="false">N70+M71</f>
        <v>16562.6155874966</v>
      </c>
      <c r="O71" s="0" t="n">
        <v>3.632</v>
      </c>
      <c r="P71" s="0" t="n">
        <v>282</v>
      </c>
    </row>
    <row r="72" customFormat="false" ht="12.75" hidden="false" customHeight="false" outlineLevel="0" collapsed="false">
      <c r="B72" s="2" t="n">
        <v>153046343</v>
      </c>
      <c r="C72" s="2" t="n">
        <v>419214540</v>
      </c>
      <c r="D72" s="2" t="n">
        <f aca="false">((B71-B72)^2+(C71-C72)^2)^0.5</f>
        <v>4045.53395734111</v>
      </c>
      <c r="E72" s="2" t="n">
        <f aca="false">E71+D72</f>
        <v>20363.650273089</v>
      </c>
      <c r="F72" s="3" t="n">
        <v>3.89</v>
      </c>
      <c r="G72" s="3" t="n">
        <v>54</v>
      </c>
      <c r="H72" s="3"/>
      <c r="I72" s="1" t="n">
        <f aca="false">(F71+F72)*0.5*D72/1000</f>
        <v>15.1707523400292</v>
      </c>
      <c r="J72" s="1" t="n">
        <f aca="false">(O71+O72)*0.5*M72/1000</f>
        <v>15.6916533607263</v>
      </c>
      <c r="K72" s="2" t="n">
        <v>153046164</v>
      </c>
      <c r="L72" s="2" t="n">
        <v>419214574</v>
      </c>
      <c r="M72" s="2" t="n">
        <f aca="false">((K71-K72)^2+(L71-L72)^2)^0.5</f>
        <v>4157.28000019243</v>
      </c>
      <c r="N72" s="2" t="n">
        <f aca="false">N71+M72</f>
        <v>20719.895587689</v>
      </c>
      <c r="O72" s="0" t="n">
        <v>3.917</v>
      </c>
      <c r="P72" s="0" t="n">
        <v>283</v>
      </c>
    </row>
    <row r="73" customFormat="false" ht="12.75" hidden="false" customHeight="false" outlineLevel="0" collapsed="false">
      <c r="B73" s="2" t="n">
        <v>153043779</v>
      </c>
      <c r="C73" s="2" t="n">
        <v>419215114</v>
      </c>
      <c r="D73" s="2" t="n">
        <f aca="false">((B72-B73)^2+(C72-C73)^2)^0.5</f>
        <v>2627.4649379202</v>
      </c>
      <c r="E73" s="2" t="n">
        <f aca="false">E72+D73</f>
        <v>22991.1152110092</v>
      </c>
      <c r="F73" s="3" t="n">
        <v>3.92</v>
      </c>
      <c r="G73" s="3" t="s">
        <v>38</v>
      </c>
      <c r="H73" s="3"/>
      <c r="I73" s="1" t="n">
        <f aca="false">(F72+F73)*0.5*D73/1000</f>
        <v>10.2602505825784</v>
      </c>
      <c r="J73" s="1" t="n">
        <f aca="false">(O72+O73)*0.5*M73/1000</f>
        <v>9.80464981604347</v>
      </c>
      <c r="K73" s="2" t="n">
        <v>153043698</v>
      </c>
      <c r="L73" s="2" t="n">
        <v>419215027</v>
      </c>
      <c r="M73" s="2" t="n">
        <f aca="false">((K72-K73)^2+(L72-L73)^2)^0.5</f>
        <v>2507.26245136005</v>
      </c>
      <c r="N73" s="2" t="n">
        <f aca="false">N72+M73</f>
        <v>23227.1580390491</v>
      </c>
      <c r="O73" s="0" t="n">
        <v>3.904</v>
      </c>
      <c r="P73" s="0" t="n">
        <v>284</v>
      </c>
    </row>
    <row r="74" customFormat="false" ht="12.75" hidden="false" customHeight="false" outlineLevel="0" collapsed="false">
      <c r="B74" s="2" t="n">
        <v>153041235</v>
      </c>
      <c r="C74" s="2" t="n">
        <v>419216216</v>
      </c>
      <c r="D74" s="2" t="n">
        <f aca="false">((B73-B74)^2+(C73-C74)^2)^0.5</f>
        <v>2772.42493135522</v>
      </c>
      <c r="E74" s="2" t="n">
        <f aca="false">E73+D74</f>
        <v>25763.5401423644</v>
      </c>
      <c r="F74" s="3" t="n">
        <v>3.81</v>
      </c>
      <c r="G74" s="3" t="n">
        <v>56</v>
      </c>
      <c r="H74" s="3"/>
      <c r="I74" s="1" t="n">
        <f aca="false">(F73+F74)*0.5*D74/1000</f>
        <v>10.7154223596879</v>
      </c>
      <c r="J74" s="1" t="n">
        <f aca="false">(O73+O74)*0.5*M74/1000</f>
        <v>10.1500200970036</v>
      </c>
      <c r="K74" s="2" t="n">
        <v>153041363</v>
      </c>
      <c r="L74" s="2" t="n">
        <v>419216265</v>
      </c>
      <c r="M74" s="2" t="n">
        <f aca="false">((K73-K74)^2+(L73-L74)^2)^0.5</f>
        <v>2642.89027392361</v>
      </c>
      <c r="N74" s="2" t="n">
        <f aca="false">N73+M74</f>
        <v>25870.0483129727</v>
      </c>
      <c r="O74" s="0" t="n">
        <v>3.777</v>
      </c>
      <c r="P74" s="0" t="n">
        <v>285</v>
      </c>
    </row>
    <row r="75" customFormat="false" ht="12.75" hidden="false" customHeight="false" outlineLevel="0" collapsed="false">
      <c r="B75" s="2" t="n">
        <v>153039615</v>
      </c>
      <c r="C75" s="2" t="n">
        <v>419216739</v>
      </c>
      <c r="D75" s="2" t="n">
        <f aca="false">((B74-B75)^2+(C74-C75)^2)^0.5</f>
        <v>1702.33046145571</v>
      </c>
      <c r="E75" s="2" t="n">
        <f aca="false">E74+D75</f>
        <v>27465.8706038201</v>
      </c>
      <c r="F75" s="3" t="n">
        <v>3.7</v>
      </c>
      <c r="G75" s="3" t="n">
        <v>57</v>
      </c>
      <c r="H75" s="3"/>
      <c r="I75" s="1" t="n">
        <f aca="false">(F74+F75)*0.5*D75/1000</f>
        <v>6.39225088276618</v>
      </c>
      <c r="J75" s="1" t="n">
        <f aca="false">(O74+O75)*0.5*M75/1000</f>
        <v>7.09188154782222</v>
      </c>
      <c r="K75" s="2" t="n">
        <v>153039529</v>
      </c>
      <c r="L75" s="2" t="n">
        <v>419216792</v>
      </c>
      <c r="M75" s="2" t="n">
        <f aca="false">((K74-K75)^2+(L74-L75)^2)^0.5</f>
        <v>1908.21513462188</v>
      </c>
      <c r="N75" s="2" t="n">
        <f aca="false">N74+M75</f>
        <v>27778.2634475945</v>
      </c>
      <c r="O75" s="0" t="n">
        <v>3.656</v>
      </c>
      <c r="P75" s="0" t="n">
        <v>286</v>
      </c>
    </row>
    <row r="76" customFormat="false" ht="12.75" hidden="false" customHeight="false" outlineLevel="0" collapsed="false">
      <c r="B76" s="2" t="n">
        <v>153037454</v>
      </c>
      <c r="C76" s="2" t="n">
        <v>419217806</v>
      </c>
      <c r="D76" s="2" t="n">
        <f aca="false">((B75-B76)^2+(C75-C76)^2)^0.5</f>
        <v>2410.06431449453</v>
      </c>
      <c r="E76" s="2" t="n">
        <f aca="false">E75+D76</f>
        <v>29875.9349183147</v>
      </c>
      <c r="F76" s="3" t="n">
        <v>3.77</v>
      </c>
      <c r="G76" s="3" t="n">
        <v>58</v>
      </c>
      <c r="H76" s="3"/>
      <c r="I76" s="1" t="n">
        <f aca="false">(F75+F76)*0.5*D76/1000</f>
        <v>9.00159021463708</v>
      </c>
      <c r="J76" s="1" t="n">
        <f aca="false">(O75+O76)*0.5*M76/1000</f>
        <v>9.14207975784329</v>
      </c>
      <c r="K76" s="2" t="n">
        <v>153037337</v>
      </c>
      <c r="L76" s="2" t="n">
        <v>419217909</v>
      </c>
      <c r="M76" s="2" t="n">
        <f aca="false">((K75-K76)^2+(L75-L76)^2)^0.5</f>
        <v>2460.1936915617</v>
      </c>
      <c r="N76" s="2" t="n">
        <f aca="false">N75+M76</f>
        <v>30238.4571391562</v>
      </c>
      <c r="O76" s="0" t="n">
        <v>3.776</v>
      </c>
      <c r="P76" s="0" t="n">
        <v>287</v>
      </c>
    </row>
    <row r="77" customFormat="false" ht="12.75" hidden="false" customHeight="false" outlineLevel="0" collapsed="false">
      <c r="B77" s="2" t="n">
        <v>153036260</v>
      </c>
      <c r="C77" s="2" t="n">
        <v>419218280</v>
      </c>
      <c r="D77" s="2" t="n">
        <f aca="false">((B76-B77)^2+(C76-C77)^2)^0.5</f>
        <v>1284.64469796127</v>
      </c>
      <c r="E77" s="2" t="n">
        <f aca="false">E76+D77</f>
        <v>31160.5796162759</v>
      </c>
      <c r="F77" s="3" t="n">
        <v>3.77</v>
      </c>
      <c r="G77" s="3" t="n">
        <v>59</v>
      </c>
      <c r="H77" s="3"/>
      <c r="I77" s="1" t="n">
        <f aca="false">(F76+F77)*0.5*D77/1000</f>
        <v>4.84311051131398</v>
      </c>
      <c r="J77" s="1" t="n">
        <f aca="false">(O76+O77)*0.5*M77/1000</f>
        <v>4.70975400160136</v>
      </c>
      <c r="K77" s="2" t="n">
        <v>153036170</v>
      </c>
      <c r="L77" s="2" t="n">
        <v>419218353</v>
      </c>
      <c r="M77" s="2" t="n">
        <f aca="false">((K76-K77)^2+(L76-L77)^2)^0.5</f>
        <v>1248.60922629941</v>
      </c>
      <c r="N77" s="2" t="n">
        <f aca="false">N76+M77</f>
        <v>31487.0663654557</v>
      </c>
      <c r="O77" s="0" t="n">
        <v>3.768</v>
      </c>
      <c r="P77" s="0" t="n">
        <v>288</v>
      </c>
    </row>
    <row r="78" customFormat="false" ht="12.75" hidden="false" customHeight="false" outlineLevel="0" collapsed="false">
      <c r="B78" s="2" t="n">
        <v>153034229</v>
      </c>
      <c r="C78" s="2" t="n">
        <v>419219068</v>
      </c>
      <c r="D78" s="2" t="n">
        <f aca="false">((B77-B78)^2+(C77-C78)^2)^0.5</f>
        <v>2178.50981177501</v>
      </c>
      <c r="E78" s="2" t="n">
        <f aca="false">E77+D78</f>
        <v>33339.0894280509</v>
      </c>
      <c r="F78" s="3" t="n">
        <v>3.69</v>
      </c>
      <c r="G78" s="3" t="n">
        <v>60</v>
      </c>
      <c r="H78" s="3"/>
      <c r="I78" s="1" t="n">
        <f aca="false">(F77+F78)*0.5*D78/1000</f>
        <v>8.1258415979208</v>
      </c>
      <c r="J78" s="1" t="n">
        <f aca="false">(O77+O78)*0.5*M78/1000</f>
        <v>8.22242434458453</v>
      </c>
      <c r="K78" s="2" t="n">
        <v>153034063</v>
      </c>
      <c r="L78" s="2" t="n">
        <v>419219049</v>
      </c>
      <c r="M78" s="2" t="n">
        <f aca="false">((K77-K78)^2+(L77-L78)^2)^0.5</f>
        <v>2218.97836852909</v>
      </c>
      <c r="N78" s="2" t="n">
        <f aca="false">N77+M78</f>
        <v>33706.0447339847</v>
      </c>
      <c r="O78" s="0" t="n">
        <v>3.643</v>
      </c>
      <c r="P78" s="0" t="n">
        <v>289</v>
      </c>
    </row>
    <row r="79" customFormat="false" ht="12.75" hidden="false" customHeight="false" outlineLevel="0" collapsed="false">
      <c r="B79" s="2" t="n">
        <v>153030594</v>
      </c>
      <c r="C79" s="2" t="n">
        <v>419219997</v>
      </c>
      <c r="D79" s="2" t="n">
        <f aca="false">((B78-B79)^2+(C78-C79)^2)^0.5</f>
        <v>3751.83501769467</v>
      </c>
      <c r="E79" s="2" t="n">
        <f aca="false">E78+D79</f>
        <v>37090.9244457456</v>
      </c>
      <c r="F79" s="3" t="n">
        <v>3.13</v>
      </c>
      <c r="G79" s="3" t="s">
        <v>39</v>
      </c>
      <c r="H79" s="3"/>
      <c r="I79" s="1" t="n">
        <f aca="false">(F78+F79)*0.5*D79/1000</f>
        <v>12.7937574103388</v>
      </c>
      <c r="J79" s="1" t="n">
        <f aca="false">(O78+O79)*0.5*M79/1000</f>
        <v>12.3850791222341</v>
      </c>
      <c r="K79" s="2" t="n">
        <v>153030607</v>
      </c>
      <c r="L79" s="2" t="n">
        <v>419220217</v>
      </c>
      <c r="M79" s="2" t="n">
        <f aca="false">((K78-K79)^2+(L78-L79)^2)^0.5</f>
        <v>3648.03508755056</v>
      </c>
      <c r="N79" s="2" t="n">
        <f aca="false">N78+M79</f>
        <v>37354.0798215353</v>
      </c>
      <c r="O79" s="0" t="n">
        <v>3.147</v>
      </c>
      <c r="P79" s="0" t="n">
        <v>290</v>
      </c>
    </row>
    <row r="80" customFormat="false" ht="12.75" hidden="false" customHeight="false" outlineLevel="0" collapsed="false">
      <c r="B80" s="2" t="n">
        <v>153025226</v>
      </c>
      <c r="C80" s="2" t="n">
        <v>419221725</v>
      </c>
      <c r="D80" s="2" t="n">
        <f aca="false">((B79-B80)^2+(C79-C80)^2)^0.5</f>
        <v>5639.27371210159</v>
      </c>
      <c r="E80" s="2" t="n">
        <f aca="false">E79+D80</f>
        <v>42730.1981578472</v>
      </c>
      <c r="F80" s="3" t="n">
        <v>2.41</v>
      </c>
      <c r="G80" s="3" t="s">
        <v>40</v>
      </c>
      <c r="H80" s="3"/>
      <c r="I80" s="1" t="n">
        <f aca="false">(F79+F80)*0.5*D80/1000</f>
        <v>15.6207881825214</v>
      </c>
      <c r="J80" s="1" t="n">
        <f aca="false">(O79+O80)*0.5*M80/1000</f>
        <v>15.4921191381638</v>
      </c>
      <c r="K80" s="2" t="n">
        <v>153025324</v>
      </c>
      <c r="L80" s="2" t="n">
        <v>419221871</v>
      </c>
      <c r="M80" s="2" t="n">
        <f aca="false">((K79-K80)^2+(L79-L80)^2)^0.5</f>
        <v>5535.86533434476</v>
      </c>
      <c r="N80" s="2" t="n">
        <f aca="false">N79+M80</f>
        <v>42889.9451558801</v>
      </c>
      <c r="O80" s="0" t="n">
        <v>2.45</v>
      </c>
      <c r="P80" s="0" t="n">
        <v>291</v>
      </c>
    </row>
    <row r="81" customFormat="false" ht="12.75" hidden="false" customHeight="false" outlineLevel="0" collapsed="false">
      <c r="B81" s="2" t="n">
        <v>153020185</v>
      </c>
      <c r="C81" s="2" t="n">
        <v>419223952</v>
      </c>
      <c r="D81" s="2" t="n">
        <f aca="false">((B80-B81)^2+(C80-C81)^2)^0.5</f>
        <v>5511.00807475366</v>
      </c>
      <c r="E81" s="2" t="n">
        <f aca="false">E80+D81</f>
        <v>48241.2062326009</v>
      </c>
      <c r="F81" s="3" t="n">
        <v>2.11</v>
      </c>
      <c r="G81" s="3" t="n">
        <v>61</v>
      </c>
      <c r="H81" s="3"/>
      <c r="I81" s="1" t="n">
        <f aca="false">(F80+F81)*0.5*D81/1000</f>
        <v>12.4548782489433</v>
      </c>
      <c r="J81" s="1" t="n">
        <f aca="false">(O80+O81)*0.5*M81/1000</f>
        <v>12.4067584492195</v>
      </c>
      <c r="K81" s="2" t="n">
        <v>153020281</v>
      </c>
      <c r="L81" s="2" t="n">
        <v>419223812</v>
      </c>
      <c r="M81" s="2" t="n">
        <f aca="false">((K80-K81)^2+(L80-L81)^2)^0.5</f>
        <v>5403.64043955554</v>
      </c>
      <c r="N81" s="2" t="n">
        <f aca="false">N80+M81</f>
        <v>48293.5855954356</v>
      </c>
      <c r="O81" s="0" t="n">
        <v>2.142</v>
      </c>
      <c r="P81" s="0" t="n">
        <v>292</v>
      </c>
    </row>
    <row r="82" customFormat="false" ht="12.75" hidden="false" customHeight="false" outlineLevel="0" collapsed="false">
      <c r="B82" s="2" t="n">
        <v>153015394</v>
      </c>
      <c r="C82" s="2" t="n">
        <v>419226840</v>
      </c>
      <c r="D82" s="2" t="n">
        <f aca="false">((B81-B82)^2+(C81-C82)^2)^0.5</f>
        <v>5594.12414949829</v>
      </c>
      <c r="E82" s="2" t="n">
        <f aca="false">E81+D82</f>
        <v>53835.3303820992</v>
      </c>
      <c r="F82" s="3" t="n">
        <v>1.6</v>
      </c>
      <c r="G82" s="3" t="n">
        <v>62</v>
      </c>
      <c r="H82" s="3"/>
      <c r="I82" s="1" t="n">
        <f aca="false">(F81+F82)*0.5*D82/1000</f>
        <v>10.3771002973193</v>
      </c>
      <c r="J82" s="1" t="n">
        <f aca="false">(O81+O82)*0.5*M82/1000</f>
        <v>10.5802226531712</v>
      </c>
      <c r="K82" s="2" t="n">
        <v>153015473</v>
      </c>
      <c r="L82" s="2" t="n">
        <v>419226803</v>
      </c>
      <c r="M82" s="2" t="n">
        <f aca="false">((K81-K82)^2+(L81-L82)^2)^0.5</f>
        <v>5662.41512077665</v>
      </c>
      <c r="N82" s="2" t="n">
        <f aca="false">N81+M82</f>
        <v>53956.0007162122</v>
      </c>
      <c r="O82" s="0" t="n">
        <v>1.595</v>
      </c>
      <c r="P82" s="0" t="n">
        <v>293</v>
      </c>
    </row>
    <row r="83" customFormat="false" ht="12.75" hidden="false" customHeight="false" outlineLevel="0" collapsed="false">
      <c r="B83" s="2" t="n">
        <v>153010593</v>
      </c>
      <c r="C83" s="2" t="n">
        <v>419228504</v>
      </c>
      <c r="D83" s="2" t="n">
        <f aca="false">((B82-B83)^2+(C82-C83)^2)^0.5</f>
        <v>5081.19051010686</v>
      </c>
      <c r="E83" s="2" t="n">
        <f aca="false">E82+D83</f>
        <v>58916.520892206</v>
      </c>
      <c r="F83" s="3" t="n">
        <v>1.2</v>
      </c>
      <c r="G83" s="3" t="n">
        <v>63</v>
      </c>
      <c r="H83" s="3"/>
      <c r="I83" s="1" t="n">
        <f aca="false">(F82+F83)*0.5*D83/1000</f>
        <v>7.1136667141496</v>
      </c>
      <c r="J83" s="1" t="n">
        <f aca="false">(O82+O83)*0.5*M83/1000</f>
        <v>7.31678329519011</v>
      </c>
      <c r="K83" s="2" t="n">
        <v>153010487</v>
      </c>
      <c r="L83" s="2" t="n">
        <v>419228572</v>
      </c>
      <c r="M83" s="2" t="n">
        <f aca="false">((K82-K83)^2+(L82-L83)^2)^0.5</f>
        <v>5290.51575935655</v>
      </c>
      <c r="N83" s="2" t="n">
        <f aca="false">N82+M83</f>
        <v>59246.5164755688</v>
      </c>
      <c r="O83" s="0" t="n">
        <v>1.171</v>
      </c>
      <c r="P83" s="0" t="n">
        <v>294</v>
      </c>
    </row>
    <row r="84" customFormat="false" ht="12.75" hidden="false" customHeight="false" outlineLevel="0" collapsed="false">
      <c r="B84" s="2" t="n">
        <v>153005867</v>
      </c>
      <c r="C84" s="2" t="n">
        <v>419229571</v>
      </c>
      <c r="D84" s="2" t="n">
        <f aca="false">((B83-B84)^2+(C83-C84)^2)^0.5</f>
        <v>4844.95252814721</v>
      </c>
      <c r="E84" s="2" t="n">
        <f aca="false">E83+D84</f>
        <v>63761.4734203532</v>
      </c>
      <c r="F84" s="3" t="n">
        <v>0.72</v>
      </c>
      <c r="G84" s="3" t="n">
        <v>64</v>
      </c>
      <c r="H84" s="3"/>
      <c r="I84" s="1" t="n">
        <f aca="false">(F83+F84)*0.5*D84/1000</f>
        <v>4.65115442702132</v>
      </c>
      <c r="J84" s="1" t="n">
        <f aca="false">(O83+O84)*0.5*M84/1000</f>
        <v>4.54933751984528</v>
      </c>
      <c r="K84" s="2" t="n">
        <v>153005745</v>
      </c>
      <c r="L84" s="2" t="n">
        <v>419229590</v>
      </c>
      <c r="M84" s="2" t="n">
        <f aca="false">((K83-K84)^2+(L83-L84)^2)^0.5</f>
        <v>4850.03999983505</v>
      </c>
      <c r="N84" s="2" t="n">
        <f aca="false">N83+M84</f>
        <v>64096.5564754038</v>
      </c>
      <c r="O84" s="0" t="n">
        <v>0.705</v>
      </c>
      <c r="P84" s="0" t="n">
        <v>295</v>
      </c>
    </row>
    <row r="85" customFormat="false" ht="12.75" hidden="false" customHeight="false" outlineLevel="0" collapsed="false">
      <c r="B85" s="2" t="n">
        <v>153002258</v>
      </c>
      <c r="C85" s="2" t="n">
        <v>419230703</v>
      </c>
      <c r="D85" s="2" t="n">
        <f aca="false">((B84-B85)^2+(C84-C85)^2)^0.5</f>
        <v>3782.36764474317</v>
      </c>
      <c r="E85" s="2" t="n">
        <f aca="false">E84+D85</f>
        <v>67543.8410650964</v>
      </c>
      <c r="F85" s="3" t="n">
        <v>0.33</v>
      </c>
      <c r="G85" s="3" t="n">
        <v>65</v>
      </c>
      <c r="H85" s="3"/>
      <c r="I85" s="1" t="n">
        <f aca="false">(F84+F85)*0.5*D85/1000</f>
        <v>1.98574301349016</v>
      </c>
      <c r="J85" s="1" t="n">
        <f aca="false">(O84+O85)*0.5*M85/1000</f>
        <v>1.77196885823651</v>
      </c>
      <c r="K85" s="2" t="n">
        <v>153002141</v>
      </c>
      <c r="L85" s="2" t="n">
        <v>419230853</v>
      </c>
      <c r="M85" s="2" t="n">
        <f aca="false">((K84-K85)^2+(L84-L85)^2)^0.5</f>
        <v>3818.89840137179</v>
      </c>
      <c r="N85" s="2" t="n">
        <f aca="false">N84+M85</f>
        <v>67915.4548767756</v>
      </c>
      <c r="O85" s="0" t="n">
        <v>0.223</v>
      </c>
      <c r="P85" s="0" t="n">
        <v>296</v>
      </c>
    </row>
    <row r="86" customFormat="false" ht="12.75" hidden="false" customHeight="false" outlineLevel="0" collapsed="false">
      <c r="B86" s="2" t="n">
        <v>152999155</v>
      </c>
      <c r="C86" s="2" t="n">
        <v>419231476</v>
      </c>
      <c r="D86" s="2" t="n">
        <f aca="false">((B85-B86)^2+(C85-C86)^2)^0.5</f>
        <v>3197.83332899011</v>
      </c>
      <c r="E86" s="2" t="n">
        <f aca="false">E85+D86</f>
        <v>70741.6743940865</v>
      </c>
      <c r="F86" s="3" t="n">
        <v>-0.01</v>
      </c>
      <c r="G86" s="3" t="n">
        <v>66</v>
      </c>
      <c r="H86" s="3"/>
      <c r="I86" s="1" t="n">
        <f aca="false">(F85+F86)*0.5*D86/1000</f>
        <v>0.511653332638418</v>
      </c>
      <c r="J86" s="1" t="n">
        <f aca="false">(O85+O86)*0.5*M86/1000</f>
        <v>0.250370701410928</v>
      </c>
      <c r="K86" s="2" t="n">
        <v>152999041</v>
      </c>
      <c r="L86" s="2" t="n">
        <v>419231603</v>
      </c>
      <c r="M86" s="2" t="n">
        <f aca="false">((K85-K86)^2+(L85-L86)^2)^0.5</f>
        <v>3189.43568676341</v>
      </c>
      <c r="N86" s="2" t="n">
        <f aca="false">N85+M86</f>
        <v>71104.8905635391</v>
      </c>
      <c r="O86" s="0" t="n">
        <v>-0.066</v>
      </c>
      <c r="P86" s="0" t="n">
        <v>297</v>
      </c>
    </row>
    <row r="87" customFormat="false" ht="12.75" hidden="false" customHeight="false" outlineLevel="0" collapsed="false">
      <c r="B87" s="2"/>
      <c r="C87" s="2"/>
      <c r="D87" s="2"/>
      <c r="E87" s="2"/>
      <c r="F87" s="3"/>
      <c r="G87" s="3"/>
      <c r="H87" s="39" t="s">
        <v>88</v>
      </c>
      <c r="I87" s="40" t="n">
        <f aca="false">SUM(I64:I86)</f>
        <v>159.499592302254</v>
      </c>
      <c r="J87" s="40" t="n">
        <f aca="false">SUM(J64:J86)</f>
        <v>159.138413602761</v>
      </c>
      <c r="K87" s="2"/>
      <c r="L87" s="2"/>
      <c r="M87" s="2"/>
      <c r="N87" s="2"/>
    </row>
    <row r="88" customFormat="false" ht="12.75" hidden="false" customHeight="false" outlineLevel="0" collapsed="false">
      <c r="B88" s="2"/>
      <c r="C88" s="2"/>
      <c r="D88" s="2"/>
      <c r="E88" s="2"/>
      <c r="F88" s="3"/>
      <c r="G88" s="3"/>
      <c r="H88" s="3" t="s">
        <v>89</v>
      </c>
      <c r="I88" s="0" t="n">
        <f aca="false">I87/E86*1000</f>
        <v>2.25467652085413</v>
      </c>
      <c r="J88" s="0" t="n">
        <f aca="false">J87/N86*1000</f>
        <v>2.23807972055811</v>
      </c>
      <c r="K88" s="2"/>
      <c r="L88" s="2"/>
      <c r="M88" s="2"/>
      <c r="N88" s="2"/>
    </row>
    <row r="89" customFormat="false" ht="12.75" hidden="false" customHeight="false" outlineLevel="0" collapsed="false">
      <c r="B89" s="2"/>
      <c r="C89" s="2"/>
      <c r="D89" s="2"/>
      <c r="E89" s="2"/>
      <c r="F89" s="3"/>
      <c r="G89" s="3"/>
      <c r="H89" s="3" t="s">
        <v>90</v>
      </c>
      <c r="I89" s="1" t="n">
        <f aca="false">I88-J88</f>
        <v>0.0165968002960137</v>
      </c>
      <c r="J89" s="0" t="s">
        <v>91</v>
      </c>
      <c r="K89" s="2"/>
      <c r="L89" s="2"/>
      <c r="M89" s="2"/>
      <c r="N89" s="2"/>
    </row>
    <row r="90" customFormat="false" ht="12.75" hidden="false" customHeight="false" outlineLevel="0" collapsed="false">
      <c r="B90" s="2"/>
      <c r="C90" s="2"/>
      <c r="F90" s="3"/>
      <c r="G90" s="3"/>
      <c r="H90" s="3"/>
      <c r="K90" s="2"/>
      <c r="L90" s="2"/>
    </row>
    <row r="91" customFormat="false" ht="12.75" hidden="false" customHeight="false" outlineLevel="0" collapsed="false">
      <c r="A91" s="0" t="s">
        <v>93</v>
      </c>
      <c r="B91" s="2" t="n">
        <v>153056210</v>
      </c>
      <c r="C91" s="2" t="n">
        <v>419177225</v>
      </c>
      <c r="D91" s="3"/>
      <c r="E91" s="3" t="n">
        <v>0</v>
      </c>
      <c r="F91" s="3" t="n">
        <v>-0.04</v>
      </c>
      <c r="G91" s="3" t="n">
        <v>67</v>
      </c>
      <c r="H91" s="3"/>
      <c r="I91" s="1" t="n">
        <f aca="false">(F90+F91)*0.5*D91/1000</f>
        <v>-0</v>
      </c>
      <c r="J91" s="1" t="n">
        <f aca="false">(O90+O91)*0.5*M91/1000</f>
        <v>0</v>
      </c>
      <c r="K91" s="2" t="n">
        <v>153056228</v>
      </c>
      <c r="L91" s="2" t="n">
        <v>419177454</v>
      </c>
      <c r="M91" s="2"/>
      <c r="N91" s="2" t="n">
        <v>0</v>
      </c>
      <c r="O91" s="0" t="n">
        <v>0.015</v>
      </c>
      <c r="P91" s="0" t="n">
        <v>298</v>
      </c>
    </row>
    <row r="92" customFormat="false" ht="12.75" hidden="false" customHeight="false" outlineLevel="0" collapsed="false">
      <c r="B92" s="2" t="n">
        <v>153055346</v>
      </c>
      <c r="C92" s="2" t="n">
        <v>419177541</v>
      </c>
      <c r="D92" s="2" t="n">
        <f aca="false">((B91-B92)^2+(C91-C92)^2)^0.5</f>
        <v>919.973912673615</v>
      </c>
      <c r="E92" s="2" t="n">
        <f aca="false">E91+D92</f>
        <v>919.973912673615</v>
      </c>
      <c r="F92" s="3" t="n">
        <v>0.27</v>
      </c>
      <c r="G92" s="3" t="n">
        <v>68</v>
      </c>
      <c r="H92" s="3"/>
      <c r="I92" s="1" t="n">
        <f aca="false">(F91+F92)*0.5*D92/1000</f>
        <v>0.105796999957466</v>
      </c>
      <c r="J92" s="1" t="n">
        <f aca="false">(O91+O92)*0.5*M92/1000</f>
        <v>0.100312037942861</v>
      </c>
      <c r="K92" s="2" t="n">
        <v>153055475</v>
      </c>
      <c r="L92" s="2" t="n">
        <v>419177682</v>
      </c>
      <c r="M92" s="2" t="n">
        <f aca="false">((K91-K92)^2+(L91-L92)^2)^0.5</f>
        <v>786.761081904793</v>
      </c>
      <c r="N92" s="2" t="n">
        <f aca="false">N91+M92</f>
        <v>786.761081904793</v>
      </c>
      <c r="O92" s="0" t="n">
        <v>0.24</v>
      </c>
      <c r="P92" s="0" t="n">
        <v>299</v>
      </c>
    </row>
    <row r="93" customFormat="false" ht="12.75" hidden="false" customHeight="false" outlineLevel="0" collapsed="false">
      <c r="B93" s="2" t="n">
        <v>153053148</v>
      </c>
      <c r="C93" s="2" t="n">
        <v>419178032</v>
      </c>
      <c r="D93" s="2" t="n">
        <f aca="false">((B92-B93)^2+(C92-C93)^2)^0.5</f>
        <v>2252.17339474562</v>
      </c>
      <c r="E93" s="2" t="n">
        <f aca="false">E92+D93</f>
        <v>3172.14730741923</v>
      </c>
      <c r="F93" s="3" t="n">
        <v>0.95</v>
      </c>
      <c r="G93" s="3" t="n">
        <v>69</v>
      </c>
      <c r="H93" s="3"/>
      <c r="I93" s="1" t="n">
        <f aca="false">(F92+F93)*0.5*D93/1000</f>
        <v>1.37382577079483</v>
      </c>
      <c r="J93" s="1" t="n">
        <f aca="false">(O92+O93)*0.5*M93/1000</f>
        <v>1.49802898165973</v>
      </c>
      <c r="K93" s="2" t="n">
        <v>153053034</v>
      </c>
      <c r="L93" s="2" t="n">
        <v>419177889</v>
      </c>
      <c r="M93" s="2" t="n">
        <f aca="false">((K92-K93)^2+(L92-L93)^2)^0.5</f>
        <v>2449.7612128532</v>
      </c>
      <c r="N93" s="2" t="n">
        <f aca="false">N92+M93</f>
        <v>3236.522294758</v>
      </c>
      <c r="O93" s="0" t="n">
        <v>0.983</v>
      </c>
      <c r="P93" s="0" t="n">
        <v>300</v>
      </c>
    </row>
    <row r="94" customFormat="false" ht="12.75" hidden="false" customHeight="false" outlineLevel="0" collapsed="false">
      <c r="B94" s="2" t="n">
        <v>153051602</v>
      </c>
      <c r="C94" s="2" t="n">
        <v>419178194</v>
      </c>
      <c r="D94" s="2" t="n">
        <f aca="false">((B93-B94)^2+(C93-C94)^2)^0.5</f>
        <v>1554.46453803231</v>
      </c>
      <c r="E94" s="2" t="n">
        <f aca="false">E93+D94</f>
        <v>4726.61184545154</v>
      </c>
      <c r="F94" s="3" t="n">
        <v>1.55</v>
      </c>
      <c r="G94" s="3" t="n">
        <v>70</v>
      </c>
      <c r="H94" s="3"/>
      <c r="I94" s="1" t="n">
        <f aca="false">(F93+F94)*0.5*D94/1000</f>
        <v>1.94308067254039</v>
      </c>
      <c r="J94" s="1" t="n">
        <f aca="false">(O93+O94)*0.5*M94/1000</f>
        <v>1.83505128320055</v>
      </c>
      <c r="K94" s="2" t="n">
        <v>153051659</v>
      </c>
      <c r="L94" s="2" t="n">
        <v>419178362</v>
      </c>
      <c r="M94" s="2" t="n">
        <f aca="false">((K93-K94)^2+(L93-L94)^2)^0.5</f>
        <v>1454.08184088792</v>
      </c>
      <c r="N94" s="2" t="n">
        <f aca="false">N93+M94</f>
        <v>4690.60413564592</v>
      </c>
      <c r="O94" s="0" t="n">
        <v>1.541</v>
      </c>
      <c r="P94" s="0" t="n">
        <v>301</v>
      </c>
    </row>
    <row r="95" customFormat="false" ht="12.75" hidden="false" customHeight="false" outlineLevel="0" collapsed="false">
      <c r="B95" s="2" t="n">
        <v>153047869</v>
      </c>
      <c r="C95" s="2" t="n">
        <v>419178860</v>
      </c>
      <c r="D95" s="2" t="n">
        <f aca="false">((B94-B95)^2+(C94-C95)^2)^0.5</f>
        <v>3791.94475170723</v>
      </c>
      <c r="E95" s="2" t="n">
        <f aca="false">E94+D95</f>
        <v>8518.55659715877</v>
      </c>
      <c r="F95" s="3" t="n">
        <v>2.18</v>
      </c>
      <c r="G95" s="3" t="n">
        <v>71</v>
      </c>
      <c r="H95" s="3"/>
      <c r="I95" s="1" t="n">
        <f aca="false">(F94+F95)*0.5*D95/1000</f>
        <v>7.07197696193398</v>
      </c>
      <c r="J95" s="1" t="n">
        <f aca="false">(O94+O95)*0.5*M95/1000</f>
        <v>7.41926560671759</v>
      </c>
      <c r="K95" s="2" t="n">
        <v>153047770</v>
      </c>
      <c r="L95" s="2" t="n">
        <v>419178725</v>
      </c>
      <c r="M95" s="2" t="n">
        <f aca="false">((K94-K95)^2+(L94-L95)^2)^0.5</f>
        <v>3905.90450472103</v>
      </c>
      <c r="N95" s="2" t="n">
        <f aca="false">N94+M95</f>
        <v>8596.50864036694</v>
      </c>
      <c r="O95" s="0" t="n">
        <v>2.258</v>
      </c>
      <c r="P95" s="0" t="n">
        <v>302</v>
      </c>
    </row>
    <row r="96" customFormat="false" ht="12.75" hidden="false" customHeight="false" outlineLevel="0" collapsed="false">
      <c r="B96" s="2" t="n">
        <v>153046020</v>
      </c>
      <c r="C96" s="2" t="n">
        <v>419179738</v>
      </c>
      <c r="D96" s="2" t="n">
        <f aca="false">((B95-B96)^2+(C95-C96)^2)^0.5</f>
        <v>2046.8720038146</v>
      </c>
      <c r="E96" s="2" t="n">
        <f aca="false">E95+D96</f>
        <v>10565.4286009734</v>
      </c>
      <c r="F96" s="3" t="n">
        <v>2.88</v>
      </c>
      <c r="G96" s="3" t="n">
        <v>72</v>
      </c>
      <c r="H96" s="3"/>
      <c r="I96" s="1" t="n">
        <f aca="false">(F95+F96)*0.5*D96/1000</f>
        <v>5.17858616965094</v>
      </c>
      <c r="J96" s="1" t="n">
        <f aca="false">(O95+O96)*0.5*M96/1000</f>
        <v>5.58246676589026</v>
      </c>
      <c r="K96" s="2" t="n">
        <v>153045984</v>
      </c>
      <c r="L96" s="2" t="n">
        <v>419179916</v>
      </c>
      <c r="M96" s="2" t="n">
        <f aca="false">((K95-K96)^2+(L95-L96)^2)^0.5</f>
        <v>2146.68977730831</v>
      </c>
      <c r="N96" s="2" t="n">
        <f aca="false">N95+M96</f>
        <v>10743.1984176753</v>
      </c>
      <c r="O96" s="0" t="n">
        <v>2.943</v>
      </c>
      <c r="P96" s="0" t="n">
        <v>303</v>
      </c>
    </row>
    <row r="97" customFormat="false" ht="12.75" hidden="false" customHeight="false" outlineLevel="0" collapsed="false">
      <c r="B97" s="2" t="n">
        <v>153043639</v>
      </c>
      <c r="C97" s="2" t="n">
        <v>419180694</v>
      </c>
      <c r="D97" s="2" t="n">
        <f aca="false">((B96-B97)^2+(C96-C97)^2)^0.5</f>
        <v>2565.75466481112</v>
      </c>
      <c r="E97" s="2" t="n">
        <f aca="false">E96+D97</f>
        <v>13131.1832657845</v>
      </c>
      <c r="F97" s="3" t="n">
        <v>3.14</v>
      </c>
      <c r="G97" s="3" t="n">
        <v>73</v>
      </c>
      <c r="H97" s="3"/>
      <c r="I97" s="1" t="n">
        <f aca="false">(F96+F97)*0.5*D97/1000</f>
        <v>7.72292154108146</v>
      </c>
      <c r="J97" s="1" t="n">
        <f aca="false">(O96+O97)*0.5*M97/1000</f>
        <v>7.22072350213426</v>
      </c>
      <c r="K97" s="2" t="n">
        <v>153043795</v>
      </c>
      <c r="L97" s="2" t="n">
        <v>419180791</v>
      </c>
      <c r="M97" s="2" t="n">
        <f aca="false">((K96-K97)^2+(L96-L97)^2)^0.5</f>
        <v>2357.40238398115</v>
      </c>
      <c r="N97" s="2" t="n">
        <f aca="false">N96+M97</f>
        <v>13100.6008016564</v>
      </c>
      <c r="O97" s="0" t="n">
        <v>3.183</v>
      </c>
      <c r="P97" s="0" t="n">
        <v>304</v>
      </c>
    </row>
    <row r="98" customFormat="false" ht="12.75" hidden="false" customHeight="false" outlineLevel="0" collapsed="false">
      <c r="B98" s="2" t="n">
        <v>153040352</v>
      </c>
      <c r="C98" s="2" t="n">
        <v>419181589</v>
      </c>
      <c r="D98" s="2" t="n">
        <f aca="false">((B97-B98)^2+(C97-C98)^2)^0.5</f>
        <v>3406.66904761822</v>
      </c>
      <c r="E98" s="2" t="n">
        <f aca="false">E97+D98</f>
        <v>16537.8523134027</v>
      </c>
      <c r="F98" s="3" t="n">
        <v>3.65</v>
      </c>
      <c r="G98" s="3" t="n">
        <v>75</v>
      </c>
      <c r="H98" s="3"/>
      <c r="I98" s="1" t="n">
        <f aca="false">(F97+F98)*0.5*D98/1000</f>
        <v>11.5656414166638</v>
      </c>
      <c r="J98" s="1" t="n">
        <f aca="false">(O97+O98)*0.5*M98/1000</f>
        <v>12.5015022951017</v>
      </c>
      <c r="K98" s="2" t="n">
        <v>153040225</v>
      </c>
      <c r="L98" s="2" t="n">
        <v>419181445</v>
      </c>
      <c r="M98" s="2" t="n">
        <f aca="false">((K97-K98)^2+(L97-L98)^2)^0.5</f>
        <v>3629.40986938648</v>
      </c>
      <c r="N98" s="2" t="n">
        <f aca="false">N97+M98</f>
        <v>16730.0106710429</v>
      </c>
      <c r="O98" s="0" t="n">
        <v>3.706</v>
      </c>
      <c r="P98" s="0" t="n">
        <v>305</v>
      </c>
    </row>
    <row r="99" customFormat="false" ht="12.75" hidden="false" customHeight="false" outlineLevel="0" collapsed="false">
      <c r="B99" s="2" t="n">
        <v>153040376</v>
      </c>
      <c r="C99" s="2" t="n">
        <v>419181614</v>
      </c>
      <c r="D99" s="2" t="n">
        <f aca="false">((B98-B99)^2+(C98-C99)^2)^0.5</f>
        <v>34.6554469023269</v>
      </c>
      <c r="E99" s="2" t="n">
        <f aca="false">E98+D99</f>
        <v>16572.507760305</v>
      </c>
      <c r="F99" s="3" t="n">
        <v>3.65</v>
      </c>
      <c r="G99" s="3" t="n">
        <v>74</v>
      </c>
      <c r="H99" s="3"/>
      <c r="I99" s="1" t="n">
        <f aca="false">(F98+F99)*0.5*D99/1000</f>
        <v>0.126492381193493</v>
      </c>
      <c r="J99" s="1" t="n">
        <f aca="false">(O98+O99)*0.5*M99/1000</f>
        <v>0.497178680154329</v>
      </c>
      <c r="K99" s="2" t="n">
        <v>153040359</v>
      </c>
      <c r="L99" s="2" t="n">
        <v>419181435</v>
      </c>
      <c r="M99" s="2" t="n">
        <f aca="false">((K98-K99)^2+(L98-L99)^2)^0.5</f>
        <v>134.372616257927</v>
      </c>
      <c r="N99" s="2" t="n">
        <f aca="false">N98+M99</f>
        <v>16864.3832873008</v>
      </c>
      <c r="O99" s="0" t="n">
        <v>3.694</v>
      </c>
      <c r="P99" s="0" t="n">
        <v>306</v>
      </c>
    </row>
    <row r="100" customFormat="false" ht="12.75" hidden="false" customHeight="false" outlineLevel="0" collapsed="false">
      <c r="B100" s="2" t="n">
        <v>153032948</v>
      </c>
      <c r="C100" s="2" t="n">
        <v>419183192</v>
      </c>
      <c r="D100" s="2" t="n">
        <f aca="false">((B99-B100)^2+(C99-C100)^2)^0.5</f>
        <v>7593.76507405911</v>
      </c>
      <c r="E100" s="2" t="n">
        <f aca="false">E99+D100</f>
        <v>24166.2728343641</v>
      </c>
      <c r="F100" s="3" t="n">
        <v>3.57</v>
      </c>
      <c r="G100" s="3" t="n">
        <v>76</v>
      </c>
      <c r="H100" s="3"/>
      <c r="I100" s="1" t="n">
        <f aca="false">(F99+F100)*0.5*D100/1000</f>
        <v>27.4134919173534</v>
      </c>
      <c r="J100" s="1" t="n">
        <f aca="false">(O99+O100)*0.5*M100/1000</f>
        <v>27.5366504073672</v>
      </c>
      <c r="K100" s="2" t="n">
        <v>153032944</v>
      </c>
      <c r="L100" s="2" t="n">
        <v>419183011</v>
      </c>
      <c r="M100" s="2" t="n">
        <f aca="false">((K99-K100)^2+(L99-L100)^2)^0.5</f>
        <v>7580.63328489118</v>
      </c>
      <c r="N100" s="2" t="n">
        <f aca="false">N99+M100</f>
        <v>24445.016572192</v>
      </c>
      <c r="O100" s="0" t="n">
        <v>3.571</v>
      </c>
      <c r="P100" s="0" t="n">
        <v>307</v>
      </c>
    </row>
    <row r="101" customFormat="false" ht="12.75" hidden="false" customHeight="false" outlineLevel="0" collapsed="false">
      <c r="B101" s="2" t="n">
        <v>153030496</v>
      </c>
      <c r="C101" s="2" t="n">
        <v>419183687</v>
      </c>
      <c r="D101" s="2" t="n">
        <f aca="false">((B100-B101)^2+(C100-C101)^2)^0.5</f>
        <v>2501.46537053784</v>
      </c>
      <c r="E101" s="2" t="n">
        <f aca="false">E100+D101</f>
        <v>26667.738204902</v>
      </c>
      <c r="F101" s="3" t="n">
        <v>3.46</v>
      </c>
      <c r="G101" s="3" t="n">
        <v>77</v>
      </c>
      <c r="H101" s="3"/>
      <c r="I101" s="1" t="n">
        <f aca="false">(F100+F101)*0.5*D101/1000</f>
        <v>8.7926507774405</v>
      </c>
      <c r="J101" s="1" t="n">
        <f aca="false">(O100+O101)*0.5*M101/1000</f>
        <v>9.12902487804653</v>
      </c>
      <c r="K101" s="2" t="n">
        <v>153030483</v>
      </c>
      <c r="L101" s="2" t="n">
        <v>419183814</v>
      </c>
      <c r="M101" s="2" t="n">
        <f aca="false">((K100-K101)^2+(L100-L101)^2)^0.5</f>
        <v>2588.69272027408</v>
      </c>
      <c r="N101" s="2" t="n">
        <f aca="false">N100+M101</f>
        <v>27033.7092924661</v>
      </c>
      <c r="O101" s="0" t="n">
        <v>3.482</v>
      </c>
      <c r="P101" s="0" t="n">
        <v>308</v>
      </c>
    </row>
    <row r="102" customFormat="false" ht="12.75" hidden="false" customHeight="false" outlineLevel="0" collapsed="false">
      <c r="B102" s="2" t="n">
        <v>153028443</v>
      </c>
      <c r="C102" s="2" t="n">
        <v>419184154</v>
      </c>
      <c r="D102" s="2" t="n">
        <f aca="false">((B101-B102)^2+(C101-C102)^2)^0.5</f>
        <v>2105.44484610735</v>
      </c>
      <c r="E102" s="2" t="n">
        <f aca="false">E101+D102</f>
        <v>28773.1830510093</v>
      </c>
      <c r="F102" s="3" t="n">
        <v>3.55</v>
      </c>
      <c r="G102" s="3" t="n">
        <v>78</v>
      </c>
      <c r="H102" s="3"/>
      <c r="I102" s="1" t="n">
        <f aca="false">(F101+F102)*0.5*D102/1000</f>
        <v>7.37958418560626</v>
      </c>
      <c r="J102" s="1" t="n">
        <f aca="false">(O101+O102)*0.5*M102/1000</f>
        <v>7.047971025953</v>
      </c>
      <c r="K102" s="2" t="n">
        <v>153028539</v>
      </c>
      <c r="L102" s="2" t="n">
        <v>419184268</v>
      </c>
      <c r="M102" s="2" t="n">
        <f aca="false">((K101-K102)^2+(L101-L102)^2)^0.5</f>
        <v>1996.30959522815</v>
      </c>
      <c r="N102" s="2" t="n">
        <f aca="false">N101+M102</f>
        <v>29030.0188876942</v>
      </c>
      <c r="O102" s="0" t="n">
        <v>3.579</v>
      </c>
      <c r="P102" s="0" t="n">
        <v>309</v>
      </c>
    </row>
    <row r="103" customFormat="false" ht="12.75" hidden="false" customHeight="false" outlineLevel="0" collapsed="false">
      <c r="B103" s="2" t="n">
        <v>153023069</v>
      </c>
      <c r="C103" s="2" t="n">
        <v>419185492</v>
      </c>
      <c r="D103" s="2" t="n">
        <f aca="false">((B102-B103)^2+(C102-C103)^2)^0.5</f>
        <v>5538.06103252754</v>
      </c>
      <c r="E103" s="2" t="n">
        <f aca="false">E102+D103</f>
        <v>34311.2440835369</v>
      </c>
      <c r="F103" s="3" t="n">
        <v>2.98</v>
      </c>
      <c r="G103" s="3" t="n">
        <v>79</v>
      </c>
      <c r="H103" s="3"/>
      <c r="I103" s="1" t="n">
        <f aca="false">(F102+F103)*0.5*D103/1000</f>
        <v>18.0817692712024</v>
      </c>
      <c r="J103" s="1" t="n">
        <f aca="false">(O102+O103)*0.5*M103/1000</f>
        <v>18.6967063066086</v>
      </c>
      <c r="K103" s="2" t="n">
        <v>153023014</v>
      </c>
      <c r="L103" s="2" t="n">
        <v>419185681</v>
      </c>
      <c r="M103" s="2" t="n">
        <f aca="false">((K102-K103)^2+(L102-L103)^2)^0.5</f>
        <v>5702.82333585742</v>
      </c>
      <c r="N103" s="2" t="n">
        <f aca="false">N102+M103</f>
        <v>34732.8422235516</v>
      </c>
      <c r="O103" s="0" t="n">
        <v>2.978</v>
      </c>
      <c r="P103" s="0" t="n">
        <v>310</v>
      </c>
    </row>
    <row r="104" customFormat="false" ht="12.75" hidden="false" customHeight="false" outlineLevel="0" collapsed="false">
      <c r="B104" s="2" t="n">
        <v>153015505</v>
      </c>
      <c r="C104" s="2" t="n">
        <v>419186023</v>
      </c>
      <c r="D104" s="2" t="n">
        <f aca="false">((B103-B104)^2+(C103-C104)^2)^0.5</f>
        <v>7582.61544587354</v>
      </c>
      <c r="E104" s="2" t="n">
        <f aca="false">E103+D104</f>
        <v>41893.8595294104</v>
      </c>
      <c r="F104" s="3" t="n">
        <v>2.04</v>
      </c>
      <c r="G104" s="3" t="n">
        <v>80</v>
      </c>
      <c r="H104" s="3"/>
      <c r="I104" s="1" t="n">
        <f aca="false">(F103+F104)*0.5*D104/1000</f>
        <v>19.0323647691426</v>
      </c>
      <c r="J104" s="1" t="n">
        <f aca="false">(O103+O104)*0.5*M104/1000</f>
        <v>18.4506801699499</v>
      </c>
      <c r="K104" s="2" t="n">
        <v>153015659</v>
      </c>
      <c r="L104" s="2" t="n">
        <v>419185943</v>
      </c>
      <c r="M104" s="2" t="n">
        <f aca="false">((K103-K104)^2+(L103-L104)^2)^0.5</f>
        <v>7359.66500596325</v>
      </c>
      <c r="N104" s="2" t="n">
        <f aca="false">N103+M104</f>
        <v>42092.5072295149</v>
      </c>
      <c r="O104" s="0" t="n">
        <v>2.036</v>
      </c>
      <c r="P104" s="0" t="n">
        <v>311</v>
      </c>
    </row>
    <row r="105" customFormat="false" ht="12.75" hidden="false" customHeight="false" outlineLevel="0" collapsed="false">
      <c r="B105" s="2" t="n">
        <v>153008951</v>
      </c>
      <c r="C105" s="2" t="n">
        <v>419188001</v>
      </c>
      <c r="D105" s="2" t="n">
        <f aca="false">((B104-B105)^2+(C104-C105)^2)^0.5</f>
        <v>6845.97692079078</v>
      </c>
      <c r="E105" s="2" t="n">
        <f aca="false">E104+D105</f>
        <v>48739.8364502012</v>
      </c>
      <c r="F105" s="3" t="n">
        <v>1.47</v>
      </c>
      <c r="G105" s="3" t="n">
        <v>81</v>
      </c>
      <c r="H105" s="3"/>
      <c r="I105" s="1" t="n">
        <f aca="false">(F104+F105)*0.5*D105/1000</f>
        <v>12.0146894959878</v>
      </c>
      <c r="J105" s="1" t="n">
        <f aca="false">(O104+O105)*0.5*M105/1000</f>
        <v>12.5920135130752</v>
      </c>
      <c r="K105" s="2" t="n">
        <v>153008789</v>
      </c>
      <c r="L105" s="2" t="n">
        <v>419187984</v>
      </c>
      <c r="M105" s="2" t="n">
        <f aca="false">((K104-K105)^2+(L104-L105)^2)^0.5</f>
        <v>7166.76921632056</v>
      </c>
      <c r="N105" s="2" t="n">
        <f aca="false">N104+M105</f>
        <v>49259.2764458354</v>
      </c>
      <c r="O105" s="0" t="n">
        <v>1.478</v>
      </c>
      <c r="P105" s="0" t="n">
        <v>312</v>
      </c>
    </row>
    <row r="106" customFormat="false" ht="12.75" hidden="false" customHeight="false" outlineLevel="0" collapsed="false">
      <c r="B106" s="2" t="n">
        <v>153000857</v>
      </c>
      <c r="C106" s="2" t="n">
        <v>419189484</v>
      </c>
      <c r="D106" s="2" t="n">
        <f aca="false">((B105-B106)^2+(C105-C106)^2)^0.5</f>
        <v>8228.73775253532</v>
      </c>
      <c r="E106" s="2" t="n">
        <f aca="false">E105+D106</f>
        <v>56968.5742027365</v>
      </c>
      <c r="F106" s="3" t="n">
        <v>0.66</v>
      </c>
      <c r="G106" s="3" t="n">
        <v>82</v>
      </c>
      <c r="H106" s="3"/>
      <c r="I106" s="1" t="n">
        <f aca="false">(F105+F106)*0.5*D106/1000</f>
        <v>8.76360570645011</v>
      </c>
      <c r="J106" s="1" t="n">
        <f aca="false">(O105+O106)*0.5*M106/1000</f>
        <v>8.87651384612929</v>
      </c>
      <c r="K106" s="2" t="n">
        <v>153000699</v>
      </c>
      <c r="L106" s="2" t="n">
        <v>419189559</v>
      </c>
      <c r="M106" s="2" t="n">
        <f aca="false">((K105-K106)^2+(L105-L106)^2)^0.5</f>
        <v>8241.88843651745</v>
      </c>
      <c r="N106" s="2" t="n">
        <f aca="false">N105+M106</f>
        <v>57501.1648823529</v>
      </c>
      <c r="O106" s="0" t="n">
        <v>0.676</v>
      </c>
      <c r="P106" s="0" t="n">
        <v>313</v>
      </c>
    </row>
    <row r="107" customFormat="false" ht="12.75" hidden="false" customHeight="false" outlineLevel="0" collapsed="false">
      <c r="B107" s="2" t="n">
        <v>152996566</v>
      </c>
      <c r="C107" s="2" t="n">
        <v>419190435</v>
      </c>
      <c r="D107" s="2" t="n">
        <f aca="false">((B106-B107)^2+(C106-C107)^2)^0.5</f>
        <v>4395.12024863939</v>
      </c>
      <c r="E107" s="2" t="n">
        <f aca="false">E106+D107</f>
        <v>61363.6944513759</v>
      </c>
      <c r="F107" s="3" t="n">
        <v>0.3</v>
      </c>
      <c r="G107" s="3" t="n">
        <v>83</v>
      </c>
      <c r="H107" s="3"/>
      <c r="I107" s="1" t="n">
        <f aca="false">(F106+F107)*0.5*D107/1000</f>
        <v>2.10965771934691</v>
      </c>
      <c r="J107" s="1" t="n">
        <f aca="false">(O106+O107)*0.5*M107/1000</f>
        <v>2.01357713132822</v>
      </c>
      <c r="K107" s="2" t="n">
        <v>152996683</v>
      </c>
      <c r="L107" s="2" t="n">
        <v>419190303</v>
      </c>
      <c r="M107" s="2" t="n">
        <f aca="false">((K106-K107)^2+(L106-L107)^2)^0.5</f>
        <v>4084.33495198423</v>
      </c>
      <c r="N107" s="2" t="n">
        <f aca="false">N106+M107</f>
        <v>61585.4998343371</v>
      </c>
      <c r="O107" s="0" t="n">
        <v>0.31</v>
      </c>
      <c r="P107" s="0" t="n">
        <v>314</v>
      </c>
    </row>
    <row r="108" customFormat="false" ht="12.75" hidden="false" customHeight="false" outlineLevel="0" collapsed="false">
      <c r="B108" s="2" t="n">
        <v>152992737</v>
      </c>
      <c r="C108" s="2" t="n">
        <v>419191447</v>
      </c>
      <c r="D108" s="2" t="n">
        <f aca="false">((B107-B108)^2+(C107-C108)^2)^0.5</f>
        <v>3960.47787520648</v>
      </c>
      <c r="E108" s="2" t="n">
        <f aca="false">E107+D108</f>
        <v>65324.1723265824</v>
      </c>
      <c r="F108" s="3" t="n">
        <v>0</v>
      </c>
      <c r="G108" s="3" t="n">
        <v>84</v>
      </c>
      <c r="H108" s="3"/>
      <c r="I108" s="1" t="n">
        <f aca="false">(F107+F108)*0.5*D108/1000</f>
        <v>0.594071681280971</v>
      </c>
      <c r="J108" s="1" t="n">
        <f aca="false">(O107+O108)*0.5*M108/1000</f>
        <v>0.657377751843071</v>
      </c>
      <c r="K108" s="2" t="n">
        <v>152992816</v>
      </c>
      <c r="L108" s="2" t="n">
        <v>419191311</v>
      </c>
      <c r="M108" s="2" t="n">
        <f aca="false">((K107-K108)^2+(L107-L108)^2)^0.5</f>
        <v>3996.21733643204</v>
      </c>
      <c r="N108" s="2" t="n">
        <f aca="false">N107+M108</f>
        <v>65581.7171707692</v>
      </c>
      <c r="O108" s="0" t="n">
        <v>0.019</v>
      </c>
      <c r="P108" s="0" t="n">
        <v>315</v>
      </c>
    </row>
    <row r="109" customFormat="false" ht="12.75" hidden="false" customHeight="false" outlineLevel="0" collapsed="false">
      <c r="B109" s="2"/>
      <c r="C109" s="2"/>
      <c r="D109" s="2"/>
      <c r="E109" s="2"/>
      <c r="F109" s="3"/>
      <c r="G109" s="3"/>
      <c r="H109" s="39" t="s">
        <v>88</v>
      </c>
      <c r="I109" s="40" t="n">
        <f aca="false">SUM(I91:I108)</f>
        <v>139.270207437627</v>
      </c>
      <c r="J109" s="40" t="n">
        <f aca="false">SUM(J91:J108)</f>
        <v>141.655044183102</v>
      </c>
      <c r="K109" s="2"/>
      <c r="L109" s="2"/>
      <c r="M109" s="2"/>
      <c r="N109" s="2"/>
    </row>
    <row r="110" customFormat="false" ht="12.75" hidden="false" customHeight="false" outlineLevel="0" collapsed="false">
      <c r="B110" s="2"/>
      <c r="C110" s="2"/>
      <c r="D110" s="2"/>
      <c r="E110" s="2"/>
      <c r="F110" s="3"/>
      <c r="G110" s="3"/>
      <c r="H110" s="3" t="s">
        <v>89</v>
      </c>
      <c r="I110" s="0" t="n">
        <f aca="false">I109/E108*1000</f>
        <v>2.13198579449822</v>
      </c>
      <c r="J110" s="0" t="n">
        <f aca="false">J109/N108*1000</f>
        <v>2.15997766289414</v>
      </c>
      <c r="K110" s="2"/>
      <c r="L110" s="2"/>
      <c r="M110" s="2"/>
      <c r="N110" s="2"/>
    </row>
    <row r="111" customFormat="false" ht="12.75" hidden="false" customHeight="false" outlineLevel="0" collapsed="false">
      <c r="B111" s="2"/>
      <c r="C111" s="2"/>
      <c r="D111" s="2"/>
      <c r="E111" s="2"/>
      <c r="F111" s="3"/>
      <c r="G111" s="3"/>
      <c r="H111" s="3" t="s">
        <v>90</v>
      </c>
      <c r="I111" s="1" t="n">
        <f aca="false">I110-J110</f>
        <v>-0.0279918683959171</v>
      </c>
      <c r="J111" s="0" t="s">
        <v>91</v>
      </c>
      <c r="K111" s="2"/>
      <c r="L111" s="2"/>
      <c r="M111" s="2"/>
      <c r="N111" s="2"/>
    </row>
    <row r="112" customFormat="false" ht="12.75" hidden="false" customHeight="false" outlineLevel="0" collapsed="false">
      <c r="B112" s="2"/>
      <c r="C112" s="2"/>
      <c r="F112" s="3"/>
      <c r="G112" s="3"/>
      <c r="H112" s="3"/>
      <c r="K112" s="2"/>
      <c r="L112" s="2"/>
    </row>
    <row r="113" customFormat="false" ht="12.75" hidden="false" customHeight="false" outlineLevel="0" collapsed="false">
      <c r="A113" s="0" t="s">
        <v>43</v>
      </c>
      <c r="B113" s="2" t="n">
        <v>153047961</v>
      </c>
      <c r="C113" s="2" t="n">
        <v>419150686</v>
      </c>
      <c r="D113" s="3"/>
      <c r="E113" s="3" t="n">
        <v>0</v>
      </c>
      <c r="F113" s="3" t="n">
        <v>-0.07</v>
      </c>
      <c r="G113" s="3" t="n">
        <v>103</v>
      </c>
      <c r="H113" s="3"/>
      <c r="I113" s="1" t="n">
        <f aca="false">(F112+F113)*0.5*D113/1000</f>
        <v>-0</v>
      </c>
      <c r="J113" s="1" t="n">
        <f aca="false">(O112+O113)*0.5*M113/1000</f>
        <v>-0</v>
      </c>
      <c r="K113" s="2" t="n">
        <v>153048100</v>
      </c>
      <c r="L113" s="2" t="n">
        <v>419150799</v>
      </c>
      <c r="M113" s="2"/>
      <c r="N113" s="2" t="n">
        <v>0</v>
      </c>
      <c r="O113" s="0" t="n">
        <v>-0.099</v>
      </c>
      <c r="P113" s="0" t="n">
        <v>316</v>
      </c>
    </row>
    <row r="114" customFormat="false" ht="12.75" hidden="false" customHeight="false" outlineLevel="0" collapsed="false">
      <c r="B114" s="2" t="n">
        <v>153045296</v>
      </c>
      <c r="C114" s="2" t="n">
        <v>419151974</v>
      </c>
      <c r="D114" s="2" t="n">
        <f aca="false">((B113-B114)^2+(C113-C114)^2)^0.5</f>
        <v>2959.92719505058</v>
      </c>
      <c r="E114" s="2" t="n">
        <f aca="false">E113+D114</f>
        <v>2959.92719505058</v>
      </c>
      <c r="F114" s="3" t="n">
        <v>0.24</v>
      </c>
      <c r="G114" s="3" t="n">
        <v>102</v>
      </c>
      <c r="H114" s="3"/>
      <c r="I114" s="1" t="n">
        <f aca="false">(F113+F114)*0.5*D114/1000</f>
        <v>0.251593811579299</v>
      </c>
      <c r="J114" s="1" t="n">
        <f aca="false">(O113+O114)*0.5*M114/1000</f>
        <v>0.118324893648801</v>
      </c>
      <c r="K114" s="2" t="n">
        <v>153045614</v>
      </c>
      <c r="L114" s="2" t="n">
        <v>419151903</v>
      </c>
      <c r="M114" s="2" t="n">
        <f aca="false">((K113-K114)^2+(L113-L114)^2)^0.5</f>
        <v>2720.11249767358</v>
      </c>
      <c r="N114" s="2" t="n">
        <f aca="false">N113+M114</f>
        <v>2720.11249767358</v>
      </c>
      <c r="O114" s="0" t="n">
        <v>0.186</v>
      </c>
      <c r="P114" s="0" t="n">
        <v>317</v>
      </c>
    </row>
    <row r="115" customFormat="false" ht="12.75" hidden="false" customHeight="false" outlineLevel="0" collapsed="false">
      <c r="B115" s="2" t="n">
        <v>153041976</v>
      </c>
      <c r="C115" s="2" t="n">
        <v>419153294</v>
      </c>
      <c r="D115" s="2" t="n">
        <f aca="false">((B114-B115)^2+(C114-C115)^2)^0.5</f>
        <v>3572.78602773802</v>
      </c>
      <c r="E115" s="2" t="n">
        <f aca="false">E114+D115</f>
        <v>6532.7132227886</v>
      </c>
      <c r="F115" s="3" t="n">
        <v>0.85</v>
      </c>
      <c r="G115" s="3" t="n">
        <v>101</v>
      </c>
      <c r="H115" s="3"/>
      <c r="I115" s="1" t="n">
        <f aca="false">(F114+F115)*0.5*D115/1000</f>
        <v>1.94716838511722</v>
      </c>
      <c r="J115" s="1" t="n">
        <f aca="false">(O114+O115)*0.5*M115/1000</f>
        <v>1.8337552811924</v>
      </c>
      <c r="K115" s="2" t="n">
        <v>153042149</v>
      </c>
      <c r="L115" s="2" t="n">
        <v>419153337</v>
      </c>
      <c r="M115" s="2" t="n">
        <f aca="false">((K114-K115)^2+(L114-L115)^2)^0.5</f>
        <v>3750.01079998445</v>
      </c>
      <c r="N115" s="2" t="n">
        <f aca="false">N114+M115</f>
        <v>6470.12329765803</v>
      </c>
      <c r="O115" s="0" t="n">
        <v>0.792</v>
      </c>
      <c r="P115" s="0" t="n">
        <v>318</v>
      </c>
    </row>
    <row r="116" customFormat="false" ht="12.75" hidden="false" customHeight="false" outlineLevel="0" collapsed="false">
      <c r="B116" s="2" t="n">
        <v>153037712</v>
      </c>
      <c r="C116" s="2" t="n">
        <v>419155201</v>
      </c>
      <c r="D116" s="2" t="n">
        <f aca="false">((B115-B116)^2+(C115-C116)^2)^0.5</f>
        <v>4671.01113250654</v>
      </c>
      <c r="E116" s="2" t="n">
        <f aca="false">E115+D116</f>
        <v>11203.7243552951</v>
      </c>
      <c r="F116" s="3" t="n">
        <v>1.27</v>
      </c>
      <c r="G116" s="3" t="n">
        <v>100</v>
      </c>
      <c r="H116" s="3"/>
      <c r="I116" s="1" t="n">
        <f aca="false">(F115+F116)*0.5*D116/1000</f>
        <v>4.95127180045693</v>
      </c>
      <c r="J116" s="1" t="n">
        <f aca="false">(O115+O116)*0.5*M116/1000</f>
        <v>4.81334392024474</v>
      </c>
      <c r="K116" s="2" t="n">
        <v>153037615</v>
      </c>
      <c r="L116" s="2" t="n">
        <v>419155106</v>
      </c>
      <c r="M116" s="2" t="n">
        <f aca="false">((K115-K116)^2+(L115-L116)^2)^0.5</f>
        <v>4866.87959579852</v>
      </c>
      <c r="N116" s="2" t="n">
        <f aca="false">N115+M116</f>
        <v>11337.0028934566</v>
      </c>
      <c r="O116" s="0" t="n">
        <v>1.186</v>
      </c>
      <c r="P116" s="0" t="n">
        <v>319</v>
      </c>
    </row>
    <row r="117" customFormat="false" ht="12.75" hidden="false" customHeight="false" outlineLevel="0" collapsed="false">
      <c r="B117" s="2" t="n">
        <v>153034485</v>
      </c>
      <c r="C117" s="2" t="n">
        <v>419156719</v>
      </c>
      <c r="D117" s="2" t="n">
        <f aca="false">((B116-B117)^2+(C116-C117)^2)^0.5</f>
        <v>3566.20989286946</v>
      </c>
      <c r="E117" s="2" t="n">
        <f aca="false">E116+D117</f>
        <v>14769.9342481646</v>
      </c>
      <c r="F117" s="3" t="n">
        <v>2.09</v>
      </c>
      <c r="G117" s="3" t="n">
        <v>99</v>
      </c>
      <c r="H117" s="3"/>
      <c r="I117" s="1" t="n">
        <f aca="false">(F116+F117)*0.5*D117/1000</f>
        <v>5.99123262002069</v>
      </c>
      <c r="J117" s="1" t="n">
        <f aca="false">(O116+O117)*0.5*M117/1000</f>
        <v>5.50473525079781</v>
      </c>
      <c r="K117" s="2" t="n">
        <v>153034601</v>
      </c>
      <c r="L117" s="2" t="n">
        <v>419156836</v>
      </c>
      <c r="M117" s="2" t="n">
        <f aca="false">((K116-K117)^2+(L116-L117)^2)^0.5</f>
        <v>3475.21164823094</v>
      </c>
      <c r="N117" s="2" t="n">
        <f aca="false">N116+M117</f>
        <v>14812.2145416875</v>
      </c>
      <c r="O117" s="0" t="n">
        <v>1.982</v>
      </c>
      <c r="P117" s="0" t="n">
        <v>320</v>
      </c>
    </row>
    <row r="118" customFormat="false" ht="12.75" hidden="false" customHeight="false" outlineLevel="0" collapsed="false">
      <c r="B118" s="2" t="n">
        <v>153033243</v>
      </c>
      <c r="C118" s="2" t="n">
        <v>419157385</v>
      </c>
      <c r="D118" s="2" t="n">
        <f aca="false">((B117-B118)^2+(C117-C118)^2)^0.5</f>
        <v>1409.29769743656</v>
      </c>
      <c r="E118" s="2" t="n">
        <f aca="false">E117+D118</f>
        <v>16179.2319456012</v>
      </c>
      <c r="F118" s="3" t="n">
        <v>2.7</v>
      </c>
      <c r="G118" s="3" t="n">
        <v>98</v>
      </c>
      <c r="H118" s="3"/>
      <c r="I118" s="1" t="n">
        <f aca="false">(F117+F118)*0.5*D118/1000</f>
        <v>3.37526798536057</v>
      </c>
      <c r="J118" s="1" t="n">
        <f aca="false">(O117+O118)*0.5*M118/1000</f>
        <v>3.44112865549201</v>
      </c>
      <c r="K118" s="2" t="n">
        <v>153033218</v>
      </c>
      <c r="L118" s="2" t="n">
        <v>419157504</v>
      </c>
      <c r="M118" s="2" t="n">
        <f aca="false">((K117-K118)^2+(L117-L118)^2)^0.5</f>
        <v>1535.87532046062</v>
      </c>
      <c r="N118" s="2" t="n">
        <f aca="false">N117+M118</f>
        <v>16348.0898621481</v>
      </c>
      <c r="O118" s="0" t="n">
        <v>2.499</v>
      </c>
      <c r="P118" s="0" t="n">
        <v>321</v>
      </c>
    </row>
    <row r="119" customFormat="false" ht="12.75" hidden="false" customHeight="false" outlineLevel="0" collapsed="false">
      <c r="B119" s="2" t="n">
        <v>153032389</v>
      </c>
      <c r="C119" s="2" t="n">
        <v>419158220</v>
      </c>
      <c r="D119" s="2" t="n">
        <f aca="false">((B118-B119)^2+(C118-C119)^2)^0.5</f>
        <v>1194.37891809928</v>
      </c>
      <c r="E119" s="2" t="n">
        <f aca="false">E118+D119</f>
        <v>17373.6108637004</v>
      </c>
      <c r="F119" s="3" t="n">
        <v>3.71</v>
      </c>
      <c r="G119" s="3" t="n">
        <v>97</v>
      </c>
      <c r="H119" s="3"/>
      <c r="I119" s="1" t="n">
        <f aca="false">(F118+F119)*0.5*D119/1000</f>
        <v>3.82798443250818</v>
      </c>
      <c r="J119" s="1" t="n">
        <f aca="false">(O118+O119)*0.5*M119/1000</f>
        <v>2.6940672806239</v>
      </c>
      <c r="K119" s="2" t="n">
        <v>153032475</v>
      </c>
      <c r="L119" s="2" t="n">
        <v>419158192</v>
      </c>
      <c r="M119" s="2" t="n">
        <f aca="false">((K118-K119)^2+(L118-L119)^2)^0.5</f>
        <v>1012.61690683101</v>
      </c>
      <c r="N119" s="2" t="n">
        <f aca="false">N118+M119</f>
        <v>17360.7067689791</v>
      </c>
      <c r="O119" s="0" t="n">
        <v>2.822</v>
      </c>
      <c r="P119" s="0" t="n">
        <v>322</v>
      </c>
    </row>
    <row r="120" customFormat="false" ht="12.75" hidden="false" customHeight="false" outlineLevel="0" collapsed="false">
      <c r="B120" s="2" t="n">
        <v>153029800</v>
      </c>
      <c r="C120" s="2" t="n">
        <v>419159104</v>
      </c>
      <c r="D120" s="2" t="n">
        <f aca="false">((B119-B120)^2+(C119-C120)^2)^0.5</f>
        <v>2735.75894405922</v>
      </c>
      <c r="E120" s="2" t="n">
        <f aca="false">E119+D120</f>
        <v>20109.3698077597</v>
      </c>
      <c r="F120" s="3" t="n">
        <v>3.75</v>
      </c>
      <c r="G120" s="3" t="s">
        <v>45</v>
      </c>
      <c r="H120" s="3"/>
      <c r="I120" s="1" t="n">
        <f aca="false">(F119+F120)*0.5*D120/1000</f>
        <v>10.2043808613409</v>
      </c>
      <c r="J120" s="1" t="n">
        <f aca="false">(O119+O120)*0.5*M120/1000</f>
        <v>10.2106100976702</v>
      </c>
      <c r="K120" s="2" t="n">
        <v>153029496</v>
      </c>
      <c r="L120" s="2" t="n">
        <v>419159102</v>
      </c>
      <c r="M120" s="2" t="n">
        <f aca="false">((K119-K120)^2+(L119-L120)^2)^0.5</f>
        <v>3114.89020673282</v>
      </c>
      <c r="N120" s="2" t="n">
        <f aca="false">N119+M120</f>
        <v>20475.5969757119</v>
      </c>
      <c r="O120" s="0" t="n">
        <v>3.734</v>
      </c>
      <c r="P120" s="0" t="n">
        <v>323</v>
      </c>
    </row>
    <row r="121" customFormat="false" ht="12.75" hidden="false" customHeight="false" outlineLevel="0" collapsed="false">
      <c r="B121" s="2" t="n">
        <v>153026785</v>
      </c>
      <c r="C121" s="2" t="n">
        <v>419159656</v>
      </c>
      <c r="D121" s="2" t="n">
        <f aca="false">((B120-B121)^2+(C120-C121)^2)^0.5</f>
        <v>3065.11484287294</v>
      </c>
      <c r="E121" s="2" t="n">
        <f aca="false">E120+D121</f>
        <v>23174.4846506326</v>
      </c>
      <c r="F121" s="3" t="n">
        <v>3.6</v>
      </c>
      <c r="G121" s="3" t="n">
        <v>95</v>
      </c>
      <c r="H121" s="3"/>
      <c r="I121" s="1" t="n">
        <f aca="false">(F120+F121)*0.5*D121/1000</f>
        <v>11.264297047558</v>
      </c>
      <c r="J121" s="1" t="n">
        <f aca="false">(O120+O121)*0.5*M121/1000</f>
        <v>9.98837095272923</v>
      </c>
      <c r="K121" s="2" t="n">
        <v>153026820</v>
      </c>
      <c r="L121" s="2" t="n">
        <v>419159588</v>
      </c>
      <c r="M121" s="2" t="n">
        <f aca="false">((K120-K121)^2+(L120-L121)^2)^0.5</f>
        <v>2719.77425533812</v>
      </c>
      <c r="N121" s="2" t="n">
        <f aca="false">N120+M121</f>
        <v>23195.3712310501</v>
      </c>
      <c r="O121" s="0" t="n">
        <v>3.611</v>
      </c>
      <c r="P121" s="0" t="n">
        <v>324</v>
      </c>
    </row>
    <row r="122" customFormat="false" ht="12.75" hidden="false" customHeight="false" outlineLevel="0" collapsed="false">
      <c r="B122" s="2" t="n">
        <v>153023484</v>
      </c>
      <c r="C122" s="2" t="n">
        <v>419160524</v>
      </c>
      <c r="D122" s="2" t="n">
        <f aca="false">((B121-B122)^2+(C121-C122)^2)^0.5</f>
        <v>3413.21329541533</v>
      </c>
      <c r="E122" s="2" t="n">
        <f aca="false">E121+D122</f>
        <v>26587.6979460479</v>
      </c>
      <c r="F122" s="3" t="n">
        <v>3.41</v>
      </c>
      <c r="G122" s="3" t="n">
        <v>93</v>
      </c>
      <c r="H122" s="3"/>
      <c r="I122" s="1" t="n">
        <f aca="false">(F121+F122)*0.5*D122/1000</f>
        <v>11.9633126004307</v>
      </c>
      <c r="J122" s="1" t="n">
        <f aca="false">(O121+O122)*0.5*M122/1000</f>
        <v>12.4028347530794</v>
      </c>
      <c r="K122" s="2" t="n">
        <v>153023477</v>
      </c>
      <c r="L122" s="2" t="n">
        <v>419160671</v>
      </c>
      <c r="M122" s="2" t="n">
        <f aca="false">((K121-K122)^2+(L121-L122)^2)^0.5</f>
        <v>3514.04866215595</v>
      </c>
      <c r="N122" s="2" t="n">
        <f aca="false">N121+M122</f>
        <v>26709.419893206</v>
      </c>
      <c r="O122" s="0" t="n">
        <v>3.448</v>
      </c>
      <c r="P122" s="0" t="n">
        <v>325</v>
      </c>
    </row>
    <row r="123" customFormat="false" ht="12.75" hidden="false" customHeight="false" outlineLevel="0" collapsed="false">
      <c r="B123" s="2" t="n">
        <v>153023551</v>
      </c>
      <c r="C123" s="2" t="n">
        <v>419160524</v>
      </c>
      <c r="D123" s="2" t="n">
        <f aca="false">((B122-B123)^2+(C122-C123)^2)^0.5</f>
        <v>67</v>
      </c>
      <c r="E123" s="2" t="n">
        <f aca="false">E122+D123</f>
        <v>26654.6979460479</v>
      </c>
      <c r="F123" s="3" t="n">
        <v>3.43</v>
      </c>
      <c r="G123" s="3" t="n">
        <v>94</v>
      </c>
      <c r="H123" s="3"/>
      <c r="I123" s="1" t="n">
        <f aca="false">(F122+F123)*0.5*D123/1000</f>
        <v>0.22914</v>
      </c>
      <c r="J123" s="1" t="n">
        <f aca="false">(O122+O123)*0.5*M123/1000</f>
        <v>0.403478394173715</v>
      </c>
      <c r="K123" s="2" t="n">
        <v>153023411</v>
      </c>
      <c r="L123" s="2" t="n">
        <v>419160574</v>
      </c>
      <c r="M123" s="2" t="n">
        <f aca="false">((K122-K123)^2+(L122-L123)^2)^0.5</f>
        <v>117.324336776306</v>
      </c>
      <c r="N123" s="2" t="n">
        <f aca="false">N122+M123</f>
        <v>26826.7442299823</v>
      </c>
      <c r="O123" s="0" t="n">
        <v>3.43</v>
      </c>
      <c r="P123" s="0" t="n">
        <v>326</v>
      </c>
    </row>
    <row r="124" customFormat="false" ht="12.75" hidden="false" customHeight="false" outlineLevel="0" collapsed="false">
      <c r="B124" s="2" t="n">
        <v>153021883</v>
      </c>
      <c r="C124" s="2" t="n">
        <v>419161199</v>
      </c>
      <c r="D124" s="2" t="n">
        <f aca="false">((B123-B124)^2+(C123-C124)^2)^0.5</f>
        <v>1799.40240079867</v>
      </c>
      <c r="E124" s="2" t="n">
        <f aca="false">E123+D124</f>
        <v>28454.1003468466</v>
      </c>
      <c r="F124" s="3" t="n">
        <v>3.56</v>
      </c>
      <c r="G124" s="3" t="n">
        <v>92</v>
      </c>
      <c r="H124" s="3"/>
      <c r="I124" s="1" t="n">
        <f aca="false">(F123+F124)*0.5*D124/1000</f>
        <v>6.28891139079134</v>
      </c>
      <c r="J124" s="1" t="n">
        <f aca="false">(O123+O124)*0.5*M124/1000</f>
        <v>6.08242263298092</v>
      </c>
      <c r="K124" s="2" t="n">
        <v>153021836</v>
      </c>
      <c r="L124" s="2" t="n">
        <v>419161283</v>
      </c>
      <c r="M124" s="2" t="n">
        <f aca="false">((K123-K124)^2+(L123-L124)^2)^0.5</f>
        <v>1727.22494192274</v>
      </c>
      <c r="N124" s="2" t="n">
        <f aca="false">N123+M124</f>
        <v>28553.969171905</v>
      </c>
      <c r="O124" s="0" t="n">
        <v>3.613</v>
      </c>
      <c r="P124" s="0" t="n">
        <v>327</v>
      </c>
    </row>
    <row r="125" customFormat="false" ht="12.75" hidden="false" customHeight="false" outlineLevel="0" collapsed="false">
      <c r="B125" s="2" t="n">
        <v>153019143</v>
      </c>
      <c r="C125" s="2" t="n">
        <v>419162232</v>
      </c>
      <c r="D125" s="2" t="n">
        <f aca="false">((B124-B125)^2+(C124-C125)^2)^0.5</f>
        <v>2928.25699008813</v>
      </c>
      <c r="E125" s="2" t="n">
        <f aca="false">E124+D125</f>
        <v>31382.3573369347</v>
      </c>
      <c r="F125" s="3" t="n">
        <v>3.17</v>
      </c>
      <c r="G125" s="3" t="s">
        <v>46</v>
      </c>
      <c r="H125" s="3"/>
      <c r="I125" s="1" t="n">
        <f aca="false">(F124+F125)*0.5*D125/1000</f>
        <v>9.85358477164656</v>
      </c>
      <c r="J125" s="1" t="n">
        <f aca="false">(O124+O125)*0.5*M125/1000</f>
        <v>9.87668735254893</v>
      </c>
      <c r="K125" s="2" t="n">
        <v>153019111</v>
      </c>
      <c r="L125" s="2" t="n">
        <v>419162338</v>
      </c>
      <c r="M125" s="2" t="n">
        <f aca="false">((K124-K125)^2+(L124-L125)^2)^0.5</f>
        <v>2922.09684986655</v>
      </c>
      <c r="N125" s="2" t="n">
        <f aca="false">N124+M125</f>
        <v>31476.0660217716</v>
      </c>
      <c r="O125" s="0" t="n">
        <v>3.147</v>
      </c>
      <c r="P125" s="0" t="n">
        <v>328</v>
      </c>
    </row>
    <row r="126" customFormat="false" ht="12.75" hidden="false" customHeight="false" outlineLevel="0" collapsed="false">
      <c r="B126" s="2" t="n">
        <v>153014491</v>
      </c>
      <c r="C126" s="2" t="n">
        <v>419163647</v>
      </c>
      <c r="D126" s="2" t="n">
        <f aca="false">((B125-B126)^2+(C125-C126)^2)^0.5</f>
        <v>4862.44064231123</v>
      </c>
      <c r="E126" s="2" t="n">
        <f aca="false">E125+D126</f>
        <v>36244.797979246</v>
      </c>
      <c r="F126" s="3" t="n">
        <v>2.44</v>
      </c>
      <c r="G126" s="3" t="s">
        <v>47</v>
      </c>
      <c r="H126" s="3"/>
      <c r="I126" s="1" t="n">
        <f aca="false">(F125+F126)*0.5*D126/1000</f>
        <v>13.639146001683</v>
      </c>
      <c r="J126" s="1" t="n">
        <f aca="false">(O125+O126)*0.5*M126/1000</f>
        <v>13.6055489079847</v>
      </c>
      <c r="K126" s="2" t="n">
        <v>153014444</v>
      </c>
      <c r="L126" s="2" t="n">
        <v>419163737</v>
      </c>
      <c r="M126" s="2" t="n">
        <f aca="false">((K125-K126)^2+(L125-L126)^2)^0.5</f>
        <v>4872.17507895601</v>
      </c>
      <c r="N126" s="2" t="n">
        <f aca="false">N125+M126</f>
        <v>36348.2411007276</v>
      </c>
      <c r="O126" s="0" t="n">
        <v>2.438</v>
      </c>
      <c r="P126" s="0" t="n">
        <v>329</v>
      </c>
    </row>
    <row r="127" customFormat="false" ht="12.75" hidden="false" customHeight="false" outlineLevel="0" collapsed="false">
      <c r="B127" s="2" t="n">
        <v>153014367</v>
      </c>
      <c r="C127" s="2" t="n">
        <v>419163647</v>
      </c>
      <c r="D127" s="2" t="n">
        <f aca="false">((B126-B127)^2+(C126-C127)^2)^0.5</f>
        <v>124</v>
      </c>
      <c r="E127" s="2" t="n">
        <f aca="false">E126+D127</f>
        <v>36368.797979246</v>
      </c>
      <c r="F127" s="3" t="n">
        <v>2.46</v>
      </c>
      <c r="G127" s="3" t="n">
        <v>91</v>
      </c>
      <c r="H127" s="3"/>
      <c r="I127" s="1" t="n">
        <f aca="false">(F126+F127)*0.5*D127/1000</f>
        <v>0.3038</v>
      </c>
      <c r="J127" s="1" t="n">
        <f aca="false">(O126+O127)*0.5*M127/1000</f>
        <v>0.218429833127254</v>
      </c>
      <c r="K127" s="2" t="n">
        <v>153014360</v>
      </c>
      <c r="L127" s="2" t="n">
        <v>419163769</v>
      </c>
      <c r="M127" s="2" t="n">
        <f aca="false">((K126-K127)^2+(L126-L127)^2)^0.5</f>
        <v>89.8888202169769</v>
      </c>
      <c r="N127" s="2" t="n">
        <f aca="false">N126+M127</f>
        <v>36438.1299209446</v>
      </c>
      <c r="O127" s="0" t="n">
        <v>2.422</v>
      </c>
      <c r="P127" s="0" t="n">
        <v>330</v>
      </c>
    </row>
    <row r="128" customFormat="false" ht="12.75" hidden="false" customHeight="false" outlineLevel="0" collapsed="false">
      <c r="B128" s="2" t="n">
        <v>153009630</v>
      </c>
      <c r="C128" s="2" t="n">
        <v>419165231</v>
      </c>
      <c r="D128" s="2" t="n">
        <f aca="false">((B127-B128)^2+(C127-C128)^2)^0.5</f>
        <v>4994.81981656996</v>
      </c>
      <c r="E128" s="2" t="n">
        <f aca="false">E127+D128</f>
        <v>41363.6177958159</v>
      </c>
      <c r="F128" s="3" t="n">
        <v>1.93</v>
      </c>
      <c r="G128" s="3" t="n">
        <v>90</v>
      </c>
      <c r="H128" s="3"/>
      <c r="I128" s="1" t="n">
        <f aca="false">(F127+F128)*0.5*D128/1000</f>
        <v>10.9636294973711</v>
      </c>
      <c r="J128" s="1" t="n">
        <f aca="false">(O127+O128)*0.5*M128/1000</f>
        <v>10.5861463979516</v>
      </c>
      <c r="K128" s="2" t="n">
        <v>153009617</v>
      </c>
      <c r="L128" s="2" t="n">
        <v>419165039</v>
      </c>
      <c r="M128" s="2" t="n">
        <f aca="false">((K127-K128)^2+(L127-L128)^2)^0.5</f>
        <v>4910.08645545066</v>
      </c>
      <c r="N128" s="2" t="n">
        <f aca="false">N127+M128</f>
        <v>41348.2163763952</v>
      </c>
      <c r="O128" s="0" t="n">
        <v>1.89</v>
      </c>
      <c r="P128" s="0" t="n">
        <v>331</v>
      </c>
    </row>
    <row r="129" customFormat="false" ht="12.75" hidden="false" customHeight="false" outlineLevel="0" collapsed="false">
      <c r="B129" s="2" t="n">
        <v>153003025</v>
      </c>
      <c r="C129" s="2" t="n">
        <v>419166761</v>
      </c>
      <c r="D129" s="2" t="n">
        <f aca="false">((B128-B129)^2+(C128-C129)^2)^0.5</f>
        <v>6779.8912233162</v>
      </c>
      <c r="E129" s="2" t="n">
        <f aca="false">E128+D129</f>
        <v>48143.5090191321</v>
      </c>
      <c r="F129" s="3" t="n">
        <v>1.28</v>
      </c>
      <c r="G129" s="3" t="n">
        <v>89</v>
      </c>
      <c r="H129" s="3"/>
      <c r="I129" s="1" t="n">
        <f aca="false">(F128+F129)*0.5*D129/1000</f>
        <v>10.8817254134225</v>
      </c>
      <c r="J129" s="1" t="n">
        <f aca="false">(O128+O129)*0.5*M129/1000</f>
        <v>11.0154756339344</v>
      </c>
      <c r="K129" s="2" t="n">
        <v>153002870</v>
      </c>
      <c r="L129" s="2" t="n">
        <v>419166742</v>
      </c>
      <c r="M129" s="2" t="n">
        <f aca="false">((K128-K129)^2+(L128-L129)^2)^0.5</f>
        <v>6958.60747563764</v>
      </c>
      <c r="N129" s="2" t="n">
        <f aca="false">N128+M129</f>
        <v>48306.8238520329</v>
      </c>
      <c r="O129" s="0" t="n">
        <v>1.276</v>
      </c>
      <c r="P129" s="0" t="n">
        <v>332</v>
      </c>
    </row>
    <row r="130" customFormat="false" ht="12.75" hidden="false" customHeight="false" outlineLevel="0" collapsed="false">
      <c r="B130" s="2" t="n">
        <v>152995314</v>
      </c>
      <c r="C130" s="2" t="n">
        <v>419169356</v>
      </c>
      <c r="D130" s="2" t="n">
        <f aca="false">((B129-B130)^2+(C129-C130)^2)^0.5</f>
        <v>8135.94161729299</v>
      </c>
      <c r="E130" s="2" t="n">
        <f aca="false">E129+D130</f>
        <v>56279.4506364251</v>
      </c>
      <c r="F130" s="3" t="n">
        <v>0.73</v>
      </c>
      <c r="G130" s="3" t="n">
        <v>88</v>
      </c>
      <c r="H130" s="3"/>
      <c r="I130" s="1" t="n">
        <f aca="false">(F129+F130)*0.5*D130/1000</f>
        <v>8.17662132537945</v>
      </c>
      <c r="J130" s="1" t="n">
        <f aca="false">(O129+O130)*0.5*M130/1000</f>
        <v>7.70584538032642</v>
      </c>
      <c r="K130" s="2" t="n">
        <v>152995133</v>
      </c>
      <c r="L130" s="2" t="n">
        <v>419169425</v>
      </c>
      <c r="M130" s="2" t="n">
        <f aca="false">((K129-K130)^2+(L129-L130)^2)^0.5</f>
        <v>8188.99615337558</v>
      </c>
      <c r="N130" s="2" t="n">
        <f aca="false">N129+M130</f>
        <v>56495.8200054084</v>
      </c>
      <c r="O130" s="0" t="n">
        <v>0.606</v>
      </c>
      <c r="P130" s="0" t="n">
        <v>333</v>
      </c>
    </row>
    <row r="131" customFormat="false" ht="12.75" hidden="false" customHeight="false" outlineLevel="0" collapsed="false">
      <c r="B131" s="2" t="n">
        <v>152991027</v>
      </c>
      <c r="C131" s="2" t="n">
        <v>419170678</v>
      </c>
      <c r="D131" s="2" t="n">
        <f aca="false">((B130-B131)^2+(C130-C131)^2)^0.5</f>
        <v>4486.20697248801</v>
      </c>
      <c r="E131" s="2" t="n">
        <f aca="false">E130+D131</f>
        <v>60765.6576089131</v>
      </c>
      <c r="F131" s="3" t="n">
        <v>0.3</v>
      </c>
      <c r="G131" s="3" t="n">
        <v>86</v>
      </c>
      <c r="H131" s="3"/>
      <c r="I131" s="1" t="n">
        <f aca="false">(F130+F131)*0.5*D131/1000</f>
        <v>2.31039659083132</v>
      </c>
      <c r="J131" s="1" t="n">
        <f aca="false">(O130+O131)*0.5*M131/1000</f>
        <v>2.01604012351422</v>
      </c>
      <c r="K131" s="2" t="n">
        <v>152990927</v>
      </c>
      <c r="L131" s="2" t="n">
        <v>419170834</v>
      </c>
      <c r="M131" s="2" t="n">
        <f aca="false">((K130-K131)^2+(L130-L131)^2)^0.5</f>
        <v>4435.73184491579</v>
      </c>
      <c r="N131" s="2" t="n">
        <f aca="false">N130+M131</f>
        <v>60931.5518503242</v>
      </c>
      <c r="O131" s="0" t="n">
        <v>0.303</v>
      </c>
      <c r="P131" s="0" t="n">
        <v>334</v>
      </c>
    </row>
    <row r="132" customFormat="false" ht="12.75" hidden="false" customHeight="false" outlineLevel="0" collapsed="false">
      <c r="B132" s="2" t="n">
        <v>152991061</v>
      </c>
      <c r="C132" s="2" t="n">
        <v>419170679</v>
      </c>
      <c r="D132" s="2" t="n">
        <f aca="false">((B131-B132)^2+(C131-C132)^2)^0.5</f>
        <v>34.0147027033899</v>
      </c>
      <c r="E132" s="2" t="n">
        <f aca="false">E131+D132</f>
        <v>60799.6723116165</v>
      </c>
      <c r="F132" s="3" t="n">
        <v>0.29</v>
      </c>
      <c r="G132" s="3" t="n">
        <v>87</v>
      </c>
      <c r="H132" s="3"/>
      <c r="I132" s="1" t="n">
        <f aca="false">(F131+F132)*0.5*D132/1000</f>
        <v>0.0100343372975</v>
      </c>
      <c r="J132" s="1" t="n">
        <f aca="false">(O131+O132)*0.5*M132/1000</f>
        <v>0.0336009558346188</v>
      </c>
      <c r="K132" s="2" t="n">
        <v>152990924</v>
      </c>
      <c r="L132" s="2" t="n">
        <v>419170726</v>
      </c>
      <c r="M132" s="2" t="n">
        <f aca="false">((K131-K132)^2+(L131-L132)^2)^0.5</f>
        <v>108.041658632215</v>
      </c>
      <c r="N132" s="2" t="n">
        <f aca="false">N131+M132</f>
        <v>61039.5935089564</v>
      </c>
      <c r="O132" s="0" t="n">
        <v>0.319</v>
      </c>
      <c r="P132" s="0" t="n">
        <v>335</v>
      </c>
    </row>
    <row r="133" customFormat="false" ht="12.75" hidden="false" customHeight="false" outlineLevel="0" collapsed="false">
      <c r="B133" s="2" t="n">
        <v>152986594</v>
      </c>
      <c r="C133" s="2" t="n">
        <v>419172357</v>
      </c>
      <c r="D133" s="2" t="n">
        <f aca="false">((B132-B133)^2+(C132-C133)^2)^0.5</f>
        <v>4771.7683305039</v>
      </c>
      <c r="E133" s="2" t="n">
        <f aca="false">E132+D133</f>
        <v>65571.4406421204</v>
      </c>
      <c r="F133" s="3" t="n">
        <v>0.02</v>
      </c>
      <c r="G133" s="3" t="n">
        <v>85</v>
      </c>
      <c r="H133" s="3"/>
      <c r="I133" s="1" t="n">
        <f aca="false">(F132+F133)*0.5*D133/1000</f>
        <v>0.739624091228105</v>
      </c>
      <c r="J133" s="1" t="n">
        <f aca="false">(O132+O133)*0.5*M133/1000</f>
        <v>0.799361543549757</v>
      </c>
      <c r="K133" s="2" t="n">
        <v>152986424</v>
      </c>
      <c r="L133" s="2" t="n">
        <v>419172315</v>
      </c>
      <c r="M133" s="2" t="n">
        <f aca="false">((K132-K133)^2+(L132-L133)^2)^0.5</f>
        <v>4772.30772268512</v>
      </c>
      <c r="N133" s="2" t="n">
        <f aca="false">N132+M133</f>
        <v>65811.9012316416</v>
      </c>
      <c r="O133" s="0" t="n">
        <v>0.016</v>
      </c>
      <c r="P133" s="0" t="n">
        <v>336</v>
      </c>
    </row>
    <row r="134" customFormat="false" ht="12.75" hidden="false" customHeight="false" outlineLevel="0" collapsed="false">
      <c r="B134" s="2"/>
      <c r="C134" s="2"/>
      <c r="D134" s="2"/>
      <c r="E134" s="2"/>
      <c r="F134" s="3"/>
      <c r="G134" s="3"/>
      <c r="H134" s="39" t="s">
        <v>88</v>
      </c>
      <c r="I134" s="40" t="n">
        <f aca="false">SUM(I113:I133)</f>
        <v>117.173122964023</v>
      </c>
      <c r="J134" s="40" t="n">
        <f aca="false">SUM(J113:J133)</f>
        <v>113.350208241405</v>
      </c>
      <c r="K134" s="2"/>
      <c r="L134" s="2"/>
      <c r="M134" s="2"/>
      <c r="N134" s="2"/>
    </row>
    <row r="135" customFormat="false" ht="12.75" hidden="false" customHeight="false" outlineLevel="0" collapsed="false">
      <c r="B135" s="2"/>
      <c r="C135" s="2"/>
      <c r="D135" s="2"/>
      <c r="E135" s="2"/>
      <c r="F135" s="3"/>
      <c r="G135" s="3"/>
      <c r="H135" s="3" t="s">
        <v>89</v>
      </c>
      <c r="I135" s="0" t="n">
        <f aca="false">I134/E133*1000</f>
        <v>1.78695361603442</v>
      </c>
      <c r="J135" s="0" t="n">
        <f aca="false">J134/N133*1000</f>
        <v>1.72233602312202</v>
      </c>
      <c r="K135" s="2"/>
      <c r="L135" s="2"/>
      <c r="M135" s="2"/>
      <c r="N135" s="2"/>
    </row>
    <row r="136" customFormat="false" ht="12.75" hidden="false" customHeight="false" outlineLevel="0" collapsed="false">
      <c r="B136" s="2"/>
      <c r="C136" s="2"/>
      <c r="D136" s="2"/>
      <c r="E136" s="2"/>
      <c r="F136" s="3"/>
      <c r="G136" s="3"/>
      <c r="H136" s="3" t="s">
        <v>90</v>
      </c>
      <c r="I136" s="1" t="n">
        <f aca="false">I135-J135</f>
        <v>0.064617592912396</v>
      </c>
      <c r="J136" s="0" t="s">
        <v>91</v>
      </c>
      <c r="K136" s="2"/>
      <c r="L136" s="2"/>
      <c r="M136" s="2"/>
      <c r="N136" s="2"/>
    </row>
    <row r="137" customFormat="false" ht="12.75" hidden="false" customHeight="false" outlineLevel="0" collapsed="false">
      <c r="B137" s="2"/>
      <c r="C137" s="2"/>
      <c r="F137" s="3"/>
      <c r="G137" s="3"/>
      <c r="H137" s="3"/>
      <c r="K137" s="2"/>
      <c r="L137" s="2"/>
    </row>
    <row r="138" customFormat="false" ht="12.75" hidden="false" customHeight="false" outlineLevel="0" collapsed="false">
      <c r="A138" s="0" t="s">
        <v>94</v>
      </c>
      <c r="B138" s="2" t="n">
        <v>153030871</v>
      </c>
      <c r="C138" s="2" t="n">
        <v>419098346</v>
      </c>
      <c r="D138" s="3"/>
      <c r="E138" s="3" t="n">
        <v>0</v>
      </c>
      <c r="F138" s="3" t="n">
        <v>-0.07</v>
      </c>
      <c r="G138" s="3" t="n">
        <v>123</v>
      </c>
      <c r="H138" s="3"/>
      <c r="I138" s="1" t="n">
        <f aca="false">(F137+F138)*0.5*D138/1000</f>
        <v>-0</v>
      </c>
      <c r="J138" s="1" t="n">
        <f aca="false">(O137+O138)*0.5*M138/1000</f>
        <v>0</v>
      </c>
      <c r="K138" s="2" t="n">
        <v>153030707</v>
      </c>
      <c r="L138" s="2" t="n">
        <v>419098460</v>
      </c>
      <c r="M138" s="2"/>
      <c r="N138" s="2" t="n">
        <v>0</v>
      </c>
      <c r="O138" s="0" t="n">
        <v>0.032</v>
      </c>
      <c r="P138" s="0" t="n">
        <v>337</v>
      </c>
    </row>
    <row r="139" customFormat="false" ht="12.75" hidden="false" customHeight="false" outlineLevel="0" collapsed="false">
      <c r="B139" s="2" t="n">
        <v>153029791</v>
      </c>
      <c r="C139" s="2" t="n">
        <v>419098838</v>
      </c>
      <c r="D139" s="2" t="n">
        <f aca="false">((B138-B139)^2+(C138-C139)^2)^0.5</f>
        <v>1186.78725979006</v>
      </c>
      <c r="E139" s="2" t="n">
        <f aca="false">E138+D139</f>
        <v>1186.78725979006</v>
      </c>
      <c r="F139" s="3" t="n">
        <v>0.22</v>
      </c>
      <c r="G139" s="3" t="n">
        <v>122</v>
      </c>
      <c r="H139" s="3"/>
      <c r="I139" s="1" t="n">
        <f aca="false">(F138+F139)*0.5*D139/1000</f>
        <v>0.0890090444842545</v>
      </c>
      <c r="J139" s="1" t="n">
        <f aca="false">(O138+O139)*0.5*M139/1000</f>
        <v>0.176519007911329</v>
      </c>
      <c r="K139" s="2" t="n">
        <v>153029750</v>
      </c>
      <c r="L139" s="2" t="n">
        <v>419098995</v>
      </c>
      <c r="M139" s="2" t="n">
        <f aca="false">((K138-K139)^2+(L138-L139)^2)^0.5</f>
        <v>1096.39135348652</v>
      </c>
      <c r="N139" s="2" t="n">
        <f aca="false">N138+M139</f>
        <v>1096.39135348652</v>
      </c>
      <c r="O139" s="0" t="n">
        <v>0.29</v>
      </c>
      <c r="P139" s="0" t="n">
        <v>338</v>
      </c>
    </row>
    <row r="140" customFormat="false" ht="12.75" hidden="false" customHeight="false" outlineLevel="0" collapsed="false">
      <c r="B140" s="2" t="n">
        <v>153026930</v>
      </c>
      <c r="C140" s="2" t="n">
        <v>419100042</v>
      </c>
      <c r="D140" s="2" t="n">
        <f aca="false">((B139-B140)^2+(C139-C140)^2)^0.5</f>
        <v>3104.01949091819</v>
      </c>
      <c r="E140" s="2" t="n">
        <f aca="false">E139+D140</f>
        <v>4290.80675070825</v>
      </c>
      <c r="F140" s="3" t="n">
        <v>0.96</v>
      </c>
      <c r="G140" s="3" t="n">
        <v>121</v>
      </c>
      <c r="H140" s="3"/>
      <c r="I140" s="1" t="n">
        <f aca="false">(F139+F140)*0.5*D140/1000</f>
        <v>1.83137149964173</v>
      </c>
      <c r="J140" s="1" t="n">
        <f aca="false">(O139+O140)*0.5*M140/1000</f>
        <v>1.90866017692228</v>
      </c>
      <c r="K140" s="2" t="n">
        <v>153027080</v>
      </c>
      <c r="L140" s="2" t="n">
        <v>419100123</v>
      </c>
      <c r="M140" s="2" t="n">
        <f aca="false">((K139-K140)^2+(L139-L140)^2)^0.5</f>
        <v>2898.4968518182</v>
      </c>
      <c r="N140" s="2" t="n">
        <f aca="false">N139+M140</f>
        <v>3994.88820530472</v>
      </c>
      <c r="O140" s="0" t="n">
        <v>1.027</v>
      </c>
      <c r="P140" s="0" t="n">
        <v>339</v>
      </c>
    </row>
    <row r="141" customFormat="false" ht="12.75" hidden="false" customHeight="false" outlineLevel="0" collapsed="false">
      <c r="B141" s="2" t="n">
        <v>153026879</v>
      </c>
      <c r="C141" s="2" t="n">
        <v>419100063</v>
      </c>
      <c r="D141" s="2" t="n">
        <f aca="false">((B140-B141)^2+(C140-C141)^2)^0.5</f>
        <v>55.1543289325507</v>
      </c>
      <c r="E141" s="2" t="n">
        <f aca="false">E140+D141</f>
        <v>4345.9610796408</v>
      </c>
      <c r="F141" s="3" t="n">
        <v>0.95</v>
      </c>
      <c r="G141" s="3" t="n">
        <v>120</v>
      </c>
      <c r="H141" s="3"/>
      <c r="I141" s="1" t="n">
        <f aca="false">(F140+F141)*0.5*D141/1000</f>
        <v>0.0526723841305859</v>
      </c>
      <c r="J141" s="1" t="n">
        <f aca="false">(O140+O141)*0.5*M141/1000</f>
        <v>0.325995517935446</v>
      </c>
      <c r="K141" s="2" t="n">
        <v>153026769</v>
      </c>
      <c r="L141" s="2" t="n">
        <v>419100138</v>
      </c>
      <c r="M141" s="2" t="n">
        <f aca="false">((K140-K141)^2+(L140-L141)^2)^0.5</f>
        <v>311.361526203865</v>
      </c>
      <c r="N141" s="2" t="n">
        <f aca="false">N140+M141</f>
        <v>4306.24973150858</v>
      </c>
      <c r="O141" s="0" t="n">
        <v>1.067</v>
      </c>
      <c r="P141" s="0" t="n">
        <v>340</v>
      </c>
    </row>
    <row r="142" customFormat="false" ht="12.75" hidden="false" customHeight="false" outlineLevel="0" collapsed="false">
      <c r="B142" s="2" t="n">
        <v>153026216</v>
      </c>
      <c r="C142" s="2" t="n">
        <v>419100514</v>
      </c>
      <c r="D142" s="2" t="n">
        <f aca="false">((B141-B142)^2+(C141-C142)^2)^0.5</f>
        <v>801.854101442401</v>
      </c>
      <c r="E142" s="2" t="n">
        <f aca="false">E141+D142</f>
        <v>5147.8151810832</v>
      </c>
      <c r="F142" s="3" t="n">
        <v>1.52</v>
      </c>
      <c r="G142" s="3" t="n">
        <v>119</v>
      </c>
      <c r="H142" s="3"/>
      <c r="I142" s="1" t="n">
        <f aca="false">(F141+F142)*0.5*D142/1000</f>
        <v>0.990289815281365</v>
      </c>
      <c r="J142" s="1" t="n">
        <f aca="false">(O141+O142)*0.5*M142/1000</f>
        <v>0.584077681408903</v>
      </c>
      <c r="K142" s="2" t="n">
        <v>153026347</v>
      </c>
      <c r="L142" s="2" t="n">
        <v>419100374</v>
      </c>
      <c r="M142" s="2" t="n">
        <f aca="false">((K141-K142)^2+(L141-L142)^2)^0.5</f>
        <v>483.508014411344</v>
      </c>
      <c r="N142" s="2" t="n">
        <f aca="false">N141+M142</f>
        <v>4789.75774591992</v>
      </c>
      <c r="O142" s="0" t="n">
        <v>1.349</v>
      </c>
      <c r="P142" s="0" t="n">
        <v>341</v>
      </c>
    </row>
    <row r="143" customFormat="false" ht="12.75" hidden="false" customHeight="false" outlineLevel="0" collapsed="false">
      <c r="B143" s="2" t="n">
        <v>153025130</v>
      </c>
      <c r="C143" s="2" t="n">
        <v>419101073</v>
      </c>
      <c r="D143" s="2" t="n">
        <f aca="false">((B142-B143)^2+(C142-C143)^2)^0.5</f>
        <v>1221.42416874729</v>
      </c>
      <c r="E143" s="2" t="n">
        <f aca="false">E142+D143</f>
        <v>6369.23934983049</v>
      </c>
      <c r="F143" s="3" t="n">
        <v>1.61</v>
      </c>
      <c r="G143" s="3" t="n">
        <v>118</v>
      </c>
      <c r="H143" s="3"/>
      <c r="I143" s="1" t="n">
        <f aca="false">(F142+F143)*0.5*D143/1000</f>
        <v>1.9115288240895</v>
      </c>
      <c r="J143" s="1" t="n">
        <f aca="false">(O142+O143)*0.5*M143/1000</f>
        <v>1.86453001583308</v>
      </c>
      <c r="K143" s="2" t="n">
        <v>153025264</v>
      </c>
      <c r="L143" s="2" t="n">
        <v>419101045</v>
      </c>
      <c r="M143" s="2" t="n">
        <f aca="false">((K142-K143)^2+(L142-L143)^2)^0.5</f>
        <v>1274.02119291635</v>
      </c>
      <c r="N143" s="2" t="n">
        <f aca="false">N142+M143</f>
        <v>6063.77893883627</v>
      </c>
      <c r="O143" s="0" t="n">
        <v>1.578</v>
      </c>
      <c r="P143" s="0" t="n">
        <v>342</v>
      </c>
    </row>
    <row r="144" customFormat="false" ht="12.75" hidden="false" customHeight="false" outlineLevel="0" collapsed="false">
      <c r="B144" s="2" t="n">
        <v>153024929</v>
      </c>
      <c r="C144" s="2" t="n">
        <v>419101174</v>
      </c>
      <c r="D144" s="2" t="n">
        <f aca="false">((B143-B144)^2+(C143-C144)^2)^0.5</f>
        <v>224.948883082357</v>
      </c>
      <c r="E144" s="2" t="n">
        <f aca="false">E143+D144</f>
        <v>6594.18823291284</v>
      </c>
      <c r="F144" s="3" t="n">
        <v>1.99</v>
      </c>
      <c r="G144" s="3" t="n">
        <v>117</v>
      </c>
      <c r="H144" s="3"/>
      <c r="I144" s="1" t="n">
        <f aca="false">(F143+F144)*0.5*D144/1000</f>
        <v>0.404907989548243</v>
      </c>
      <c r="J144" s="1" t="n">
        <f aca="false">(O143+O144)*0.5*M144/1000</f>
        <v>0.447774908595826</v>
      </c>
      <c r="K144" s="2" t="n">
        <v>153024987</v>
      </c>
      <c r="L144" s="2" t="n">
        <v>419101038</v>
      </c>
      <c r="M144" s="2" t="n">
        <f aca="false">((K143-K144)^2+(L143-L144)^2)^0.5</f>
        <v>277.088433537021</v>
      </c>
      <c r="N144" s="2" t="n">
        <f aca="false">N143+M144</f>
        <v>6340.8673723733</v>
      </c>
      <c r="O144" s="0" t="n">
        <v>1.654</v>
      </c>
      <c r="P144" s="0" t="n">
        <v>343</v>
      </c>
    </row>
    <row r="145" customFormat="false" ht="12.75" hidden="false" customHeight="false" outlineLevel="0" collapsed="false">
      <c r="B145" s="2" t="n">
        <v>153021720</v>
      </c>
      <c r="C145" s="2" t="n">
        <v>419102724</v>
      </c>
      <c r="D145" s="2" t="n">
        <f aca="false">((B144-B145)^2+(C144-C145)^2)^0.5</f>
        <v>3563.73133106299</v>
      </c>
      <c r="E145" s="2" t="n">
        <f aca="false">E144+D145</f>
        <v>10157.9195639758</v>
      </c>
      <c r="F145" s="3" t="n">
        <v>2.8</v>
      </c>
      <c r="G145" s="3" t="n">
        <v>116</v>
      </c>
      <c r="H145" s="3"/>
      <c r="I145" s="1" t="n">
        <f aca="false">(F144+F145)*0.5*D145/1000</f>
        <v>8.53513653789587</v>
      </c>
      <c r="J145" s="1" t="n">
        <f aca="false">(O144+O145)*0.5*M145/1000</f>
        <v>8.6882998236889</v>
      </c>
      <c r="K145" s="2" t="n">
        <v>153021658</v>
      </c>
      <c r="L145" s="2" t="n">
        <v>419102901</v>
      </c>
      <c r="M145" s="2" t="n">
        <f aca="false">((K144-K145)^2+(L144-L145)^2)^0.5</f>
        <v>3814.84075683376</v>
      </c>
      <c r="N145" s="2" t="n">
        <f aca="false">N144+M145</f>
        <v>10155.7081292071</v>
      </c>
      <c r="O145" s="0" t="n">
        <v>2.901</v>
      </c>
      <c r="P145" s="0" t="n">
        <v>344</v>
      </c>
    </row>
    <row r="146" customFormat="false" ht="12.75" hidden="false" customHeight="false" outlineLevel="0" collapsed="false">
      <c r="B146" s="2" t="n">
        <v>153018407</v>
      </c>
      <c r="C146" s="2" t="n">
        <v>419104043</v>
      </c>
      <c r="D146" s="2" t="n">
        <f aca="false">((B145-B146)^2+(C145-C146)^2)^0.5</f>
        <v>3565.91222550416</v>
      </c>
      <c r="E146" s="2" t="n">
        <f aca="false">E145+D146</f>
        <v>13723.83178948</v>
      </c>
      <c r="F146" s="3" t="n">
        <v>3.39</v>
      </c>
      <c r="G146" s="3" t="n">
        <v>115</v>
      </c>
      <c r="H146" s="3"/>
      <c r="I146" s="1" t="n">
        <f aca="false">(F145+F146)*0.5*D146/1000</f>
        <v>11.0364983379354</v>
      </c>
      <c r="J146" s="1" t="n">
        <f aca="false">(O145+O146)*0.5*M146/1000</f>
        <v>11.0771240098987</v>
      </c>
      <c r="K146" s="2" t="n">
        <v>153018439</v>
      </c>
      <c r="L146" s="2" t="n">
        <v>419104245</v>
      </c>
      <c r="M146" s="2" t="n">
        <f aca="false">((K145-K146)^2+(L145-L146)^2)^0.5</f>
        <v>3488.30861593409</v>
      </c>
      <c r="N146" s="2" t="n">
        <f aca="false">N145+M146</f>
        <v>13644.0167451411</v>
      </c>
      <c r="O146" s="0" t="n">
        <v>3.45</v>
      </c>
      <c r="P146" s="0" t="n">
        <v>345</v>
      </c>
    </row>
    <row r="147" customFormat="false" ht="12.75" hidden="false" customHeight="false" outlineLevel="0" collapsed="false">
      <c r="B147" s="2" t="n">
        <v>153012105</v>
      </c>
      <c r="C147" s="2" t="n">
        <v>419106763</v>
      </c>
      <c r="D147" s="2" t="n">
        <f aca="false">((B146-B147)^2+(C146-C147)^2)^0.5</f>
        <v>6863.93502300248</v>
      </c>
      <c r="E147" s="2" t="n">
        <f aca="false">E146+D147</f>
        <v>20587.7668124825</v>
      </c>
      <c r="F147" s="3" t="n">
        <v>3.92</v>
      </c>
      <c r="G147" s="3" t="n">
        <v>114</v>
      </c>
      <c r="H147" s="3"/>
      <c r="I147" s="1" t="n">
        <f aca="false">(F146+F147)*0.5*D147/1000</f>
        <v>25.0876825090741</v>
      </c>
      <c r="J147" s="1" t="n">
        <f aca="false">(O146+O147)*0.5*M147/1000</f>
        <v>25.5517180100244</v>
      </c>
      <c r="K147" s="2" t="n">
        <v>153012098</v>
      </c>
      <c r="L147" s="2" t="n">
        <v>419106945</v>
      </c>
      <c r="M147" s="2" t="n">
        <f aca="false">((K146-K147)^2+(L146-L147)^2)^0.5</f>
        <v>6891.89966554941</v>
      </c>
      <c r="N147" s="2" t="n">
        <f aca="false">N146+M147</f>
        <v>20535.9164106906</v>
      </c>
      <c r="O147" s="0" t="n">
        <v>3.965</v>
      </c>
      <c r="P147" s="0" t="n">
        <v>346</v>
      </c>
    </row>
    <row r="148" customFormat="false" ht="12.75" hidden="false" customHeight="false" outlineLevel="0" collapsed="false">
      <c r="B148" s="2" t="n">
        <v>153007171</v>
      </c>
      <c r="C148" s="2" t="n">
        <v>419109850</v>
      </c>
      <c r="D148" s="2" t="n">
        <f aca="false">((B147-B148)^2+(C147-C148)^2)^0.5</f>
        <v>5820.13101227112</v>
      </c>
      <c r="E148" s="2" t="n">
        <f aca="false">E147+D148</f>
        <v>26407.8978247536</v>
      </c>
      <c r="F148" s="3" t="n">
        <v>3.92</v>
      </c>
      <c r="G148" s="3" t="n">
        <v>113</v>
      </c>
      <c r="H148" s="3"/>
      <c r="I148" s="1" t="n">
        <f aca="false">(F147+F148)*0.5*D148/1000</f>
        <v>22.8149135681028</v>
      </c>
      <c r="J148" s="1" t="n">
        <f aca="false">(O147+O148)*0.5*M148/1000</f>
        <v>23.0804547357051</v>
      </c>
      <c r="K148" s="2" t="n">
        <v>153006982</v>
      </c>
      <c r="L148" s="2" t="n">
        <v>419109771</v>
      </c>
      <c r="M148" s="2" t="n">
        <f aca="false">((K147-K148)^2+(L147-L148)^2)^0.5</f>
        <v>5844.632751508</v>
      </c>
      <c r="N148" s="2" t="n">
        <f aca="false">N147+M148</f>
        <v>26380.5491621986</v>
      </c>
      <c r="O148" s="0" t="n">
        <v>3.933</v>
      </c>
      <c r="P148" s="0" t="n">
        <v>347</v>
      </c>
    </row>
    <row r="149" customFormat="false" ht="12.75" hidden="false" customHeight="false" outlineLevel="0" collapsed="false">
      <c r="B149" s="2" t="n">
        <v>153005106</v>
      </c>
      <c r="C149" s="2" t="n">
        <v>419111214</v>
      </c>
      <c r="D149" s="2" t="n">
        <f aca="false">((B148-B149)^2+(C148-C149)^2)^0.5</f>
        <v>2474.81736699903</v>
      </c>
      <c r="E149" s="2" t="n">
        <f aca="false">E148+D149</f>
        <v>28882.7151917526</v>
      </c>
      <c r="F149" s="3" t="n">
        <v>3.87</v>
      </c>
      <c r="G149" s="3" t="n">
        <v>112</v>
      </c>
      <c r="H149" s="3"/>
      <c r="I149" s="1" t="n">
        <f aca="false">(F148+F149)*0.5*D149/1000</f>
        <v>9.63941364446121</v>
      </c>
      <c r="J149" s="1" t="n">
        <f aca="false">(O148+O149)*0.5*M149/1000</f>
        <v>9.19420900070501</v>
      </c>
      <c r="K149" s="2" t="n">
        <v>153005016</v>
      </c>
      <c r="L149" s="2" t="n">
        <v>419111038</v>
      </c>
      <c r="M149" s="2" t="n">
        <f aca="false">((K148-K149)^2+(L148-L149)^2)^0.5</f>
        <v>2338.89824490079</v>
      </c>
      <c r="N149" s="2" t="n">
        <f aca="false">N148+M149</f>
        <v>28719.4474070993</v>
      </c>
      <c r="O149" s="0" t="n">
        <v>3.929</v>
      </c>
      <c r="P149" s="0" t="n">
        <v>348</v>
      </c>
    </row>
    <row r="150" customFormat="false" ht="12.75" hidden="false" customHeight="false" outlineLevel="0" collapsed="false">
      <c r="B150" s="2" t="n">
        <v>153001122</v>
      </c>
      <c r="C150" s="2" t="n">
        <v>419113377</v>
      </c>
      <c r="D150" s="2" t="n">
        <f aca="false">((B149-B150)^2+(C149-C150)^2)^0.5</f>
        <v>4533.30177685095</v>
      </c>
      <c r="E150" s="2" t="n">
        <f aca="false">E149+D150</f>
        <v>33416.0169686036</v>
      </c>
      <c r="F150" s="3" t="n">
        <v>4.03</v>
      </c>
      <c r="G150" s="3" t="n">
        <v>111</v>
      </c>
      <c r="H150" s="3"/>
      <c r="I150" s="1" t="n">
        <f aca="false">(F149+F150)*0.5*D150/1000</f>
        <v>17.9065420185613</v>
      </c>
      <c r="J150" s="1" t="n">
        <f aca="false">(O149+O150)*0.5*M150/1000</f>
        <v>17.6010833679238</v>
      </c>
      <c r="K150" s="2" t="n">
        <v>153001147</v>
      </c>
      <c r="L150" s="2" t="n">
        <v>419113172</v>
      </c>
      <c r="M150" s="2" t="n">
        <f aca="false">((K149-K150)^2+(L149-L150)^2)^0.5</f>
        <v>4418.49714269456</v>
      </c>
      <c r="N150" s="2" t="n">
        <f aca="false">N149+M150</f>
        <v>33137.9445497939</v>
      </c>
      <c r="O150" s="0" t="n">
        <v>4.038</v>
      </c>
      <c r="P150" s="0" t="n">
        <v>349</v>
      </c>
    </row>
    <row r="151" customFormat="false" ht="12.75" hidden="false" customHeight="false" outlineLevel="0" collapsed="false">
      <c r="B151" s="2" t="n">
        <v>153001107</v>
      </c>
      <c r="C151" s="2" t="n">
        <v>419113410</v>
      </c>
      <c r="D151" s="2" t="n">
        <f aca="false">((B150-B151)^2+(C150-C151)^2)^0.5</f>
        <v>36.2491379207837</v>
      </c>
      <c r="E151" s="2" t="n">
        <f aca="false">E150+D151</f>
        <v>33452.2661065244</v>
      </c>
      <c r="F151" s="3" t="n">
        <v>4.02</v>
      </c>
      <c r="G151" s="3" t="n">
        <v>110</v>
      </c>
      <c r="H151" s="3"/>
      <c r="I151" s="1" t="n">
        <f aca="false">(F150+F151)*0.5*D151/1000</f>
        <v>0.145902780131154</v>
      </c>
      <c r="J151" s="1" t="n">
        <f aca="false">(O150+O151)*0.5*M151/1000</f>
        <v>0.299347150125068</v>
      </c>
      <c r="K151" s="2" t="n">
        <v>153001153</v>
      </c>
      <c r="L151" s="2" t="n">
        <v>419113246</v>
      </c>
      <c r="M151" s="2" t="n">
        <f aca="false">((K150-K151)^2+(L150-L151)^2)^0.5</f>
        <v>74.2428447730823</v>
      </c>
      <c r="N151" s="2" t="n">
        <f aca="false">N150+M151</f>
        <v>33212.187394567</v>
      </c>
      <c r="O151" s="0" t="n">
        <v>4.026</v>
      </c>
      <c r="P151" s="0" t="n">
        <v>350</v>
      </c>
    </row>
    <row r="152" customFormat="false" ht="12.75" hidden="false" customHeight="false" outlineLevel="0" collapsed="false">
      <c r="B152" s="2" t="n">
        <v>152997076</v>
      </c>
      <c r="C152" s="2" t="n">
        <v>419115788</v>
      </c>
      <c r="D152" s="2" t="n">
        <f aca="false">((B151-B152)^2+(C151-C152)^2)^0.5</f>
        <v>4680.15437779567</v>
      </c>
      <c r="E152" s="2" t="n">
        <f aca="false">E151+D152</f>
        <v>38132.42048432</v>
      </c>
      <c r="F152" s="3" t="n">
        <v>3.88</v>
      </c>
      <c r="G152" s="3" t="n">
        <v>109</v>
      </c>
      <c r="H152" s="3"/>
      <c r="I152" s="1" t="n">
        <f aca="false">(F151+F152)*0.5*D152/1000</f>
        <v>18.4866097922929</v>
      </c>
      <c r="J152" s="1" t="n">
        <f aca="false">(O151+O152)*0.5*M152/1000</f>
        <v>18.6955342820578</v>
      </c>
      <c r="K152" s="2" t="n">
        <v>152997233</v>
      </c>
      <c r="L152" s="2" t="n">
        <v>419115846</v>
      </c>
      <c r="M152" s="2" t="n">
        <f aca="false">((K151-K152)^2+(L151-L152)^2)^0.5</f>
        <v>4703.87074652355</v>
      </c>
      <c r="N152" s="2" t="n">
        <f aca="false">N151+M152</f>
        <v>37916.0581410905</v>
      </c>
      <c r="O152" s="0" t="n">
        <v>3.923</v>
      </c>
      <c r="P152" s="0" t="n">
        <v>351</v>
      </c>
    </row>
    <row r="153" customFormat="false" ht="12.75" hidden="false" customHeight="false" outlineLevel="0" collapsed="false">
      <c r="B153" s="2" t="n">
        <v>152992287</v>
      </c>
      <c r="C153" s="2" t="n">
        <v>419116298</v>
      </c>
      <c r="D153" s="2" t="n">
        <f aca="false">((B152-B153)^2+(C152-C153)^2)^0.5</f>
        <v>4816.07942210259</v>
      </c>
      <c r="E153" s="2" t="n">
        <f aca="false">E152+D153</f>
        <v>42948.4999064226</v>
      </c>
      <c r="F153" s="3" t="n">
        <v>2.81</v>
      </c>
      <c r="G153" s="3" t="n">
        <v>108</v>
      </c>
      <c r="H153" s="3"/>
      <c r="I153" s="1" t="n">
        <f aca="false">(F152+F153)*0.5*D153/1000</f>
        <v>16.1097856669332</v>
      </c>
      <c r="J153" s="1" t="n">
        <f aca="false">(O152+O153)*0.5*M153/1000</f>
        <v>16.2491528789727</v>
      </c>
      <c r="K153" s="2" t="n">
        <v>152992436</v>
      </c>
      <c r="L153" s="2" t="n">
        <v>419116231</v>
      </c>
      <c r="M153" s="2" t="n">
        <f aca="false">((K152-K153)^2+(L152-L153)^2)^0.5</f>
        <v>4812.42496045393</v>
      </c>
      <c r="N153" s="2" t="n">
        <f aca="false">N152+M153</f>
        <v>42728.4831015445</v>
      </c>
      <c r="O153" s="0" t="n">
        <v>2.83</v>
      </c>
      <c r="P153" s="0" t="n">
        <v>352</v>
      </c>
    </row>
    <row r="154" customFormat="false" ht="12.75" hidden="false" customHeight="false" outlineLevel="0" collapsed="false">
      <c r="B154" s="2" t="n">
        <v>152985617</v>
      </c>
      <c r="C154" s="2" t="n">
        <v>419120704</v>
      </c>
      <c r="D154" s="2" t="n">
        <f aca="false">((B153-B154)^2+(C153-C154)^2)^0.5</f>
        <v>7993.85614081214</v>
      </c>
      <c r="E154" s="2" t="n">
        <f aca="false">E153+D154</f>
        <v>50942.3560472348</v>
      </c>
      <c r="F154" s="3" t="n">
        <v>1.34</v>
      </c>
      <c r="G154" s="3" t="n">
        <v>106</v>
      </c>
      <c r="H154" s="3"/>
      <c r="I154" s="1" t="n">
        <f aca="false">(F153+F154)*0.5*D154/1000</f>
        <v>16.5872514921852</v>
      </c>
      <c r="J154" s="1" t="n">
        <f aca="false">(O153+O154)*0.5*M154/1000</f>
        <v>17.4859070541401</v>
      </c>
      <c r="K154" s="2" t="n">
        <v>152985426</v>
      </c>
      <c r="L154" s="2" t="n">
        <v>419120831</v>
      </c>
      <c r="M154" s="2" t="n">
        <f aca="false">((K153-K154)^2+(L153-L154)^2)^0.5</f>
        <v>8384.51548987776</v>
      </c>
      <c r="N154" s="2" t="n">
        <f aca="false">N153+M154</f>
        <v>51112.9985914222</v>
      </c>
      <c r="O154" s="0" t="n">
        <v>1.341</v>
      </c>
      <c r="P154" s="0" t="n">
        <v>353</v>
      </c>
    </row>
    <row r="155" customFormat="false" ht="12.75" hidden="false" customHeight="false" outlineLevel="0" collapsed="false">
      <c r="B155" s="2" t="n">
        <v>152982262</v>
      </c>
      <c r="C155" s="2" t="n">
        <v>419122739</v>
      </c>
      <c r="D155" s="2" t="n">
        <f aca="false">((B154-B155)^2+(C154-C155)^2)^0.5</f>
        <v>3923.93297598213</v>
      </c>
      <c r="E155" s="2" t="n">
        <f aca="false">E154+D155</f>
        <v>54866.2890232169</v>
      </c>
      <c r="F155" s="3" t="n">
        <v>1.02</v>
      </c>
      <c r="G155" s="3" t="n">
        <v>107</v>
      </c>
      <c r="H155" s="3"/>
      <c r="I155" s="1" t="n">
        <f aca="false">(F154+F155)*0.5*D155/1000</f>
        <v>4.63024091165892</v>
      </c>
      <c r="J155" s="1" t="n">
        <f aca="false">(O154+O155)*0.5*M155/1000</f>
        <v>4.3825529503358</v>
      </c>
      <c r="K155" s="2" t="n">
        <v>152982122</v>
      </c>
      <c r="L155" s="2" t="n">
        <v>419122885</v>
      </c>
      <c r="M155" s="2" t="n">
        <f aca="false">((K154-K155)^2+(L154-L155)^2)^0.5</f>
        <v>3890.41540198473</v>
      </c>
      <c r="N155" s="2" t="n">
        <f aca="false">N154+M155</f>
        <v>55003.413993407</v>
      </c>
      <c r="O155" s="0" t="n">
        <v>0.912</v>
      </c>
      <c r="P155" s="0" t="n">
        <v>354</v>
      </c>
    </row>
    <row r="156" customFormat="false" ht="12.75" hidden="false" customHeight="false" outlineLevel="0" collapsed="false">
      <c r="B156" s="2" t="n">
        <v>152969172</v>
      </c>
      <c r="C156" s="2" t="n">
        <v>419126677</v>
      </c>
      <c r="D156" s="2" t="n">
        <f aca="false">((B155-B156)^2+(C155-C156)^2)^0.5</f>
        <v>13669.5261073674</v>
      </c>
      <c r="E156" s="2" t="n">
        <f aca="false">E155+D156</f>
        <v>68535.8151305843</v>
      </c>
      <c r="F156" s="3" t="n">
        <v>0.28</v>
      </c>
      <c r="G156" s="3" t="n">
        <v>105</v>
      </c>
      <c r="H156" s="3"/>
      <c r="I156" s="1" t="n">
        <f aca="false">(F155+F156)*0.5*D156/1000</f>
        <v>8.88519196978884</v>
      </c>
      <c r="J156" s="1" t="n">
        <f aca="false">(O155+O156)*0.5*M156/1000</f>
        <v>8.40936619151647</v>
      </c>
      <c r="K156" s="2" t="n">
        <v>152969073</v>
      </c>
      <c r="L156" s="2" t="n">
        <v>419126545</v>
      </c>
      <c r="M156" s="2" t="n">
        <f aca="false">((K155-K156)^2+(L155-L156)^2)^0.5</f>
        <v>13552.5643698896</v>
      </c>
      <c r="N156" s="2" t="n">
        <f aca="false">N155+M156</f>
        <v>68555.9783632965</v>
      </c>
      <c r="O156" s="0" t="n">
        <v>0.329</v>
      </c>
      <c r="P156" s="0" t="n">
        <v>355</v>
      </c>
    </row>
    <row r="157" customFormat="false" ht="12.75" hidden="false" customHeight="false" outlineLevel="0" collapsed="false">
      <c r="B157" s="2" t="n">
        <v>152962995</v>
      </c>
      <c r="C157" s="2" t="n">
        <v>419128400</v>
      </c>
      <c r="D157" s="2" t="n">
        <f aca="false">((B156-B157)^2+(C156-C157)^2)^0.5</f>
        <v>6412.804222803</v>
      </c>
      <c r="E157" s="2" t="n">
        <f aca="false">E156+D157</f>
        <v>74948.6193533873</v>
      </c>
      <c r="F157" s="3" t="n">
        <v>-0.11</v>
      </c>
      <c r="G157" s="3" t="n">
        <v>104</v>
      </c>
      <c r="H157" s="3"/>
      <c r="I157" s="1" t="n">
        <f aca="false">(F156+F157)*0.5*D157/1000</f>
        <v>0.545088358938255</v>
      </c>
      <c r="J157" s="1" t="n">
        <f aca="false">(O156+O157)*0.5*M157/1000</f>
        <v>1.04358412345591</v>
      </c>
      <c r="K157" s="2" t="n">
        <v>152962999</v>
      </c>
      <c r="L157" s="2" t="n">
        <v>419128376</v>
      </c>
      <c r="M157" s="2" t="n">
        <f aca="false">((K156-K157)^2+(L156-L157)^2)^0.5</f>
        <v>6343.97643438246</v>
      </c>
      <c r="N157" s="2" t="n">
        <f aca="false">N156+M157</f>
        <v>74899.954797679</v>
      </c>
      <c r="O157" s="0" t="n">
        <v>0</v>
      </c>
      <c r="P157" s="0" t="n">
        <v>356</v>
      </c>
    </row>
    <row r="158" customFormat="false" ht="12.75" hidden="false" customHeight="false" outlineLevel="0" collapsed="false">
      <c r="B158" s="2"/>
      <c r="C158" s="2"/>
      <c r="D158" s="2"/>
      <c r="E158" s="2"/>
      <c r="F158" s="3"/>
      <c r="G158" s="3"/>
      <c r="H158" s="39" t="s">
        <v>88</v>
      </c>
      <c r="I158" s="40" t="n">
        <f aca="false">SUM(I138:I157)</f>
        <v>165.690037145135</v>
      </c>
      <c r="J158" s="40" t="n">
        <f aca="false">SUM(J138:J157)</f>
        <v>167.065890887157</v>
      </c>
      <c r="K158" s="2"/>
      <c r="L158" s="2"/>
      <c r="M158" s="2"/>
      <c r="N158" s="2"/>
    </row>
    <row r="159" customFormat="false" ht="12.75" hidden="false" customHeight="false" outlineLevel="0" collapsed="false">
      <c r="B159" s="2"/>
      <c r="C159" s="2"/>
      <c r="D159" s="2"/>
      <c r="E159" s="2"/>
      <c r="F159" s="3"/>
      <c r="G159" s="3"/>
      <c r="H159" s="3" t="s">
        <v>89</v>
      </c>
      <c r="I159" s="0" t="n">
        <f aca="false">I158/E157*1000</f>
        <v>2.21071500148516</v>
      </c>
      <c r="J159" s="0" t="n">
        <f aca="false">J158/N157*1000</f>
        <v>2.23052058360299</v>
      </c>
      <c r="K159" s="2"/>
      <c r="L159" s="2"/>
      <c r="M159" s="2"/>
      <c r="N159" s="2"/>
    </row>
    <row r="160" customFormat="false" ht="12.75" hidden="false" customHeight="false" outlineLevel="0" collapsed="false">
      <c r="B160" s="2"/>
      <c r="C160" s="2"/>
      <c r="D160" s="2"/>
      <c r="E160" s="2"/>
      <c r="F160" s="3"/>
      <c r="G160" s="3"/>
      <c r="H160" s="3" t="s">
        <v>90</v>
      </c>
      <c r="I160" s="1" t="n">
        <f aca="false">I159-J159</f>
        <v>-0.0198055821178285</v>
      </c>
      <c r="J160" s="0" t="s">
        <v>91</v>
      </c>
      <c r="K160" s="2"/>
      <c r="L160" s="2"/>
      <c r="M160" s="2"/>
      <c r="N160" s="2"/>
    </row>
    <row r="161" customFormat="false" ht="12.75" hidden="false" customHeight="false" outlineLevel="0" collapsed="false">
      <c r="B161" s="2"/>
      <c r="C161" s="2"/>
      <c r="F161" s="3"/>
      <c r="G161" s="3"/>
      <c r="H161" s="3"/>
      <c r="K161" s="2"/>
      <c r="L161" s="2"/>
    </row>
    <row r="162" customFormat="false" ht="12.75" hidden="false" customHeight="false" outlineLevel="0" collapsed="false">
      <c r="A162" s="0" t="s">
        <v>50</v>
      </c>
      <c r="B162" s="2" t="n">
        <v>153007397</v>
      </c>
      <c r="C162" s="2" t="n">
        <v>419047163</v>
      </c>
      <c r="D162" s="3"/>
      <c r="E162" s="3" t="n">
        <v>0</v>
      </c>
      <c r="F162" s="3" t="n">
        <v>-0.02</v>
      </c>
      <c r="G162" s="3" t="n">
        <v>124</v>
      </c>
      <c r="H162" s="3"/>
      <c r="I162" s="1" t="n">
        <f aca="false">(F161+F162)*0.5*D162/1000</f>
        <v>-0</v>
      </c>
      <c r="J162" s="1" t="n">
        <f aca="false">(O161+O162)*0.5*M162/1000</f>
        <v>0</v>
      </c>
      <c r="K162" s="2" t="n">
        <v>153007282</v>
      </c>
      <c r="L162" s="2" t="n">
        <v>419047220</v>
      </c>
      <c r="M162" s="2"/>
      <c r="N162" s="2" t="n">
        <v>0</v>
      </c>
      <c r="O162" s="0" t="n">
        <v>0.045</v>
      </c>
      <c r="P162" s="0" t="n">
        <v>357</v>
      </c>
    </row>
    <row r="163" customFormat="false" ht="12.75" hidden="false" customHeight="false" outlineLevel="0" collapsed="false">
      <c r="B163" s="2" t="n">
        <v>153006031</v>
      </c>
      <c r="C163" s="2" t="n">
        <v>419048125</v>
      </c>
      <c r="D163" s="2" t="n">
        <f aca="false">((B162-B163)^2+(C162-C163)^2)^0.5</f>
        <v>1670.74833532762</v>
      </c>
      <c r="E163" s="2" t="n">
        <f aca="false">E162+D163</f>
        <v>1670.74833532762</v>
      </c>
      <c r="F163" s="3" t="n">
        <v>0.3</v>
      </c>
      <c r="G163" s="3" t="n">
        <v>125</v>
      </c>
      <c r="H163" s="3"/>
      <c r="I163" s="1" t="n">
        <f aca="false">(F162+F163)*0.5*D163/1000</f>
        <v>0.233904766945866</v>
      </c>
      <c r="J163" s="1" t="n">
        <f aca="false">(O162+O163)*0.5*M163/1000</f>
        <v>0.197656668149597</v>
      </c>
      <c r="K163" s="2" t="n">
        <v>153006137</v>
      </c>
      <c r="L163" s="2" t="n">
        <v>419047977</v>
      </c>
      <c r="M163" s="2" t="n">
        <f aca="false">((K162-K163)^2+(L162-L163)^2)^0.5</f>
        <v>1372.61575103887</v>
      </c>
      <c r="N163" s="2" t="n">
        <f aca="false">N162+M163</f>
        <v>1372.61575103887</v>
      </c>
      <c r="O163" s="0" t="n">
        <v>0.243</v>
      </c>
      <c r="P163" s="0" t="n">
        <v>358</v>
      </c>
    </row>
    <row r="164" customFormat="false" ht="12.75" hidden="false" customHeight="false" outlineLevel="0" collapsed="false">
      <c r="B164" s="2" t="n">
        <v>153003767</v>
      </c>
      <c r="C164" s="2" t="n">
        <v>419049578</v>
      </c>
      <c r="D164" s="2" t="n">
        <f aca="false">((B163-B164)^2+(C163-C164)^2)^0.5</f>
        <v>2690.14962409157</v>
      </c>
      <c r="E164" s="2" t="n">
        <f aca="false">E163+D164</f>
        <v>4360.89795941918</v>
      </c>
      <c r="F164" s="3" t="n">
        <v>0.88</v>
      </c>
      <c r="G164" s="3" t="n">
        <v>126</v>
      </c>
      <c r="H164" s="3"/>
      <c r="I164" s="1" t="n">
        <f aca="false">(F163+F164)*0.5*D164/1000</f>
        <v>1.58718827821402</v>
      </c>
      <c r="J164" s="1" t="n">
        <f aca="false">(O163+O164)*0.5*M164/1000</f>
        <v>1.85557127056851</v>
      </c>
      <c r="K164" s="2" t="n">
        <v>153003615</v>
      </c>
      <c r="L164" s="2" t="n">
        <v>419049530</v>
      </c>
      <c r="M164" s="2" t="n">
        <f aca="false">((K163-K164)^2+(L163-L164)^2)^0.5</f>
        <v>2961.80569923147</v>
      </c>
      <c r="N164" s="2" t="n">
        <f aca="false">N163+M164</f>
        <v>4334.42145027034</v>
      </c>
      <c r="O164" s="0" t="n">
        <v>1.01</v>
      </c>
      <c r="P164" s="0" t="n">
        <v>359</v>
      </c>
    </row>
    <row r="165" customFormat="false" ht="12.75" hidden="false" customHeight="false" outlineLevel="0" collapsed="false">
      <c r="B165" s="2" t="n">
        <v>153003723</v>
      </c>
      <c r="C165" s="2" t="n">
        <v>419049636</v>
      </c>
      <c r="D165" s="2" t="n">
        <f aca="false">((B164-B165)^2+(C164-C165)^2)^0.5</f>
        <v>72.8010988928052</v>
      </c>
      <c r="E165" s="2" t="n">
        <f aca="false">E164+D165</f>
        <v>4433.69905831199</v>
      </c>
      <c r="F165" s="3" t="n">
        <v>0.89</v>
      </c>
      <c r="G165" s="3" t="n">
        <v>127</v>
      </c>
      <c r="H165" s="3"/>
      <c r="I165" s="1" t="n">
        <f aca="false">(F164+F165)*0.5*D165/1000</f>
        <v>0.0644289725201326</v>
      </c>
      <c r="J165" s="1" t="n">
        <f aca="false">(O164+O165)*0.5*M165/1000</f>
        <v>0.0909324815728681</v>
      </c>
      <c r="K165" s="2" t="n">
        <v>153003531</v>
      </c>
      <c r="L165" s="2" t="n">
        <v>419049512</v>
      </c>
      <c r="M165" s="2" t="n">
        <f aca="false">((K164-K165)^2+(L164-L165)^2)^0.5</f>
        <v>85.9069263796581</v>
      </c>
      <c r="N165" s="2" t="n">
        <f aca="false">N164+M165</f>
        <v>4420.32837665</v>
      </c>
      <c r="O165" s="0" t="n">
        <v>1.107</v>
      </c>
      <c r="P165" s="0" t="n">
        <v>360</v>
      </c>
    </row>
    <row r="166" customFormat="false" ht="12.75" hidden="false" customHeight="false" outlineLevel="0" collapsed="false">
      <c r="B166" s="2" t="n">
        <v>153002653</v>
      </c>
      <c r="C166" s="2" t="n">
        <v>419050408</v>
      </c>
      <c r="D166" s="2" t="n">
        <f aca="false">((B165-B166)^2+(C165-C166)^2)^0.5</f>
        <v>1319.42563261443</v>
      </c>
      <c r="E166" s="2" t="n">
        <f aca="false">E165+D166</f>
        <v>5753.12469092642</v>
      </c>
      <c r="F166" s="3" t="n">
        <v>1.32</v>
      </c>
      <c r="G166" s="3" t="n">
        <v>128</v>
      </c>
      <c r="H166" s="3"/>
      <c r="I166" s="1" t="n">
        <f aca="false">(F165+F166)*0.5*D166/1000</f>
        <v>1.45796532403895</v>
      </c>
      <c r="J166" s="1" t="n">
        <f aca="false">(O165+O166)*0.5*M166/1000</f>
        <v>1.76551158114723</v>
      </c>
      <c r="K166" s="2" t="n">
        <v>153002645</v>
      </c>
      <c r="L166" s="2" t="n">
        <v>419050604</v>
      </c>
      <c r="M166" s="2" t="n">
        <f aca="false">((K165-K166)^2+(L165-L166)^2)^0.5</f>
        <v>1406.22188860791</v>
      </c>
      <c r="N166" s="2" t="n">
        <f aca="false">N165+M166</f>
        <v>5826.55026525791</v>
      </c>
      <c r="O166" s="0" t="n">
        <v>1.404</v>
      </c>
      <c r="P166" s="0" t="n">
        <v>361</v>
      </c>
    </row>
    <row r="167" customFormat="false" ht="12.75" hidden="false" customHeight="false" outlineLevel="0" collapsed="false">
      <c r="B167" s="2" t="n">
        <v>152997797</v>
      </c>
      <c r="C167" s="2" t="n">
        <v>419052481</v>
      </c>
      <c r="D167" s="2" t="n">
        <f aca="false">((B166-B167)^2+(C166-C167)^2)^0.5</f>
        <v>5279.96827641985</v>
      </c>
      <c r="E167" s="2" t="n">
        <f aca="false">E166+D167</f>
        <v>11033.0929673463</v>
      </c>
      <c r="F167" s="3" t="n">
        <v>2.01</v>
      </c>
      <c r="G167" s="3" t="n">
        <v>129</v>
      </c>
      <c r="H167" s="3"/>
      <c r="I167" s="1" t="n">
        <f aca="false">(F166+F167)*0.5*D167/1000</f>
        <v>8.79114718023905</v>
      </c>
      <c r="J167" s="1" t="n">
        <f aca="false">(O166+O167)*0.5*M167/1000</f>
        <v>9.60538035540286</v>
      </c>
      <c r="K167" s="2" t="n">
        <v>152997591</v>
      </c>
      <c r="L167" s="2" t="n">
        <v>419052403</v>
      </c>
      <c r="M167" s="2" t="n">
        <f aca="false">((K166-K167)^2+(L166-L167)^2)^0.5</f>
        <v>5364.63577514821</v>
      </c>
      <c r="N167" s="2" t="n">
        <f aca="false">N166+M167</f>
        <v>11191.1860404061</v>
      </c>
      <c r="O167" s="0" t="n">
        <v>2.177</v>
      </c>
      <c r="P167" s="0" t="n">
        <v>362</v>
      </c>
    </row>
    <row r="168" customFormat="false" ht="12.75" hidden="false" customHeight="false" outlineLevel="0" collapsed="false">
      <c r="B168" s="2" t="n">
        <v>152997452</v>
      </c>
      <c r="C168" s="2" t="n">
        <v>419052538</v>
      </c>
      <c r="D168" s="2" t="n">
        <f aca="false">((B167-B168)^2+(C167-C168)^2)^0.5</f>
        <v>349.676993810002</v>
      </c>
      <c r="E168" s="2" t="n">
        <f aca="false">E167+D168</f>
        <v>11382.7699611563</v>
      </c>
      <c r="F168" s="3" t="n">
        <v>2.67</v>
      </c>
      <c r="G168" s="3" t="n">
        <v>130</v>
      </c>
      <c r="H168" s="3"/>
      <c r="I168" s="1" t="n">
        <f aca="false">(F167+F168)*0.5*D168/1000</f>
        <v>0.818244165515404</v>
      </c>
      <c r="J168" s="1" t="n">
        <f aca="false">(O167+O168)*0.5*M168/1000</f>
        <v>0.568391416394768</v>
      </c>
      <c r="K168" s="2" t="n">
        <v>152997397</v>
      </c>
      <c r="L168" s="2" t="n">
        <v>419052536</v>
      </c>
      <c r="M168" s="2" t="n">
        <f aca="false">((K167-K168)^2+(L167-L168)^2)^0.5</f>
        <v>235.212669726782</v>
      </c>
      <c r="N168" s="2" t="n">
        <f aca="false">N167+M168</f>
        <v>11426.3987101329</v>
      </c>
      <c r="O168" s="0" t="n">
        <v>2.656</v>
      </c>
      <c r="P168" s="0" t="n">
        <v>363</v>
      </c>
    </row>
    <row r="169" customFormat="false" ht="12.75" hidden="false" customHeight="false" outlineLevel="0" collapsed="false">
      <c r="B169" s="2" t="n">
        <v>152990591</v>
      </c>
      <c r="C169" s="2" t="n">
        <v>419055497</v>
      </c>
      <c r="D169" s="2" t="n">
        <f aca="false">((B168-B169)^2+(C168-C169)^2)^0.5</f>
        <v>7471.88075386646</v>
      </c>
      <c r="E169" s="2" t="n">
        <f aca="false">E168+D169</f>
        <v>18854.6507150227</v>
      </c>
      <c r="F169" s="3" t="n">
        <v>3.65</v>
      </c>
      <c r="G169" s="3" t="n">
        <v>132</v>
      </c>
      <c r="H169" s="3"/>
      <c r="I169" s="1" t="n">
        <f aca="false">(F168+F169)*0.5*D169/1000</f>
        <v>23.611143182218</v>
      </c>
      <c r="J169" s="1" t="n">
        <f aca="false">(O168+O169)*0.5*M169/1000</f>
        <v>23.2589549393648</v>
      </c>
      <c r="K169" s="2" t="n">
        <v>152990676</v>
      </c>
      <c r="L169" s="2" t="n">
        <v>419055339</v>
      </c>
      <c r="M169" s="2" t="n">
        <f aca="false">((K168-K169)^2+(L168-L169)^2)^0.5</f>
        <v>7282.07731351432</v>
      </c>
      <c r="N169" s="2" t="n">
        <f aca="false">N168+M169</f>
        <v>18708.4760236472</v>
      </c>
      <c r="O169" s="0" t="n">
        <v>3.732</v>
      </c>
      <c r="P169" s="0" t="n">
        <v>364</v>
      </c>
    </row>
    <row r="170" customFormat="false" ht="12.75" hidden="false" customHeight="false" outlineLevel="0" collapsed="false">
      <c r="B170" s="2" t="n">
        <v>152990558</v>
      </c>
      <c r="C170" s="2" t="n">
        <v>419055549</v>
      </c>
      <c r="D170" s="2" t="n">
        <f aca="false">((B169-B170)^2+(C169-C170)^2)^0.5</f>
        <v>61.5873363606513</v>
      </c>
      <c r="E170" s="2" t="n">
        <f aca="false">E169+D170</f>
        <v>18916.2380513834</v>
      </c>
      <c r="F170" s="3" t="n">
        <v>3.66</v>
      </c>
      <c r="G170" s="3" t="n">
        <v>131</v>
      </c>
      <c r="H170" s="3"/>
      <c r="I170" s="1" t="n">
        <f aca="false">(F169+F170)*0.5*D170/1000</f>
        <v>0.22510171439818</v>
      </c>
      <c r="J170" s="1" t="n">
        <f aca="false">(O169+O170)*0.5*M170/1000</f>
        <v>0.237082508844495</v>
      </c>
      <c r="K170" s="2" t="n">
        <v>152990650</v>
      </c>
      <c r="L170" s="2" t="n">
        <v>419055397</v>
      </c>
      <c r="M170" s="2" t="n">
        <f aca="false">((K169-K170)^2+(L169-L170)^2)^0.5</f>
        <v>63.5609943282828</v>
      </c>
      <c r="N170" s="2" t="n">
        <f aca="false">N169+M170</f>
        <v>18772.0370179755</v>
      </c>
      <c r="O170" s="0" t="n">
        <v>3.728</v>
      </c>
      <c r="P170" s="0" t="n">
        <v>365</v>
      </c>
    </row>
    <row r="171" customFormat="false" ht="12.75" hidden="false" customHeight="false" outlineLevel="0" collapsed="false">
      <c r="B171" s="2" t="n">
        <v>152985240</v>
      </c>
      <c r="C171" s="2" t="n">
        <v>419057582</v>
      </c>
      <c r="D171" s="2" t="n">
        <f aca="false">((B170-B171)^2+(C170-C171)^2)^0.5</f>
        <v>5693.34813620246</v>
      </c>
      <c r="E171" s="2" t="n">
        <f aca="false">E170+D171</f>
        <v>24609.5861875858</v>
      </c>
      <c r="F171" s="3" t="n">
        <v>3.98</v>
      </c>
      <c r="G171" s="3" t="s">
        <v>52</v>
      </c>
      <c r="H171" s="3"/>
      <c r="I171" s="1" t="n">
        <f aca="false">(F170+F171)*0.5*D171/1000</f>
        <v>21.7485898802934</v>
      </c>
      <c r="J171" s="1" t="n">
        <f aca="false">(O170+O171)*0.5*M171/1000</f>
        <v>22.4884150688514</v>
      </c>
      <c r="K171" s="2" t="n">
        <v>152985313</v>
      </c>
      <c r="L171" s="2" t="n">
        <v>419057707</v>
      </c>
      <c r="M171" s="2" t="n">
        <f aca="false">((K170-K171)^2+(L170-L171)^2)^0.5</f>
        <v>5815.46808090286</v>
      </c>
      <c r="N171" s="2" t="n">
        <f aca="false">N170+M171</f>
        <v>24587.5050988784</v>
      </c>
      <c r="O171" s="0" t="n">
        <v>4.006</v>
      </c>
      <c r="P171" s="0" t="n">
        <v>366</v>
      </c>
    </row>
    <row r="172" customFormat="false" ht="12.75" hidden="false" customHeight="false" outlineLevel="0" collapsed="false">
      <c r="B172" s="2" t="n">
        <v>152985285</v>
      </c>
      <c r="C172" s="2" t="n">
        <v>419057583</v>
      </c>
      <c r="D172" s="2" t="n">
        <f aca="false">((B171-B172)^2+(C171-C172)^2)^0.5</f>
        <v>45.0111097397076</v>
      </c>
      <c r="E172" s="2" t="n">
        <f aca="false">E171+D172</f>
        <v>24654.5972973256</v>
      </c>
      <c r="F172" s="3" t="n">
        <v>3.99</v>
      </c>
      <c r="G172" s="3" t="n">
        <v>133</v>
      </c>
      <c r="H172" s="3"/>
      <c r="I172" s="1" t="n">
        <f aca="false">(F171+F172)*0.5*D172/1000</f>
        <v>0.179369272312735</v>
      </c>
      <c r="J172" s="1" t="n">
        <f aca="false">(O171+O172)*0.5*M172/1000</f>
        <v>0.296458279884371</v>
      </c>
      <c r="K172" s="2" t="n">
        <v>152985242</v>
      </c>
      <c r="L172" s="2" t="n">
        <v>419057728</v>
      </c>
      <c r="M172" s="2" t="n">
        <f aca="false">((K171-K172)^2+(L171-L172)^2)^0.5</f>
        <v>74.0405294416511</v>
      </c>
      <c r="N172" s="2" t="n">
        <f aca="false">N171+M172</f>
        <v>24661.54562832</v>
      </c>
      <c r="O172" s="0" t="n">
        <v>4.002</v>
      </c>
      <c r="P172" s="0" t="n">
        <v>367</v>
      </c>
    </row>
    <row r="173" customFormat="false" ht="12.75" hidden="false" customHeight="false" outlineLevel="0" collapsed="false">
      <c r="B173" s="2" t="n">
        <v>152980055</v>
      </c>
      <c r="C173" s="2" t="n">
        <v>419060960</v>
      </c>
      <c r="D173" s="2" t="n">
        <f aca="false">((B172-B173)^2+(C172-C173)^2)^0.5</f>
        <v>6225.51435626005</v>
      </c>
      <c r="E173" s="2" t="n">
        <f aca="false">E172+D173</f>
        <v>30880.1116535856</v>
      </c>
      <c r="F173" s="3" t="n">
        <v>4.07</v>
      </c>
      <c r="G173" s="3" t="n">
        <v>134</v>
      </c>
      <c r="H173" s="3"/>
      <c r="I173" s="1" t="n">
        <f aca="false">(F172+F173)*0.5*D173/1000</f>
        <v>25.088822855728</v>
      </c>
      <c r="J173" s="1" t="n">
        <f aca="false">(O172+O173)*0.5*M173/1000</f>
        <v>25.2056584281562</v>
      </c>
      <c r="K173" s="2" t="n">
        <v>152979995</v>
      </c>
      <c r="L173" s="2" t="n">
        <v>419061065</v>
      </c>
      <c r="M173" s="2" t="n">
        <f aca="false">((K172-K173)^2+(L172-L173)^2)^0.5</f>
        <v>6218.24557250677</v>
      </c>
      <c r="N173" s="2" t="n">
        <f aca="false">N172+M173</f>
        <v>30879.7912008268</v>
      </c>
      <c r="O173" s="0" t="n">
        <v>4.105</v>
      </c>
      <c r="P173" s="0" t="n">
        <v>368</v>
      </c>
    </row>
    <row r="174" customFormat="false" ht="12.75" hidden="false" customHeight="false" outlineLevel="0" collapsed="false">
      <c r="B174" s="2" t="n">
        <v>152973575</v>
      </c>
      <c r="C174" s="2" t="n">
        <v>419065004</v>
      </c>
      <c r="D174" s="2" t="n">
        <f aca="false">((B173-B174)^2+(C173-C174)^2)^0.5</f>
        <v>7638.3464179101</v>
      </c>
      <c r="E174" s="2" t="n">
        <f aca="false">E173+D174</f>
        <v>38518.4580714957</v>
      </c>
      <c r="F174" s="3" t="n">
        <v>4.12</v>
      </c>
      <c r="G174" s="3" t="n">
        <v>135</v>
      </c>
      <c r="H174" s="3"/>
      <c r="I174" s="1" t="n">
        <f aca="false">(F173+F174)*0.5*D174/1000</f>
        <v>31.2790285813418</v>
      </c>
      <c r="J174" s="1" t="n">
        <f aca="false">(O173+O174)*0.5*M174/1000</f>
        <v>31.8101382201145</v>
      </c>
      <c r="K174" s="2" t="n">
        <v>152973468</v>
      </c>
      <c r="L174" s="2" t="n">
        <v>419065142</v>
      </c>
      <c r="M174" s="2" t="n">
        <f aca="false">((K173-K174)^2+(L173-L174)^2)^0.5</f>
        <v>7695.69087216996</v>
      </c>
      <c r="N174" s="2" t="n">
        <f aca="false">N173+M174</f>
        <v>38575.4820729967</v>
      </c>
      <c r="O174" s="0" t="n">
        <v>4.162</v>
      </c>
      <c r="P174" s="0" t="n">
        <v>369</v>
      </c>
    </row>
    <row r="175" customFormat="false" ht="12.75" hidden="false" customHeight="false" outlineLevel="0" collapsed="false">
      <c r="B175" s="2" t="n">
        <v>152970392</v>
      </c>
      <c r="C175" s="2" t="n">
        <v>419066577</v>
      </c>
      <c r="D175" s="2" t="n">
        <f aca="false">((B174-B175)^2+(C174-C175)^2)^0.5</f>
        <v>3550.46729318832</v>
      </c>
      <c r="E175" s="2" t="n">
        <f aca="false">E174+D175</f>
        <v>42068.925364684</v>
      </c>
      <c r="F175" s="3" t="n">
        <v>3.92</v>
      </c>
      <c r="G175" s="3" t="n">
        <v>136</v>
      </c>
      <c r="H175" s="3"/>
      <c r="I175" s="1" t="n">
        <f aca="false">(F174+F175)*0.5*D175/1000</f>
        <v>14.272878518617</v>
      </c>
      <c r="J175" s="1" t="n">
        <f aca="false">(O174+O175)*0.5*M175/1000</f>
        <v>13.6997039524183</v>
      </c>
      <c r="K175" s="2" t="n">
        <v>152970461</v>
      </c>
      <c r="L175" s="2" t="n">
        <v>419066714</v>
      </c>
      <c r="M175" s="2" t="n">
        <f aca="false">((K174-K175)^2+(L174-L175)^2)^0.5</f>
        <v>3393.11553001073</v>
      </c>
      <c r="N175" s="2" t="n">
        <f aca="false">N174+M175</f>
        <v>41968.5976030075</v>
      </c>
      <c r="O175" s="0" t="n">
        <v>3.913</v>
      </c>
      <c r="P175" s="0" t="n">
        <v>370</v>
      </c>
    </row>
    <row r="176" customFormat="false" ht="12.75" hidden="false" customHeight="false" outlineLevel="0" collapsed="false">
      <c r="B176" s="2" t="n">
        <v>152968319</v>
      </c>
      <c r="C176" s="2" t="n">
        <v>419067956</v>
      </c>
      <c r="D176" s="2" t="n">
        <f aca="false">((B175-B176)^2+(C175-C176)^2)^0.5</f>
        <v>2489.77308202977</v>
      </c>
      <c r="E176" s="2" t="n">
        <f aca="false">E175+D176</f>
        <v>44558.6984467138</v>
      </c>
      <c r="F176" s="3" t="n">
        <v>3.28</v>
      </c>
      <c r="G176" s="3" t="s">
        <v>53</v>
      </c>
      <c r="H176" s="3"/>
      <c r="I176" s="1" t="n">
        <f aca="false">(F175+F176)*0.5*D176/1000</f>
        <v>8.96318309530716</v>
      </c>
      <c r="J176" s="1" t="n">
        <f aca="false">(O175+O176)*0.5*M176/1000</f>
        <v>9.10495847995278</v>
      </c>
      <c r="K176" s="2" t="n">
        <v>152968341</v>
      </c>
      <c r="L176" s="2" t="n">
        <v>419068070</v>
      </c>
      <c r="M176" s="2" t="n">
        <f aca="false">((K175-K176)^2+(L175-L176)^2)^0.5</f>
        <v>2516.57227196041</v>
      </c>
      <c r="N176" s="2" t="n">
        <f aca="false">N175+M176</f>
        <v>44485.1698749679</v>
      </c>
      <c r="O176" s="0" t="n">
        <v>3.323</v>
      </c>
      <c r="P176" s="0" t="n">
        <v>371</v>
      </c>
    </row>
    <row r="177" customFormat="false" ht="12.75" hidden="false" customHeight="false" outlineLevel="0" collapsed="false">
      <c r="B177" s="2" t="n">
        <v>152965352</v>
      </c>
      <c r="C177" s="2" t="n">
        <v>419069528</v>
      </c>
      <c r="D177" s="2" t="n">
        <f aca="false">((B176-B177)^2+(C176-C177)^2)^0.5</f>
        <v>3357.71842178584</v>
      </c>
      <c r="E177" s="2" t="n">
        <f aca="false">E176+D177</f>
        <v>47916.4168684996</v>
      </c>
      <c r="F177" s="3" t="n">
        <v>2.47</v>
      </c>
      <c r="G177" s="3" t="n">
        <v>137</v>
      </c>
      <c r="H177" s="3"/>
      <c r="I177" s="1" t="n">
        <f aca="false">(F176+F177)*0.5*D177/1000</f>
        <v>9.65344046263429</v>
      </c>
      <c r="J177" s="1" t="n">
        <f aca="false">(O176+O177)*0.5*M177/1000</f>
        <v>9.43535736257811</v>
      </c>
      <c r="K177" s="2" t="n">
        <v>152965508</v>
      </c>
      <c r="L177" s="2" t="n">
        <v>419069608</v>
      </c>
      <c r="M177" s="2" t="n">
        <f aca="false">((K176-K177)^2+(L176-L177)^2)^0.5</f>
        <v>3223.55905793581</v>
      </c>
      <c r="N177" s="2" t="n">
        <f aca="false">N176+M177</f>
        <v>47708.7289329037</v>
      </c>
      <c r="O177" s="0" t="n">
        <v>2.531</v>
      </c>
      <c r="P177" s="0" t="n">
        <v>372</v>
      </c>
    </row>
    <row r="178" customFormat="false" ht="12.75" hidden="false" customHeight="false" outlineLevel="0" collapsed="false">
      <c r="B178" s="2" t="n">
        <v>152959853</v>
      </c>
      <c r="C178" s="2" t="n">
        <v>419072186</v>
      </c>
      <c r="D178" s="2" t="n">
        <f aca="false">((B177-B178)^2+(C177-C178)^2)^0.5</f>
        <v>6107.69719288702</v>
      </c>
      <c r="E178" s="2" t="n">
        <f aca="false">E177+D178</f>
        <v>54024.1140613866</v>
      </c>
      <c r="F178" s="3" t="n">
        <v>1.43</v>
      </c>
      <c r="G178" s="3" t="n">
        <v>138</v>
      </c>
      <c r="H178" s="3"/>
      <c r="I178" s="1" t="n">
        <f aca="false">(F177+F178)*0.5*D178/1000</f>
        <v>11.9100095261297</v>
      </c>
      <c r="J178" s="1" t="n">
        <f aca="false">(O177+O178)*0.5*M178/1000</f>
        <v>13.036473028463</v>
      </c>
      <c r="K178" s="2" t="n">
        <v>152959305</v>
      </c>
      <c r="L178" s="2" t="n">
        <v>419072138</v>
      </c>
      <c r="M178" s="2" t="n">
        <f aca="false">((K177-K178)^2+(L177-L178)^2)^0.5</f>
        <v>6699.11255316702</v>
      </c>
      <c r="N178" s="2" t="n">
        <f aca="false">N177+M178</f>
        <v>54407.8414860707</v>
      </c>
      <c r="O178" s="0" t="n">
        <v>1.361</v>
      </c>
      <c r="P178" s="0" t="n">
        <v>373</v>
      </c>
    </row>
    <row r="179" customFormat="false" ht="12.75" hidden="false" customHeight="false" outlineLevel="0" collapsed="false">
      <c r="B179" s="2" t="n">
        <v>152953061</v>
      </c>
      <c r="C179" s="2" t="n">
        <v>419075999</v>
      </c>
      <c r="D179" s="2" t="n">
        <f aca="false">((B178-B179)^2+(C178-C179)^2)^0.5</f>
        <v>7789.10989779962</v>
      </c>
      <c r="E179" s="2" t="n">
        <f aca="false">E178+D179</f>
        <v>61813.2239591863</v>
      </c>
      <c r="F179" s="3" t="n">
        <v>0.86</v>
      </c>
      <c r="G179" s="3" t="n">
        <v>139</v>
      </c>
      <c r="H179" s="3"/>
      <c r="I179" s="1" t="n">
        <f aca="false">(F178+F179)*0.5*D179/1000</f>
        <v>8.91853083298057</v>
      </c>
      <c r="J179" s="1" t="n">
        <f aca="false">(O178+O179)*0.5*M179/1000</f>
        <v>8.15553480914158</v>
      </c>
      <c r="K179" s="2" t="n">
        <v>152953109</v>
      </c>
      <c r="L179" s="2" t="n">
        <v>419076136</v>
      </c>
      <c r="M179" s="2" t="n">
        <f aca="false">((K178-K179)^2+(L178-L179)^2)^0.5</f>
        <v>7373.90127408823</v>
      </c>
      <c r="N179" s="2" t="n">
        <f aca="false">N178+M179</f>
        <v>61781.7427601589</v>
      </c>
      <c r="O179" s="0" t="n">
        <v>0.851</v>
      </c>
      <c r="P179" s="0" t="n">
        <v>374</v>
      </c>
    </row>
    <row r="180" customFormat="false" ht="12.75" hidden="false" customHeight="false" outlineLevel="0" collapsed="false">
      <c r="B180" s="2" t="n">
        <v>152946568</v>
      </c>
      <c r="C180" s="2" t="n">
        <v>419080610</v>
      </c>
      <c r="D180" s="2" t="n">
        <f aca="false">((B179-B180)^2+(C179-C180)^2)^0.5</f>
        <v>7963.69072729473</v>
      </c>
      <c r="E180" s="2" t="n">
        <f aca="false">E179+D180</f>
        <v>69776.914686481</v>
      </c>
      <c r="F180" s="3" t="n">
        <v>0.25</v>
      </c>
      <c r="G180" s="3" t="n">
        <v>140</v>
      </c>
      <c r="H180" s="3"/>
      <c r="I180" s="1" t="n">
        <f aca="false">(F179+F180)*0.5*D180/1000</f>
        <v>4.41984835364857</v>
      </c>
      <c r="J180" s="1" t="n">
        <f aca="false">(O179+O180)*0.5*M180/1000</f>
        <v>4.52093017295902</v>
      </c>
      <c r="K180" s="2" t="n">
        <v>152946722</v>
      </c>
      <c r="L180" s="2" t="n">
        <v>419080522</v>
      </c>
      <c r="M180" s="2" t="n">
        <f aca="false">((K179-K180)^2+(L179-L180)^2)^0.5</f>
        <v>7747.95231012685</v>
      </c>
      <c r="N180" s="2" t="n">
        <f aca="false">N179+M180</f>
        <v>69529.6950702858</v>
      </c>
      <c r="O180" s="0" t="n">
        <v>0.316</v>
      </c>
      <c r="P180" s="0" t="n">
        <v>375</v>
      </c>
    </row>
    <row r="181" customFormat="false" ht="12.75" hidden="false" customHeight="false" outlineLevel="0" collapsed="false">
      <c r="B181" s="2" t="n">
        <v>152943248</v>
      </c>
      <c r="C181" s="2" t="n">
        <v>419082399</v>
      </c>
      <c r="D181" s="2" t="n">
        <f aca="false">((B180-B181)^2+(C180-C181)^2)^0.5</f>
        <v>3771.32881091002</v>
      </c>
      <c r="E181" s="2" t="n">
        <f aca="false">E180+D181</f>
        <v>73548.243497391</v>
      </c>
      <c r="F181" s="3" t="n">
        <v>0.43</v>
      </c>
      <c r="G181" s="3" t="n">
        <v>141</v>
      </c>
      <c r="H181" s="3"/>
      <c r="I181" s="1" t="n">
        <f aca="false">(F180+F181)*0.5*D181/1000</f>
        <v>1.28225179570941</v>
      </c>
      <c r="J181" s="1" t="n">
        <f aca="false">(O180+O181)*0.5*M181/1000</f>
        <v>1.5594402906713</v>
      </c>
      <c r="K181" s="2" t="n">
        <v>152943357</v>
      </c>
      <c r="L181" s="2" t="n">
        <v>419082510</v>
      </c>
      <c r="M181" s="2" t="n">
        <f aca="false">((K180-K181)^2+(L180-L181)^2)^0.5</f>
        <v>3908.3716558178</v>
      </c>
      <c r="N181" s="2" t="n">
        <f aca="false">N180+M181</f>
        <v>73438.0667261036</v>
      </c>
      <c r="O181" s="0" t="n">
        <v>0.482</v>
      </c>
      <c r="P181" s="0" t="n">
        <v>376</v>
      </c>
    </row>
    <row r="182" customFormat="false" ht="12.75" hidden="false" customHeight="false" outlineLevel="0" collapsed="false">
      <c r="B182" s="2" t="n">
        <v>152939680</v>
      </c>
      <c r="C182" s="2" t="n">
        <v>419084837</v>
      </c>
      <c r="D182" s="2" t="n">
        <f aca="false">((B181-B182)^2+(C181-C182)^2)^0.5</f>
        <v>4321.39653352941</v>
      </c>
      <c r="E182" s="2" t="n">
        <f aca="false">E181+D182</f>
        <v>77869.6400309204</v>
      </c>
      <c r="F182" s="3" t="n">
        <v>0.28</v>
      </c>
      <c r="G182" s="3" t="n">
        <v>142</v>
      </c>
      <c r="H182" s="3"/>
      <c r="I182" s="1" t="n">
        <f aca="false">(F181+F182)*0.5*D182/1000</f>
        <v>1.53409576940294</v>
      </c>
      <c r="J182" s="1" t="n">
        <f aca="false">(O181+O182)*0.5*M182/1000</f>
        <v>1.5853055469896</v>
      </c>
      <c r="K182" s="2" t="n">
        <v>152939850</v>
      </c>
      <c r="L182" s="2" t="n">
        <v>419084810</v>
      </c>
      <c r="M182" s="2" t="n">
        <f aca="false">((K181-K182)^2+(L181-L182)^2)^0.5</f>
        <v>4193.93001849101</v>
      </c>
      <c r="N182" s="2" t="n">
        <f aca="false">N181+M182</f>
        <v>77631.9967445946</v>
      </c>
      <c r="O182" s="0" t="n">
        <v>0.274</v>
      </c>
      <c r="P182" s="0" t="n">
        <v>377</v>
      </c>
    </row>
    <row r="183" customFormat="false" ht="12.75" hidden="false" customHeight="false" outlineLevel="0" collapsed="false">
      <c r="B183" s="2" t="n">
        <v>152937616</v>
      </c>
      <c r="C183" s="2" t="n">
        <v>419086626</v>
      </c>
      <c r="D183" s="2" t="n">
        <f aca="false">((B182-B183)^2+(C182-C183)^2)^0.5</f>
        <v>2731.41300428917</v>
      </c>
      <c r="E183" s="2" t="n">
        <f aca="false">E182+D183</f>
        <v>80601.0530352096</v>
      </c>
      <c r="F183" s="3" t="n">
        <v>-0.15</v>
      </c>
      <c r="G183" s="3" t="n">
        <v>143</v>
      </c>
      <c r="H183" s="3"/>
      <c r="I183" s="1" t="n">
        <f aca="false">(F182+F183)*0.5*D183/1000</f>
        <v>0.177541845278796</v>
      </c>
      <c r="J183" s="1" t="n">
        <f aca="false">(O182+O183)*0.5*M183/1000</f>
        <v>0.120294433196221</v>
      </c>
      <c r="K183" s="2" t="n">
        <v>152937673</v>
      </c>
      <c r="L183" s="2" t="n">
        <v>419086777</v>
      </c>
      <c r="M183" s="2" t="n">
        <f aca="false">((K182-K183)^2+(L182-L183)^2)^0.5</f>
        <v>2934.01056576148</v>
      </c>
      <c r="N183" s="2" t="n">
        <f aca="false">N182+M183</f>
        <v>80566.0073103561</v>
      </c>
      <c r="O183" s="0" t="n">
        <v>-0.192</v>
      </c>
      <c r="P183" s="0" t="n">
        <v>378</v>
      </c>
    </row>
    <row r="184" customFormat="false" ht="12.75" hidden="false" customHeight="false" outlineLevel="0" collapsed="false">
      <c r="B184" s="2"/>
      <c r="C184" s="2"/>
      <c r="D184" s="2"/>
      <c r="E184" s="2"/>
      <c r="F184" s="3"/>
      <c r="G184" s="3"/>
      <c r="H184" s="39" t="s">
        <v>88</v>
      </c>
      <c r="I184" s="40" t="n">
        <f aca="false">SUM(I162:I183)</f>
        <v>176.216714373474</v>
      </c>
      <c r="J184" s="40" t="n">
        <f aca="false">SUM(J162:J183)</f>
        <v>178.598149294821</v>
      </c>
      <c r="K184" s="2"/>
      <c r="L184" s="2"/>
      <c r="M184" s="2"/>
      <c r="N184" s="2"/>
    </row>
    <row r="185" customFormat="false" ht="12.75" hidden="false" customHeight="false" outlineLevel="0" collapsed="false">
      <c r="B185" s="2"/>
      <c r="C185" s="2"/>
      <c r="D185" s="2"/>
      <c r="E185" s="2"/>
      <c r="F185" s="3"/>
      <c r="G185" s="3"/>
      <c r="H185" s="3" t="s">
        <v>89</v>
      </c>
      <c r="I185" s="0" t="n">
        <f aca="false">I184/E183*1000</f>
        <v>2.18628302903804</v>
      </c>
      <c r="J185" s="0" t="n">
        <f aca="false">J184/N183*1000</f>
        <v>2.21679285417268</v>
      </c>
      <c r="K185" s="2"/>
      <c r="L185" s="2"/>
      <c r="M185" s="2"/>
      <c r="N185" s="2"/>
    </row>
    <row r="186" customFormat="false" ht="12.75" hidden="false" customHeight="false" outlineLevel="0" collapsed="false">
      <c r="B186" s="2"/>
      <c r="C186" s="2"/>
      <c r="D186" s="2"/>
      <c r="E186" s="2"/>
      <c r="F186" s="3"/>
      <c r="G186" s="3"/>
      <c r="H186" s="3" t="s">
        <v>90</v>
      </c>
      <c r="I186" s="1" t="n">
        <f aca="false">I185-J185</f>
        <v>-0.0305098251346383</v>
      </c>
      <c r="J186" s="0" t="s">
        <v>91</v>
      </c>
      <c r="K186" s="2"/>
      <c r="L186" s="2"/>
      <c r="M186" s="2"/>
      <c r="N186" s="2"/>
    </row>
    <row r="187" customFormat="false" ht="12.75" hidden="false" customHeight="false" outlineLevel="0" collapsed="false">
      <c r="B187" s="2"/>
      <c r="C187" s="2"/>
      <c r="F187" s="3"/>
      <c r="G187" s="3"/>
      <c r="H187" s="3"/>
      <c r="K187" s="2"/>
      <c r="L187" s="2"/>
    </row>
    <row r="188" customFormat="false" ht="12.75" hidden="false" customHeight="false" outlineLevel="0" collapsed="false">
      <c r="A188" s="0" t="s">
        <v>95</v>
      </c>
      <c r="B188" s="2" t="n">
        <v>152985127</v>
      </c>
      <c r="C188" s="2" t="n">
        <v>419004145</v>
      </c>
      <c r="D188" s="3"/>
      <c r="E188" s="3" t="n">
        <v>0</v>
      </c>
      <c r="F188" s="3" t="n">
        <v>-0.06</v>
      </c>
      <c r="G188" s="3" t="n">
        <v>163</v>
      </c>
      <c r="H188" s="3"/>
      <c r="I188" s="1" t="n">
        <f aca="false">(F187+F188)*0.5*D188/1000</f>
        <v>-0</v>
      </c>
      <c r="J188" s="1" t="n">
        <f aca="false">(O187+O188)*0.5*M188/1000</f>
        <v>-0</v>
      </c>
      <c r="K188" s="2" t="n">
        <v>152985027</v>
      </c>
      <c r="L188" s="2" t="n">
        <v>419004012</v>
      </c>
      <c r="M188" s="2"/>
      <c r="N188" s="2" t="n">
        <v>0</v>
      </c>
      <c r="O188" s="0" t="n">
        <v>-0.106</v>
      </c>
      <c r="P188" s="0" t="n">
        <v>379</v>
      </c>
    </row>
    <row r="189" customFormat="false" ht="12.75" hidden="false" customHeight="false" outlineLevel="0" collapsed="false">
      <c r="B189" s="2" t="n">
        <v>152985136</v>
      </c>
      <c r="C189" s="2" t="n">
        <v>419004173</v>
      </c>
      <c r="D189" s="2" t="n">
        <f aca="false">((B188-B189)^2+(C188-C189)^2)^0.5</f>
        <v>29.4108823397055</v>
      </c>
      <c r="E189" s="2" t="n">
        <f aca="false">E188+D189</f>
        <v>29.4108823397055</v>
      </c>
      <c r="F189" s="3" t="n">
        <v>-0.07</v>
      </c>
      <c r="G189" s="3" t="n">
        <v>164</v>
      </c>
      <c r="H189" s="3"/>
      <c r="I189" s="1" t="n">
        <f aca="false">(F188+F189)*0.5*D189/1000</f>
        <v>-0.00191170735208086</v>
      </c>
      <c r="J189" s="1" t="n">
        <f aca="false">ABS(O188+O189)*0.5*M189/1000</f>
        <v>0.0113284144742325</v>
      </c>
      <c r="K189" s="2" t="n">
        <v>152985106</v>
      </c>
      <c r="L189" s="2" t="n">
        <v>419003951</v>
      </c>
      <c r="M189" s="2" t="n">
        <f aca="false">((K188-K189)^2+(L188-L189)^2)^0.5</f>
        <v>99.8098191562333</v>
      </c>
      <c r="N189" s="2" t="n">
        <f aca="false">N188+M189</f>
        <v>99.8098191562333</v>
      </c>
      <c r="O189" s="0" t="n">
        <v>-0.121</v>
      </c>
      <c r="P189" s="0" t="n">
        <v>380</v>
      </c>
    </row>
    <row r="190" customFormat="false" ht="12.75" hidden="false" customHeight="false" outlineLevel="0" collapsed="false">
      <c r="B190" s="2" t="n">
        <v>152983788</v>
      </c>
      <c r="C190" s="2" t="n">
        <v>419005257</v>
      </c>
      <c r="D190" s="2" t="n">
        <f aca="false">((B189-B190)^2+(C189-C190)^2)^0.5</f>
        <v>1729.78611394588</v>
      </c>
      <c r="E190" s="2" t="n">
        <f aca="false">E189+D190</f>
        <v>1759.19699628559</v>
      </c>
      <c r="F190" s="3" t="n">
        <v>0.21</v>
      </c>
      <c r="G190" s="3" t="n">
        <v>162</v>
      </c>
      <c r="H190" s="3"/>
      <c r="I190" s="1" t="n">
        <f aca="false">(F189+F190)*0.5*D190/1000</f>
        <v>0.121085027976212</v>
      </c>
      <c r="J190" s="1" t="n">
        <f aca="false">(O189+O190)*0.5*M190/1000</f>
        <v>0.0526576936686369</v>
      </c>
      <c r="K190" s="2" t="n">
        <v>152983913</v>
      </c>
      <c r="L190" s="2" t="n">
        <v>419005122</v>
      </c>
      <c r="M190" s="2" t="n">
        <f aca="false">((K189-K190)^2+(L189-L190)^2)^0.5</f>
        <v>1671.67281487736</v>
      </c>
      <c r="N190" s="2" t="n">
        <f aca="false">N189+M190</f>
        <v>1771.48263403359</v>
      </c>
      <c r="O190" s="0" t="n">
        <v>0.184</v>
      </c>
      <c r="P190" s="0" t="n">
        <v>381</v>
      </c>
    </row>
    <row r="191" customFormat="false" ht="12.75" hidden="false" customHeight="false" outlineLevel="0" collapsed="false">
      <c r="B191" s="2" t="n">
        <v>152981176</v>
      </c>
      <c r="C191" s="2" t="n">
        <v>419006751</v>
      </c>
      <c r="D191" s="2" t="n">
        <f aca="false">((B190-B191)^2+(C190-C191)^2)^0.5</f>
        <v>3009.08291677049</v>
      </c>
      <c r="E191" s="2" t="n">
        <f aca="false">E190+D191</f>
        <v>4768.27991305608</v>
      </c>
      <c r="F191" s="3" t="n">
        <v>0.88</v>
      </c>
      <c r="G191" s="3" t="n">
        <v>161</v>
      </c>
      <c r="H191" s="3"/>
      <c r="I191" s="1" t="n">
        <f aca="false">(F190+F191)*0.5*D191/1000</f>
        <v>1.63995018963992</v>
      </c>
      <c r="J191" s="1" t="n">
        <f aca="false">(O190+O191)*0.5*M191/1000</f>
        <v>1.42905046358482</v>
      </c>
      <c r="K191" s="2" t="n">
        <v>152981329</v>
      </c>
      <c r="L191" s="2" t="n">
        <v>419006706</v>
      </c>
      <c r="M191" s="2" t="n">
        <f aca="false">((K190-K191)^2+(L190-L191)^2)^0.5</f>
        <v>3030.8599439763</v>
      </c>
      <c r="N191" s="2" t="n">
        <f aca="false">N190+M191</f>
        <v>4802.34257800989</v>
      </c>
      <c r="O191" s="0" t="n">
        <v>0.759</v>
      </c>
      <c r="P191" s="0" t="n">
        <v>382</v>
      </c>
    </row>
    <row r="192" customFormat="false" ht="12.75" hidden="false" customHeight="false" outlineLevel="0" collapsed="false">
      <c r="B192" s="2" t="n">
        <v>152980112</v>
      </c>
      <c r="C192" s="2" t="n">
        <v>419007505</v>
      </c>
      <c r="D192" s="2" t="n">
        <f aca="false">((B191-B192)^2+(C191-C192)^2)^0.5</f>
        <v>1304.0751512087</v>
      </c>
      <c r="E192" s="2" t="n">
        <f aca="false">E191+D192</f>
        <v>6072.35506426478</v>
      </c>
      <c r="F192" s="3" t="n">
        <v>1.43</v>
      </c>
      <c r="G192" s="3" t="n">
        <v>160</v>
      </c>
      <c r="H192" s="3"/>
      <c r="I192" s="1" t="n">
        <f aca="false">(F191+F192)*0.5*D192/1000</f>
        <v>1.50620679964605</v>
      </c>
      <c r="J192" s="1" t="n">
        <f aca="false">(O191+O192)*0.5*M192/1000</f>
        <v>1.37050734435482</v>
      </c>
      <c r="K192" s="2" t="n">
        <v>152980180</v>
      </c>
      <c r="L192" s="2" t="n">
        <v>419007337</v>
      </c>
      <c r="M192" s="2" t="n">
        <f aca="false">((K191-K192)^2+(L191-L192)^2)^0.5</f>
        <v>1310.86307446659</v>
      </c>
      <c r="N192" s="2" t="n">
        <f aca="false">N191+M192</f>
        <v>6113.20565247648</v>
      </c>
      <c r="O192" s="0" t="n">
        <v>1.332</v>
      </c>
      <c r="P192" s="0" t="n">
        <v>383</v>
      </c>
    </row>
    <row r="193" customFormat="false" ht="12.75" hidden="false" customHeight="false" outlineLevel="0" collapsed="false">
      <c r="B193" s="2" t="n">
        <v>152979678</v>
      </c>
      <c r="C193" s="2" t="n">
        <v>419007799</v>
      </c>
      <c r="D193" s="2" t="n">
        <f aca="false">((B192-B193)^2+(C192-C193)^2)^0.5</f>
        <v>524.206066351774</v>
      </c>
      <c r="E193" s="2" t="n">
        <f aca="false">E192+D193</f>
        <v>6596.56113061656</v>
      </c>
      <c r="F193" s="3" t="n">
        <v>1.84</v>
      </c>
      <c r="G193" s="3" t="n">
        <v>159</v>
      </c>
      <c r="H193" s="3"/>
      <c r="I193" s="1" t="n">
        <f aca="false">(F192+F193)*0.5*D193/1000</f>
        <v>0.85707691848515</v>
      </c>
      <c r="J193" s="1" t="n">
        <f aca="false">(O192+O193)*0.5*M193/1000</f>
        <v>0.841558808714519</v>
      </c>
      <c r="K193" s="2" t="n">
        <v>152979710</v>
      </c>
      <c r="L193" s="2" t="n">
        <v>419007621</v>
      </c>
      <c r="M193" s="2" t="n">
        <f aca="false">((K192-K193)^2+(L192-L193)^2)^0.5</f>
        <v>549.141147611432</v>
      </c>
      <c r="N193" s="2" t="n">
        <f aca="false">N192+M193</f>
        <v>6662.34680008791</v>
      </c>
      <c r="O193" s="0" t="n">
        <v>1.733</v>
      </c>
      <c r="P193" s="0" t="n">
        <v>384</v>
      </c>
    </row>
    <row r="194" customFormat="false" ht="12.75" hidden="false" customHeight="false" outlineLevel="0" collapsed="false">
      <c r="B194" s="2" t="n">
        <v>152978077</v>
      </c>
      <c r="C194" s="2" t="n">
        <v>419009652</v>
      </c>
      <c r="D194" s="2" t="n">
        <f aca="false">((B193-B194)^2+(C193-C194)^2)^0.5</f>
        <v>2448.83850018739</v>
      </c>
      <c r="E194" s="2" t="n">
        <f aca="false">E193+D194</f>
        <v>9045.39963080394</v>
      </c>
      <c r="F194" s="3" t="n">
        <v>2.18</v>
      </c>
      <c r="G194" s="3" t="n">
        <v>158</v>
      </c>
      <c r="H194" s="3"/>
      <c r="I194" s="1" t="n">
        <f aca="false">(F193+F194)*0.5*D194/1000</f>
        <v>4.92216538537664</v>
      </c>
      <c r="J194" s="1" t="n">
        <f aca="false">(O193+O194)*0.5*M194/1000</f>
        <v>4.71297402454252</v>
      </c>
      <c r="K194" s="2" t="n">
        <v>152978153</v>
      </c>
      <c r="L194" s="2" t="n">
        <v>419009472</v>
      </c>
      <c r="M194" s="2" t="n">
        <f aca="false">((K193-K194)^2+(L193-L194)^2)^0.5</f>
        <v>2418.77034875161</v>
      </c>
      <c r="N194" s="2" t="n">
        <f aca="false">N193+M194</f>
        <v>9081.11714883953</v>
      </c>
      <c r="O194" s="0" t="n">
        <v>2.164</v>
      </c>
      <c r="P194" s="0" t="n">
        <v>385</v>
      </c>
    </row>
    <row r="195" customFormat="false" ht="12.75" hidden="false" customHeight="false" outlineLevel="0" collapsed="false">
      <c r="B195" s="2" t="n">
        <v>152975435</v>
      </c>
      <c r="C195" s="2" t="n">
        <v>419011694</v>
      </c>
      <c r="D195" s="2" t="n">
        <f aca="false">((B194-B195)^2+(C194-C195)^2)^0.5</f>
        <v>3339.15079024593</v>
      </c>
      <c r="E195" s="2" t="n">
        <f aca="false">E194+D195</f>
        <v>12384.5504210499</v>
      </c>
      <c r="F195" s="3" t="n">
        <v>3</v>
      </c>
      <c r="G195" s="3" t="n">
        <v>157</v>
      </c>
      <c r="H195" s="3"/>
      <c r="I195" s="1" t="n">
        <f aca="false">(F194+F195)*0.5*D195/1000</f>
        <v>8.64840054673695</v>
      </c>
      <c r="J195" s="1" t="n">
        <f aca="false">(O194+O195)*0.5*M195/1000</f>
        <v>8.53354375166146</v>
      </c>
      <c r="K195" s="2" t="n">
        <v>152975594</v>
      </c>
      <c r="L195" s="2" t="n">
        <v>419011732</v>
      </c>
      <c r="M195" s="2" t="n">
        <f aca="false">((K194-K195)^2+(L194-L195)^2)^0.5</f>
        <v>3414.10032072873</v>
      </c>
      <c r="N195" s="2" t="n">
        <f aca="false">N194+M195</f>
        <v>12495.2174695683</v>
      </c>
      <c r="O195" s="0" t="n">
        <v>2.835</v>
      </c>
      <c r="P195" s="0" t="n">
        <v>386</v>
      </c>
    </row>
    <row r="196" customFormat="false" ht="12.75" hidden="false" customHeight="false" outlineLevel="0" collapsed="false">
      <c r="B196" s="2" t="n">
        <v>152975229</v>
      </c>
      <c r="C196" s="2" t="n">
        <v>419011785</v>
      </c>
      <c r="D196" s="2" t="n">
        <f aca="false">((B195-B196)^2+(C195-C196)^2)^0.5</f>
        <v>225.204351645345</v>
      </c>
      <c r="E196" s="2" t="n">
        <f aca="false">E195+D196</f>
        <v>12609.7547726952</v>
      </c>
      <c r="F196" s="3" t="n">
        <v>3.23</v>
      </c>
      <c r="G196" s="3" t="n">
        <v>156</v>
      </c>
      <c r="H196" s="3"/>
      <c r="I196" s="1" t="n">
        <f aca="false">(F195+F196)*0.5*D196/1000</f>
        <v>0.701511555375248</v>
      </c>
      <c r="J196" s="1" t="n">
        <f aca="false">(O195+O196)*0.5*M196/1000</f>
        <v>0.85436795236669</v>
      </c>
      <c r="K196" s="2" t="n">
        <v>152975308</v>
      </c>
      <c r="L196" s="2" t="n">
        <v>419011659</v>
      </c>
      <c r="M196" s="2" t="n">
        <f aca="false">((K195-K196)^2+(L195-L196)^2)^0.5</f>
        <v>295.169442862909</v>
      </c>
      <c r="N196" s="2" t="n">
        <f aca="false">N195+M196</f>
        <v>12790.3869124312</v>
      </c>
      <c r="O196" s="0" t="n">
        <v>2.954</v>
      </c>
      <c r="P196" s="0" t="n">
        <v>387</v>
      </c>
    </row>
    <row r="197" customFormat="false" ht="12.75" hidden="false" customHeight="false" outlineLevel="0" collapsed="false">
      <c r="B197" s="2" t="n">
        <v>152974317</v>
      </c>
      <c r="C197" s="2" t="n">
        <v>419012572</v>
      </c>
      <c r="D197" s="2" t="n">
        <f aca="false">((B196-B197)^2+(C196-C197)^2)^0.5</f>
        <v>1204.62151732401</v>
      </c>
      <c r="E197" s="2" t="n">
        <f aca="false">E196+D197</f>
        <v>13814.3762900192</v>
      </c>
      <c r="F197" s="3" t="n">
        <v>3.46</v>
      </c>
      <c r="G197" s="3" t="n">
        <v>155</v>
      </c>
      <c r="H197" s="3"/>
      <c r="I197" s="1" t="n">
        <f aca="false">(F196+F197)*0.5*D197/1000</f>
        <v>4.02945897544881</v>
      </c>
      <c r="J197" s="1" t="n">
        <f aca="false">(O196+O197)*0.5*M197/1000</f>
        <v>3.63826403394201</v>
      </c>
      <c r="K197" s="2" t="n">
        <v>152974481</v>
      </c>
      <c r="L197" s="2" t="n">
        <v>419012459</v>
      </c>
      <c r="M197" s="2" t="n">
        <f aca="false">((K196-K197)^2+(L196-L197)^2)^0.5</f>
        <v>1150.62113660405</v>
      </c>
      <c r="N197" s="2" t="n">
        <f aca="false">N196+M197</f>
        <v>13941.0080490352</v>
      </c>
      <c r="O197" s="0" t="n">
        <v>3.37</v>
      </c>
      <c r="P197" s="0" t="n">
        <v>388</v>
      </c>
    </row>
    <row r="198" customFormat="false" ht="12.75" hidden="false" customHeight="false" outlineLevel="0" collapsed="false">
      <c r="B198" s="2" t="n">
        <v>152972847</v>
      </c>
      <c r="C198" s="2" t="n">
        <v>419014655</v>
      </c>
      <c r="D198" s="2" t="n">
        <f aca="false">((B197-B198)^2+(C197-C198)^2)^0.5</f>
        <v>2549.46837595605</v>
      </c>
      <c r="E198" s="2" t="n">
        <f aca="false">E197+D198</f>
        <v>16363.8446659753</v>
      </c>
      <c r="F198" s="3" t="n">
        <v>3.73</v>
      </c>
      <c r="G198" s="3" t="n">
        <v>154</v>
      </c>
      <c r="H198" s="3"/>
      <c r="I198" s="1" t="n">
        <f aca="false">(F197+F198)*0.5*D198/1000</f>
        <v>9.16533881156201</v>
      </c>
      <c r="J198" s="1" t="n">
        <f aca="false">(O197+O198)*0.5*M198/1000</f>
        <v>9.94920208009155</v>
      </c>
      <c r="K198" s="2" t="n">
        <v>152972655</v>
      </c>
      <c r="L198" s="2" t="n">
        <v>419014653</v>
      </c>
      <c r="M198" s="2" t="n">
        <f aca="false">((K197-K198)^2+(L197-L198)^2)^0.5</f>
        <v>2854.45476404864</v>
      </c>
      <c r="N198" s="2" t="n">
        <f aca="false">N197+M198</f>
        <v>16795.4628130839</v>
      </c>
      <c r="O198" s="0" t="n">
        <v>3.601</v>
      </c>
      <c r="P198" s="0" t="n">
        <v>389</v>
      </c>
    </row>
    <row r="199" customFormat="false" ht="12.75" hidden="false" customHeight="false" outlineLevel="0" collapsed="false">
      <c r="B199" s="2" t="n">
        <v>152968831</v>
      </c>
      <c r="C199" s="2" t="n">
        <v>419017179</v>
      </c>
      <c r="D199" s="2" t="n">
        <f aca="false">((B198-B199)^2+(C198-C199)^2)^0.5</f>
        <v>4743.29337064449</v>
      </c>
      <c r="E199" s="2" t="n">
        <f aca="false">E198+D199</f>
        <v>21107.1380366198</v>
      </c>
      <c r="F199" s="3" t="n">
        <v>3.69</v>
      </c>
      <c r="G199" s="3" t="n">
        <v>153</v>
      </c>
      <c r="H199" s="3"/>
      <c r="I199" s="1" t="n">
        <f aca="false">(F198+F199)*0.5*D199/1000</f>
        <v>17.5976184050911</v>
      </c>
      <c r="J199" s="1" t="n">
        <f aca="false">(O198+O199)*0.5*M199/1000</f>
        <v>16.985099621305</v>
      </c>
      <c r="K199" s="2" t="n">
        <v>152968661</v>
      </c>
      <c r="L199" s="2" t="n">
        <v>419017188</v>
      </c>
      <c r="M199" s="2" t="n">
        <f aca="false">((K198-K199)^2+(L198-L199)^2)^0.5</f>
        <v>4730.5666679585</v>
      </c>
      <c r="N199" s="2" t="n">
        <f aca="false">N198+M199</f>
        <v>21526.0294810424</v>
      </c>
      <c r="O199" s="0" t="n">
        <v>3.58</v>
      </c>
      <c r="P199" s="0" t="n">
        <v>390</v>
      </c>
    </row>
    <row r="200" customFormat="false" ht="12.75" hidden="false" customHeight="false" outlineLevel="0" collapsed="false">
      <c r="B200" s="2" t="n">
        <v>152966325</v>
      </c>
      <c r="C200" s="2" t="n">
        <v>419019378</v>
      </c>
      <c r="D200" s="2" t="n">
        <f aca="false">((B199-B200)^2+(C199-C200)^2)^0.5</f>
        <v>3334.01214754836</v>
      </c>
      <c r="E200" s="2" t="n">
        <f aca="false">E199+D200</f>
        <v>24441.1501841681</v>
      </c>
      <c r="F200" s="3" t="n">
        <v>3.42</v>
      </c>
      <c r="G200" s="3" t="n">
        <v>152</v>
      </c>
      <c r="H200" s="3"/>
      <c r="I200" s="1" t="n">
        <f aca="false">(F199+F200)*0.5*D200/1000</f>
        <v>11.8524131845344</v>
      </c>
      <c r="J200" s="1" t="n">
        <f aca="false">(O199+O200)*0.5*M200/1000</f>
        <v>11.4737405022868</v>
      </c>
      <c r="K200" s="2" t="n">
        <v>152966205</v>
      </c>
      <c r="L200" s="2" t="n">
        <v>419019429</v>
      </c>
      <c r="M200" s="2" t="n">
        <f aca="false">((K199-K200)^2+(L199-L200)^2)^0.5</f>
        <v>3324.75818669569</v>
      </c>
      <c r="N200" s="2" t="n">
        <f aca="false">N199+M200</f>
        <v>24850.7876677381</v>
      </c>
      <c r="O200" s="0" t="n">
        <v>3.322</v>
      </c>
      <c r="P200" s="0" t="n">
        <v>391</v>
      </c>
    </row>
    <row r="201" customFormat="false" ht="12.75" hidden="false" customHeight="false" outlineLevel="0" collapsed="false">
      <c r="B201" s="2" t="n">
        <v>152958354</v>
      </c>
      <c r="C201" s="2" t="n">
        <v>419022158</v>
      </c>
      <c r="D201" s="2" t="n">
        <f aca="false">((B200-B201)^2+(C200-C201)^2)^0.5</f>
        <v>8441.87425871767</v>
      </c>
      <c r="E201" s="2" t="n">
        <f aca="false">E200+D201</f>
        <v>32883.0244428858</v>
      </c>
      <c r="F201" s="3" t="n">
        <v>2.59</v>
      </c>
      <c r="G201" s="3" t="n">
        <v>151</v>
      </c>
      <c r="H201" s="3"/>
      <c r="I201" s="1" t="n">
        <f aca="false">(F200+F201)*0.5*D201/1000</f>
        <v>25.3678321474466</v>
      </c>
      <c r="J201" s="1" t="n">
        <f aca="false">(O200+O201)*0.5*M201/1000</f>
        <v>24.653448171701</v>
      </c>
      <c r="K201" s="2" t="n">
        <v>152958256</v>
      </c>
      <c r="L201" s="2" t="n">
        <v>419021981</v>
      </c>
      <c r="M201" s="2" t="n">
        <f aca="false">((K200-K201)^2+(L200-L201)^2)^0.5</f>
        <v>8348.61096230984</v>
      </c>
      <c r="N201" s="2" t="n">
        <f aca="false">N200+M201</f>
        <v>33199.3986300479</v>
      </c>
      <c r="O201" s="0" t="n">
        <v>2.584</v>
      </c>
      <c r="P201" s="0" t="n">
        <v>392</v>
      </c>
    </row>
    <row r="202" customFormat="false" ht="12.75" hidden="false" customHeight="false" outlineLevel="0" collapsed="false">
      <c r="B202" s="2" t="n">
        <v>152952268</v>
      </c>
      <c r="C202" s="2" t="n">
        <v>419027924</v>
      </c>
      <c r="D202" s="2" t="n">
        <f aca="false">((B201-B202)^2+(C201-C202)^2)^0.5</f>
        <v>8383.68367723878</v>
      </c>
      <c r="E202" s="2" t="n">
        <f aca="false">E201+D202</f>
        <v>41266.7081201246</v>
      </c>
      <c r="F202" s="3" t="n">
        <v>1.95</v>
      </c>
      <c r="G202" s="3" t="n">
        <v>150</v>
      </c>
      <c r="H202" s="3"/>
      <c r="I202" s="1" t="n">
        <f aca="false">(F201+F202)*0.5*D202/1000</f>
        <v>19.030961947332</v>
      </c>
      <c r="J202" s="1" t="n">
        <f aca="false">(O201+O202)*0.5*M202/1000</f>
        <v>18.6230112954957</v>
      </c>
      <c r="K202" s="2" t="n">
        <v>152952447</v>
      </c>
      <c r="L202" s="2" t="n">
        <v>419027908</v>
      </c>
      <c r="M202" s="2" t="n">
        <f aca="false">((K201-K202)^2+(L201-L202)^2)^0.5</f>
        <v>8299.02464148649</v>
      </c>
      <c r="N202" s="2" t="n">
        <f aca="false">N201+M202</f>
        <v>41498.4232715344</v>
      </c>
      <c r="O202" s="0" t="n">
        <v>1.904</v>
      </c>
      <c r="P202" s="0" t="n">
        <v>393</v>
      </c>
    </row>
    <row r="203" customFormat="false" ht="12.75" hidden="false" customHeight="false" outlineLevel="0" collapsed="false">
      <c r="B203" s="2" t="n">
        <v>152942907</v>
      </c>
      <c r="C203" s="2" t="n">
        <v>419032009</v>
      </c>
      <c r="D203" s="2" t="n">
        <f aca="false">((B202-B203)^2+(C202-C203)^2)^0.5</f>
        <v>10213.4982253878</v>
      </c>
      <c r="E203" s="2" t="n">
        <f aca="false">E202+D203</f>
        <v>51480.2063455124</v>
      </c>
      <c r="F203" s="3" t="n">
        <v>1.31</v>
      </c>
      <c r="G203" s="3" t="n">
        <v>149</v>
      </c>
      <c r="H203" s="3"/>
      <c r="I203" s="1" t="n">
        <f aca="false">(F202+F203)*0.5*D203/1000</f>
        <v>16.6480021073821</v>
      </c>
      <c r="J203" s="1" t="n">
        <f aca="false">(O202+O203)*0.5*M203/1000</f>
        <v>16.1462711684153</v>
      </c>
      <c r="K203" s="2" t="n">
        <v>152943036</v>
      </c>
      <c r="L203" s="2" t="n">
        <v>419031891</v>
      </c>
      <c r="M203" s="2" t="n">
        <f aca="false">((K202-K203)^2+(L202-L203)^2)^0.5</f>
        <v>10219.1589673515</v>
      </c>
      <c r="N203" s="2" t="n">
        <f aca="false">N202+M203</f>
        <v>51717.5822388859</v>
      </c>
      <c r="O203" s="0" t="n">
        <v>1.256</v>
      </c>
      <c r="P203" s="0" t="n">
        <v>394</v>
      </c>
    </row>
    <row r="204" customFormat="false" ht="12.75" hidden="false" customHeight="false" outlineLevel="0" collapsed="false">
      <c r="B204" s="2" t="n">
        <v>152936363</v>
      </c>
      <c r="C204" s="2" t="n">
        <v>419036661</v>
      </c>
      <c r="D204" s="2" t="n">
        <f aca="false">((B203-B204)^2+(C203-C204)^2)^0.5</f>
        <v>8029.01239256735</v>
      </c>
      <c r="E204" s="2" t="n">
        <f aca="false">E203+D204</f>
        <v>59509.2187380797</v>
      </c>
      <c r="F204" s="3" t="n">
        <v>1.06</v>
      </c>
      <c r="G204" s="3" t="n">
        <v>148</v>
      </c>
      <c r="H204" s="3"/>
      <c r="I204" s="1" t="n">
        <f aca="false">(F203+F204)*0.5*D204/1000</f>
        <v>9.51437968519231</v>
      </c>
      <c r="J204" s="1" t="n">
        <f aca="false">(O203+O204)*0.5*M204/1000</f>
        <v>9.64465388415293</v>
      </c>
      <c r="K204" s="2" t="n">
        <v>152936255</v>
      </c>
      <c r="L204" s="2" t="n">
        <v>419036795</v>
      </c>
      <c r="M204" s="2" t="n">
        <f aca="false">((K203-K204)^2+(L203-L204)^2)^0.5</f>
        <v>8368.46324004593</v>
      </c>
      <c r="N204" s="2" t="n">
        <f aca="false">N203+M204</f>
        <v>60086.0454789318</v>
      </c>
      <c r="O204" s="0" t="n">
        <v>1.049</v>
      </c>
      <c r="P204" s="0" t="n">
        <v>395</v>
      </c>
    </row>
    <row r="205" customFormat="false" ht="12.75" hidden="false" customHeight="false" outlineLevel="0" collapsed="false">
      <c r="B205" s="2" t="n">
        <v>152932325</v>
      </c>
      <c r="C205" s="2" t="n">
        <v>419038771</v>
      </c>
      <c r="D205" s="2" t="n">
        <f aca="false">((B204-B205)^2+(C204-C205)^2)^0.5</f>
        <v>4556.04477589938</v>
      </c>
      <c r="E205" s="2" t="n">
        <f aca="false">E204+D205</f>
        <v>64065.2635139791</v>
      </c>
      <c r="F205" s="3" t="n">
        <v>0.78</v>
      </c>
      <c r="G205" s="3" t="n">
        <v>147</v>
      </c>
      <c r="H205" s="3"/>
      <c r="I205" s="1" t="n">
        <f aca="false">(F204+F205)*0.5*D205/1000</f>
        <v>4.19156119382743</v>
      </c>
      <c r="J205" s="1" t="n">
        <f aca="false">(O204+O205)*0.5*M205/1000</f>
        <v>4.20643957636978</v>
      </c>
      <c r="K205" s="2" t="n">
        <v>152932160</v>
      </c>
      <c r="L205" s="2" t="n">
        <v>419038658</v>
      </c>
      <c r="M205" s="2" t="n">
        <f aca="false">((K204-K205)^2+(L204-L205)^2)^0.5</f>
        <v>4498.86585707998</v>
      </c>
      <c r="N205" s="2" t="n">
        <f aca="false">N204+M205</f>
        <v>64584.9113360118</v>
      </c>
      <c r="O205" s="0" t="n">
        <v>0.821</v>
      </c>
      <c r="P205" s="0" t="n">
        <v>396</v>
      </c>
    </row>
    <row r="206" customFormat="false" ht="12.75" hidden="false" customHeight="false" outlineLevel="0" collapsed="false">
      <c r="B206" s="2" t="n">
        <v>152926663</v>
      </c>
      <c r="C206" s="2" t="n">
        <v>419042348</v>
      </c>
      <c r="D206" s="2" t="n">
        <f aca="false">((B205-B206)^2+(C205-C206)^2)^0.5</f>
        <v>6697.25115252519</v>
      </c>
      <c r="E206" s="2" t="n">
        <f aca="false">E205+D206</f>
        <v>70762.5146665043</v>
      </c>
      <c r="F206" s="3" t="n">
        <v>0.17</v>
      </c>
      <c r="G206" s="3" t="n">
        <v>146</v>
      </c>
      <c r="H206" s="3"/>
      <c r="I206" s="1" t="n">
        <f aca="false">(F205+F206)*0.5*D206/1000</f>
        <v>3.18119429744947</v>
      </c>
      <c r="J206" s="1" t="n">
        <f aca="false">(O205+O206)*0.5*M206/1000</f>
        <v>3.48401893985911</v>
      </c>
      <c r="K206" s="2" t="n">
        <v>152926591</v>
      </c>
      <c r="L206" s="2" t="n">
        <v>419042174</v>
      </c>
      <c r="M206" s="2" t="n">
        <f aca="false">((K205-K206)^2+(L205-L206)^2)^0.5</f>
        <v>6586.04714529132</v>
      </c>
      <c r="N206" s="2" t="n">
        <f aca="false">N205+M206</f>
        <v>71170.9584813031</v>
      </c>
      <c r="O206" s="0" t="n">
        <v>0.237</v>
      </c>
      <c r="P206" s="0" t="n">
        <v>397</v>
      </c>
    </row>
    <row r="207" customFormat="false" ht="12.75" hidden="false" customHeight="false" outlineLevel="0" collapsed="false">
      <c r="B207" s="2" t="n">
        <v>152923786</v>
      </c>
      <c r="C207" s="2" t="n">
        <v>419044509</v>
      </c>
      <c r="D207" s="2" t="n">
        <f aca="false">((B206-B207)^2+(C206-C207)^2)^0.5</f>
        <v>3598.20093935845</v>
      </c>
      <c r="E207" s="2" t="n">
        <f aca="false">E206+D207</f>
        <v>74360.7156058628</v>
      </c>
      <c r="F207" s="3" t="n">
        <v>0.17</v>
      </c>
      <c r="G207" s="3" t="n">
        <v>145</v>
      </c>
      <c r="H207" s="3"/>
      <c r="I207" s="1" t="n">
        <f aca="false">(F206+F207)*0.5*D207/1000</f>
        <v>0.611694159690936</v>
      </c>
      <c r="J207" s="1" t="n">
        <f aca="false">(O206+O207)*0.5*M207/1000</f>
        <v>0.64234372828358</v>
      </c>
      <c r="K207" s="2" t="n">
        <v>152923757</v>
      </c>
      <c r="L207" s="2" t="n">
        <v>419044359</v>
      </c>
      <c r="M207" s="2" t="n">
        <f aca="false">((K206-K207)^2+(L206-L207)^2)^0.5</f>
        <v>3578.51659210908</v>
      </c>
      <c r="N207" s="2" t="n">
        <f aca="false">N206+M207</f>
        <v>74749.4750734122</v>
      </c>
      <c r="O207" s="0" t="n">
        <v>0.122</v>
      </c>
      <c r="P207" s="0" t="n">
        <v>398</v>
      </c>
    </row>
    <row r="208" customFormat="false" ht="12.75" hidden="false" customHeight="false" outlineLevel="0" collapsed="false">
      <c r="B208" s="2" t="n">
        <v>152917928</v>
      </c>
      <c r="C208" s="2" t="n">
        <v>419048524</v>
      </c>
      <c r="D208" s="2" t="n">
        <f aca="false">((B207-B208)^2+(C207-C208)^2)^0.5</f>
        <v>7101.85813713566</v>
      </c>
      <c r="E208" s="2" t="n">
        <f aca="false">E207+D208</f>
        <v>81462.5737429984</v>
      </c>
      <c r="F208" s="3" t="n">
        <v>-0.04</v>
      </c>
      <c r="G208" s="3" t="n">
        <v>144</v>
      </c>
      <c r="H208" s="3"/>
      <c r="I208" s="1" t="n">
        <f aca="false">(F207+F208)*0.5*D208/1000</f>
        <v>0.461620778913818</v>
      </c>
      <c r="J208" s="1" t="n">
        <f aca="false">(O207+O208)*0.5*M208/1000</f>
        <v>0.381144378943203</v>
      </c>
      <c r="K208" s="2" t="n">
        <v>152917943</v>
      </c>
      <c r="L208" s="2" t="n">
        <v>419048361</v>
      </c>
      <c r="M208" s="2" t="n">
        <f aca="false">((K207-K208)^2+(L207-L208)^2)^0.5</f>
        <v>7058.22923968895</v>
      </c>
      <c r="N208" s="2" t="n">
        <f aca="false">N207+M208</f>
        <v>81807.7043131011</v>
      </c>
      <c r="O208" s="0" t="n">
        <v>-0.014</v>
      </c>
      <c r="P208" s="0" t="n">
        <v>399</v>
      </c>
    </row>
    <row r="209" customFormat="false" ht="12.75" hidden="false" customHeight="false" outlineLevel="0" collapsed="false">
      <c r="B209" s="2"/>
      <c r="C209" s="2"/>
      <c r="D209" s="2"/>
      <c r="E209" s="2"/>
      <c r="F209" s="3"/>
      <c r="G209" s="3"/>
      <c r="H209" s="39" t="s">
        <v>88</v>
      </c>
      <c r="I209" s="40" t="n">
        <f aca="false">SUM(I188:I208)</f>
        <v>140.046560409755</v>
      </c>
      <c r="J209" s="40" t="n">
        <f aca="false">SUM(J188:J208)</f>
        <v>137.633625834214</v>
      </c>
      <c r="K209" s="2"/>
      <c r="L209" s="2"/>
      <c r="M209" s="2"/>
      <c r="N209" s="2"/>
    </row>
    <row r="210" customFormat="false" ht="12.75" hidden="false" customHeight="false" outlineLevel="0" collapsed="false">
      <c r="B210" s="2"/>
      <c r="C210" s="2"/>
      <c r="D210" s="2"/>
      <c r="E210" s="2"/>
      <c r="F210" s="3"/>
      <c r="G210" s="3"/>
      <c r="H210" s="3" t="s">
        <v>89</v>
      </c>
      <c r="I210" s="0" t="n">
        <f aca="false">I209/E208*1000</f>
        <v>1.71915216982439</v>
      </c>
      <c r="J210" s="0" t="n">
        <f aca="false">J209/N208*1000</f>
        <v>1.68240420617905</v>
      </c>
      <c r="K210" s="2"/>
      <c r="L210" s="2"/>
      <c r="M210" s="2"/>
      <c r="N210" s="2"/>
    </row>
    <row r="211" customFormat="false" ht="12.75" hidden="false" customHeight="false" outlineLevel="0" collapsed="false">
      <c r="B211" s="2"/>
      <c r="C211" s="2"/>
      <c r="D211" s="2"/>
      <c r="E211" s="2"/>
      <c r="F211" s="3"/>
      <c r="G211" s="3"/>
      <c r="H211" s="3" t="s">
        <v>90</v>
      </c>
      <c r="I211" s="1" t="n">
        <f aca="false">I210-J210</f>
        <v>0.0367479636453358</v>
      </c>
      <c r="J211" s="0" t="s">
        <v>91</v>
      </c>
      <c r="K211" s="2"/>
      <c r="L211" s="2"/>
      <c r="M211" s="2"/>
      <c r="N211" s="2"/>
    </row>
    <row r="212" customFormat="false" ht="12.75" hidden="false" customHeight="false" outlineLevel="0" collapsed="false">
      <c r="B212" s="2"/>
      <c r="C212" s="2"/>
      <c r="F212" s="3"/>
      <c r="G212" s="3"/>
      <c r="H212" s="3"/>
      <c r="K212" s="2"/>
      <c r="L212" s="2"/>
      <c r="N212" s="0" t="s">
        <v>56</v>
      </c>
    </row>
    <row r="213" customFormat="false" ht="12.75" hidden="false" customHeight="false" outlineLevel="0" collapsed="false">
      <c r="A213" s="0" t="s">
        <v>57</v>
      </c>
      <c r="B213" s="2" t="n">
        <v>152964580</v>
      </c>
      <c r="C213" s="2" t="n">
        <v>418970343</v>
      </c>
      <c r="D213" s="3"/>
      <c r="E213" s="3" t="n">
        <v>0</v>
      </c>
      <c r="F213" s="3" t="n">
        <v>-0.01</v>
      </c>
      <c r="G213" s="3" t="n">
        <v>165</v>
      </c>
      <c r="H213" s="3"/>
      <c r="I213" s="1" t="n">
        <f aca="false">ABS(F212+F213)*0.5*D213/1000</f>
        <v>0</v>
      </c>
      <c r="J213" s="1" t="n">
        <f aca="false">ABS(O212+O213)*0.5*M213/1000</f>
        <v>0</v>
      </c>
      <c r="K213" s="2" t="n">
        <v>152964816</v>
      </c>
      <c r="L213" s="2" t="n">
        <v>418970375</v>
      </c>
      <c r="M213" s="2"/>
      <c r="N213" s="2" t="n">
        <v>0</v>
      </c>
      <c r="O213" s="0" t="n">
        <v>-0.051</v>
      </c>
      <c r="P213" s="0" t="n">
        <v>400</v>
      </c>
    </row>
    <row r="214" customFormat="false" ht="12.75" hidden="false" customHeight="false" outlineLevel="0" collapsed="false">
      <c r="B214" s="2" t="n">
        <v>152961620</v>
      </c>
      <c r="C214" s="2" t="n">
        <v>418972031</v>
      </c>
      <c r="D214" s="2" t="n">
        <f aca="false">((B213-B214)^2+(C213-C214)^2)^0.5</f>
        <v>3407.48352894038</v>
      </c>
      <c r="E214" s="2" t="n">
        <f aca="false">E213+D214</f>
        <v>3407.48352894038</v>
      </c>
      <c r="F214" s="3" t="n">
        <v>0.23</v>
      </c>
      <c r="G214" s="3" t="n">
        <v>166</v>
      </c>
      <c r="H214" s="3"/>
      <c r="I214" s="1" t="n">
        <f aca="false">ABS(F213+F214)*0.5*D214/1000</f>
        <v>0.374823188183442</v>
      </c>
      <c r="J214" s="1" t="n">
        <f aca="false">ABS(O213+O214)*0.5*M214/1000</f>
        <v>0.141625</v>
      </c>
      <c r="K214" s="2" t="n">
        <v>152961795</v>
      </c>
      <c r="L214" s="2" t="n">
        <v>418972042</v>
      </c>
      <c r="M214" s="2" t="n">
        <v>2750</v>
      </c>
      <c r="N214" s="2" t="n">
        <v>2750.41012055089</v>
      </c>
      <c r="O214" s="0" t="n">
        <v>0.154</v>
      </c>
      <c r="P214" s="0" t="n">
        <v>401</v>
      </c>
    </row>
    <row r="215" customFormat="false" ht="12.75" hidden="false" customHeight="false" outlineLevel="0" collapsed="false">
      <c r="B215" s="2" t="n">
        <v>152957693</v>
      </c>
      <c r="C215" s="2" t="n">
        <v>418975479</v>
      </c>
      <c r="D215" s="2" t="n">
        <f aca="false">((B214-B215)^2+(C214-C215)^2)^0.5</f>
        <v>5225.90020953328</v>
      </c>
      <c r="E215" s="2" t="n">
        <f aca="false">E214+D215</f>
        <v>8633.38373847366</v>
      </c>
      <c r="F215" s="3" t="n">
        <v>1.03</v>
      </c>
      <c r="G215" s="3" t="n">
        <v>167</v>
      </c>
      <c r="H215" s="3"/>
      <c r="I215" s="1" t="n">
        <f aca="false">ABS(F214+F215)*0.5*D215/1000</f>
        <v>3.29231713200597</v>
      </c>
      <c r="J215" s="1" t="n">
        <f aca="false">ABS(O214+O215)*0.5*M215/1000</f>
        <v>3.40029662093412</v>
      </c>
      <c r="K215" s="2" t="n">
        <v>152957486</v>
      </c>
      <c r="L215" s="2" t="n">
        <v>418975492</v>
      </c>
      <c r="M215" s="2" t="n">
        <f aca="false">((K214-K215)^2+(L214-L215)^2)^0.5</f>
        <v>5519.96204697098</v>
      </c>
      <c r="N215" s="2" t="n">
        <v>8270.37216752186</v>
      </c>
      <c r="O215" s="0" t="n">
        <v>1.078</v>
      </c>
      <c r="P215" s="0" t="n">
        <v>402</v>
      </c>
    </row>
    <row r="216" customFormat="false" ht="12.75" hidden="false" customHeight="false" outlineLevel="0" collapsed="false">
      <c r="B216" s="2" t="n">
        <v>152956990</v>
      </c>
      <c r="C216" s="2" t="n">
        <v>418976102</v>
      </c>
      <c r="D216" s="2" t="n">
        <f aca="false">((B215-B216)^2+(C215-C216)^2)^0.5</f>
        <v>939.328483545559</v>
      </c>
      <c r="E216" s="2" t="n">
        <f aca="false">E215+D216</f>
        <v>9572.71222201922</v>
      </c>
      <c r="F216" s="3" t="n">
        <v>1.52</v>
      </c>
      <c r="G216" s="3" t="n">
        <v>168</v>
      </c>
      <c r="H216" s="3"/>
      <c r="I216" s="1" t="n">
        <f aca="false">ABS(F215+F216)*0.5*D216/1000</f>
        <v>1.19764381652059</v>
      </c>
      <c r="J216" s="1" t="n">
        <f aca="false">ABS(O215+O216)*0.5*M216/1000</f>
        <v>1.06464146547089</v>
      </c>
      <c r="K216" s="2" t="n">
        <v>152956897</v>
      </c>
      <c r="L216" s="2" t="n">
        <v>418976260</v>
      </c>
      <c r="M216" s="2" t="n">
        <f aca="false">((K215-K216)^2+(L215-L216)^2)^0.5</f>
        <v>967.855877700807</v>
      </c>
      <c r="N216" s="2" t="n">
        <v>9238.22804522267</v>
      </c>
      <c r="O216" s="0" t="n">
        <v>1.122</v>
      </c>
      <c r="P216" s="0" t="n">
        <v>403</v>
      </c>
    </row>
    <row r="217" customFormat="false" ht="12.75" hidden="false" customHeight="false" outlineLevel="0" collapsed="false">
      <c r="B217" s="2" t="n">
        <v>152956912</v>
      </c>
      <c r="C217" s="2" t="n">
        <v>418976123</v>
      </c>
      <c r="D217" s="2" t="n">
        <f aca="false">((B216-B217)^2+(C216-C217)^2)^0.5</f>
        <v>80.7774721070176</v>
      </c>
      <c r="E217" s="2" t="n">
        <f aca="false">E216+D217</f>
        <v>9653.48969412624</v>
      </c>
      <c r="F217" s="3" t="n">
        <v>1.51</v>
      </c>
      <c r="G217" s="3" t="n">
        <v>169</v>
      </c>
      <c r="H217" s="3"/>
      <c r="I217" s="1" t="n">
        <f aca="false">ABS(F216+F217)*0.5*D217/1000</f>
        <v>0.122377870242132</v>
      </c>
      <c r="J217" s="1" t="n">
        <f aca="false">ABS(O216+O217)*0.5*M217/1000</f>
        <v>0.0955119442164173</v>
      </c>
      <c r="K217" s="2" t="n">
        <v>152956816</v>
      </c>
      <c r="L217" s="2" t="n">
        <v>418976279</v>
      </c>
      <c r="M217" s="2" t="n">
        <f aca="false">((K216-K217)^2+(L216-L217)^2)^0.5</f>
        <v>83.198557679806</v>
      </c>
      <c r="N217" s="2" t="n">
        <v>9321.42660290248</v>
      </c>
      <c r="O217" s="0" t="n">
        <v>1.174</v>
      </c>
      <c r="P217" s="0" t="n">
        <v>404</v>
      </c>
    </row>
    <row r="218" customFormat="false" ht="12.75" hidden="false" customHeight="false" outlineLevel="0" collapsed="false">
      <c r="B218" s="2" t="n">
        <v>152953636</v>
      </c>
      <c r="C218" s="2" t="n">
        <v>418979858</v>
      </c>
      <c r="D218" s="2" t="n">
        <f aca="false">((B217-B218)^2+(C217-C218)^2)^0.5</f>
        <v>4968.13858502357</v>
      </c>
      <c r="E218" s="2" t="n">
        <f aca="false">E217+D218</f>
        <v>14621.6282791498</v>
      </c>
      <c r="F218" s="3" t="n">
        <v>2.28</v>
      </c>
      <c r="G218" s="3" t="n">
        <v>170</v>
      </c>
      <c r="H218" s="3"/>
      <c r="I218" s="1" t="n">
        <f aca="false">ABS(F217+F218)*0.5*D218/1000</f>
        <v>9.41462261861967</v>
      </c>
      <c r="J218" s="1" t="n">
        <f aca="false">ABS(O217+O218)*0.5*M218/1000</f>
        <v>8.27207741523611</v>
      </c>
      <c r="K218" s="2" t="n">
        <v>152953634</v>
      </c>
      <c r="L218" s="2" t="n">
        <v>418979966</v>
      </c>
      <c r="M218" s="2" t="n">
        <f aca="false">((K217-K218)^2+(L217-L218)^2)^0.5</f>
        <v>4870.22514879959</v>
      </c>
      <c r="N218" s="2" t="n">
        <v>14191.6517517021</v>
      </c>
      <c r="O218" s="0" t="n">
        <v>2.223</v>
      </c>
      <c r="P218" s="0" t="n">
        <v>405</v>
      </c>
    </row>
    <row r="219" customFormat="false" ht="12.75" hidden="false" customHeight="false" outlineLevel="0" collapsed="false">
      <c r="B219" s="2" t="n">
        <v>152952254</v>
      </c>
      <c r="C219" s="2" t="n">
        <v>418981434</v>
      </c>
      <c r="D219" s="2" t="n">
        <f aca="false">((B218-B219)^2+(C218-C219)^2)^0.5</f>
        <v>2096.11545483544</v>
      </c>
      <c r="E219" s="2" t="n">
        <f aca="false">E218+D219</f>
        <v>16717.7437339853</v>
      </c>
      <c r="F219" s="3" t="n">
        <v>3.36</v>
      </c>
      <c r="G219" s="3" t="n">
        <v>171</v>
      </c>
      <c r="H219" s="3"/>
      <c r="I219" s="1" t="n">
        <f aca="false">ABS(F218+F219)*0.5*D219/1000</f>
        <v>5.91104558263595</v>
      </c>
      <c r="J219" s="1" t="n">
        <f aca="false">ABS(O218+O219)*0.5*M219/1000</f>
        <v>5.80845724898456</v>
      </c>
      <c r="K219" s="2" t="n">
        <v>152952213</v>
      </c>
      <c r="L219" s="2" t="n">
        <v>418981732</v>
      </c>
      <c r="M219" s="2" t="n">
        <f aca="false">((K218-K219)^2+(L218-L219)^2)^0.5</f>
        <v>2266.71502399397</v>
      </c>
      <c r="N219" s="2" t="n">
        <v>16458.366775696</v>
      </c>
      <c r="O219" s="0" t="n">
        <v>2.902</v>
      </c>
      <c r="P219" s="0" t="n">
        <v>406</v>
      </c>
    </row>
    <row r="220" customFormat="false" ht="12.75" hidden="false" customHeight="false" outlineLevel="0" collapsed="false">
      <c r="B220" s="2" t="n">
        <v>152951971</v>
      </c>
      <c r="C220" s="2" t="n">
        <v>418981622</v>
      </c>
      <c r="D220" s="2" t="n">
        <f aca="false">((B219-B220)^2+(C219-C220)^2)^0.5</f>
        <v>339.754323004138</v>
      </c>
      <c r="E220" s="2" t="n">
        <f aca="false">E219+D220</f>
        <v>17057.4980569894</v>
      </c>
      <c r="F220" s="3" t="n">
        <v>4.03</v>
      </c>
      <c r="G220" s="3" t="n">
        <v>172</v>
      </c>
      <c r="H220" s="3"/>
      <c r="I220" s="1" t="n">
        <f aca="false">ABS(F219+F220)*0.5*D220/1000</f>
        <v>1.25539222350029</v>
      </c>
      <c r="J220" s="1" t="n">
        <f aca="false">ABS(O219+O220)*0.5*M220/1000</f>
        <v>1.32415750071999</v>
      </c>
      <c r="K220" s="2" t="n">
        <v>152951837</v>
      </c>
      <c r="L220" s="2" t="n">
        <v>418981643</v>
      </c>
      <c r="M220" s="2" t="n">
        <f aca="false">((K219-K220)^2+(L219-L220)^2)^0.5</f>
        <v>386.389699655671</v>
      </c>
      <c r="N220" s="2" t="n">
        <v>16844.7564753517</v>
      </c>
      <c r="O220" s="0" t="n">
        <v>3.952</v>
      </c>
      <c r="P220" s="0" t="n">
        <v>407</v>
      </c>
    </row>
    <row r="221" customFormat="false" ht="12.75" hidden="false" customHeight="false" outlineLevel="0" collapsed="false">
      <c r="B221" s="2" t="n">
        <v>152951128</v>
      </c>
      <c r="C221" s="2" t="n">
        <v>418982159</v>
      </c>
      <c r="D221" s="2" t="n">
        <f aca="false">((B220-B221)^2+(C220-C221)^2)^0.5</f>
        <v>999.508879400278</v>
      </c>
      <c r="E221" s="2" t="n">
        <f aca="false">E220+D221</f>
        <v>18057.0069363897</v>
      </c>
      <c r="F221" s="3" t="n">
        <v>3.9</v>
      </c>
      <c r="G221" s="3" t="n">
        <v>173</v>
      </c>
      <c r="H221" s="3"/>
      <c r="I221" s="1" t="n">
        <f aca="false">ABS(F220+F221)*0.5*D221/1000</f>
        <v>3.9630527068221</v>
      </c>
      <c r="J221" s="1" t="n">
        <f aca="false">ABS(O220+O221)*0.5*M221/1000</f>
        <v>3.23459534300243</v>
      </c>
      <c r="K221" s="2" t="n">
        <v>152951323</v>
      </c>
      <c r="L221" s="2" t="n">
        <v>418982304</v>
      </c>
      <c r="M221" s="2" t="n">
        <f aca="false">((K220-K221)^2+(L220-L221)^2)^0.5</f>
        <v>837.327295625791</v>
      </c>
      <c r="N221" s="2" t="n">
        <v>17682.0837709775</v>
      </c>
      <c r="O221" s="0" t="n">
        <v>3.774</v>
      </c>
      <c r="P221" s="0" t="n">
        <v>408</v>
      </c>
    </row>
    <row r="222" customFormat="false" ht="12.75" hidden="false" customHeight="false" outlineLevel="0" collapsed="false">
      <c r="B222" s="2" t="n">
        <v>152949846</v>
      </c>
      <c r="C222" s="2" t="n">
        <v>418983170</v>
      </c>
      <c r="D222" s="2" t="n">
        <f aca="false">((B221-B222)^2+(C221-C222)^2)^0.5</f>
        <v>1632.68031163483</v>
      </c>
      <c r="E222" s="2" t="n">
        <f aca="false">E221+D222</f>
        <v>19689.6872480245</v>
      </c>
      <c r="F222" s="3" t="n">
        <v>3.81</v>
      </c>
      <c r="G222" s="3" t="n">
        <v>175</v>
      </c>
      <c r="H222" s="3"/>
      <c r="I222" s="1" t="n">
        <f aca="false">ABS(F221+F222)*0.5*D222/1000</f>
        <v>6.29398260135226</v>
      </c>
      <c r="J222" s="1" t="n">
        <f aca="false">ABS(O221+O222)*0.5*M222/1000</f>
        <v>7.25431595450943</v>
      </c>
      <c r="K222" s="2" t="n">
        <v>152949628</v>
      </c>
      <c r="L222" s="2" t="n">
        <v>418983179</v>
      </c>
      <c r="M222" s="2" t="n">
        <f aca="false">((K221-K222)^2+(L221-L222)^2)^0.5</f>
        <v>1907.52457389151</v>
      </c>
      <c r="N222" s="2" t="n">
        <v>19589.608344869</v>
      </c>
      <c r="O222" s="0" t="n">
        <v>3.832</v>
      </c>
      <c r="P222" s="0" t="n">
        <v>409</v>
      </c>
    </row>
    <row r="223" customFormat="false" ht="12.75" hidden="false" customHeight="false" outlineLevel="0" collapsed="false">
      <c r="B223" s="2" t="n">
        <v>152949811</v>
      </c>
      <c r="C223" s="2" t="n">
        <v>418983185</v>
      </c>
      <c r="D223" s="2" t="n">
        <f aca="false">((B222-B223)^2+(C222-C223)^2)^0.5</f>
        <v>38.0788655293195</v>
      </c>
      <c r="E223" s="2" t="n">
        <f aca="false">E222+D223</f>
        <v>19727.7661135538</v>
      </c>
      <c r="F223" s="3" t="n">
        <v>3.83</v>
      </c>
      <c r="G223" s="3" t="n">
        <v>174</v>
      </c>
      <c r="H223" s="3"/>
      <c r="I223" s="1" t="n">
        <f aca="false">ABS(F222+F223)*0.5*D223/1000</f>
        <v>0.145461266322001</v>
      </c>
      <c r="J223" s="1" t="n">
        <f aca="false">ABS(O222+O223)*0.5*M223/1000</f>
        <v>0.898332969775684</v>
      </c>
      <c r="K223" s="2" t="n">
        <v>152949790</v>
      </c>
      <c r="L223" s="2" t="n">
        <v>418983009</v>
      </c>
      <c r="M223" s="2" t="n">
        <f aca="false">((K222-K223)^2+(L222-L223)^2)^0.5</f>
        <v>234.827596333991</v>
      </c>
      <c r="N223" s="2" t="n">
        <v>19824.435941203</v>
      </c>
      <c r="O223" s="0" t="n">
        <v>3.819</v>
      </c>
      <c r="P223" s="0" t="n">
        <v>410</v>
      </c>
    </row>
    <row r="224" customFormat="false" ht="12.75" hidden="false" customHeight="false" outlineLevel="0" collapsed="false">
      <c r="B224" s="2" t="n">
        <v>152948692</v>
      </c>
      <c r="C224" s="2" t="n">
        <v>418983935</v>
      </c>
      <c r="D224" s="2" t="n">
        <f aca="false">((B223-B224)^2+(C223-C224)^2)^0.5</f>
        <v>1347.09353795496</v>
      </c>
      <c r="E224" s="2" t="n">
        <f aca="false">E223+D224</f>
        <v>21074.8596515088</v>
      </c>
      <c r="F224" s="3" t="n">
        <v>4.07</v>
      </c>
      <c r="G224" s="3" t="n">
        <v>176</v>
      </c>
      <c r="H224" s="3"/>
      <c r="I224" s="1" t="n">
        <f aca="false">ABS(F223+F224)*0.5*D224/1000</f>
        <v>5.32101947492208</v>
      </c>
      <c r="J224" s="1" t="n">
        <f aca="false">ABS(O223+O224)*0.5*M224/1000</f>
        <v>5.20326147998734</v>
      </c>
      <c r="K224" s="2" t="n">
        <v>152948846</v>
      </c>
      <c r="L224" s="2" t="n">
        <v>418983946</v>
      </c>
      <c r="M224" s="2" t="n">
        <f aca="false">((K223-K224)^2+(L223-L224)^2)^0.5</f>
        <v>1330.07706543644</v>
      </c>
      <c r="N224" s="2" t="n">
        <v>21154.5130066394</v>
      </c>
      <c r="O224" s="0" t="n">
        <v>4.005</v>
      </c>
      <c r="P224" s="0" t="n">
        <v>411</v>
      </c>
    </row>
    <row r="225" customFormat="false" ht="12.75" hidden="false" customHeight="false" outlineLevel="0" collapsed="false">
      <c r="B225" s="2" t="n">
        <v>152948380</v>
      </c>
      <c r="C225" s="2" t="n">
        <v>418984584</v>
      </c>
      <c r="D225" s="2" t="n">
        <f aca="false">((B224-B225)^2+(C224-C225)^2)^0.5</f>
        <v>720.100687404199</v>
      </c>
      <c r="E225" s="2" t="n">
        <f aca="false">E224+D225</f>
        <v>21794.960338913</v>
      </c>
      <c r="F225" s="3" t="n">
        <v>4</v>
      </c>
      <c r="G225" s="3" t="s">
        <v>59</v>
      </c>
      <c r="H225" s="3"/>
      <c r="I225" s="1" t="n">
        <f aca="false">ABS(F224+F225)*0.5*D225/1000</f>
        <v>2.90560627367594</v>
      </c>
      <c r="J225" s="1" t="n">
        <f aca="false">ABS(O224+O225)*0.5*M225/1000</f>
        <v>2.39453737137719</v>
      </c>
      <c r="K225" s="2" t="n">
        <v>152948480</v>
      </c>
      <c r="L225" s="2" t="n">
        <v>418984420</v>
      </c>
      <c r="M225" s="2" t="n">
        <f aca="false">((K224-K225)^2+(L224-L225)^2)^0.5</f>
        <v>598.8589149374</v>
      </c>
      <c r="N225" s="2" t="n">
        <v>21753.3719215768</v>
      </c>
      <c r="O225" s="0" t="n">
        <v>3.992</v>
      </c>
      <c r="P225" s="0" t="n">
        <v>412</v>
      </c>
    </row>
    <row r="226" customFormat="false" ht="12.75" hidden="false" customHeight="false" outlineLevel="0" collapsed="false">
      <c r="B226" s="2" t="n">
        <v>152945165</v>
      </c>
      <c r="C226" s="2" t="n">
        <v>418986824</v>
      </c>
      <c r="D226" s="2" t="n">
        <f aca="false">((B225-B226)^2+(C225-C226)^2)^0.5</f>
        <v>3918.39571763751</v>
      </c>
      <c r="E226" s="2" t="n">
        <f aca="false">E225+D226</f>
        <v>25713.3560565505</v>
      </c>
      <c r="F226" s="3" t="n">
        <v>3.48</v>
      </c>
      <c r="G226" s="3" t="n">
        <v>178</v>
      </c>
      <c r="H226" s="3"/>
      <c r="I226" s="1" t="n">
        <f aca="false">ABS(F225+F226)*0.5*D226/1000</f>
        <v>14.6547999839643</v>
      </c>
      <c r="J226" s="1" t="n">
        <f aca="false">ABS(O225+O226)*0.5*M226/1000</f>
        <v>14.7169579202987</v>
      </c>
      <c r="K226" s="2" t="n">
        <v>152945243</v>
      </c>
      <c r="L226" s="2" t="n">
        <v>418986663</v>
      </c>
      <c r="M226" s="2" t="n">
        <f aca="false">((K225-K226)^2+(L225-L226)^2)^0.5</f>
        <v>3938.17445017358</v>
      </c>
      <c r="N226" s="2" t="n">
        <v>25691.5463717504</v>
      </c>
      <c r="O226" s="0" t="n">
        <v>3.482</v>
      </c>
      <c r="P226" s="0" t="n">
        <v>413</v>
      </c>
    </row>
    <row r="227" customFormat="false" ht="12.75" hidden="false" customHeight="false" outlineLevel="0" collapsed="false">
      <c r="B227" s="2" t="n">
        <v>152938360</v>
      </c>
      <c r="C227" s="2" t="n">
        <v>418992078</v>
      </c>
      <c r="D227" s="2" t="n">
        <f aca="false">((B226-B227)^2+(C226-C227)^2)^0.5</f>
        <v>8597.24031303069</v>
      </c>
      <c r="E227" s="2" t="n">
        <f aca="false">E226+D227</f>
        <v>34310.5963695812</v>
      </c>
      <c r="F227" s="3" t="n">
        <v>2.62</v>
      </c>
      <c r="G227" s="3" t="n">
        <v>179</v>
      </c>
      <c r="H227" s="3"/>
      <c r="I227" s="1" t="n">
        <f aca="false">ABS(F226+F227)*0.5*D227/1000</f>
        <v>26.2215829547436</v>
      </c>
      <c r="J227" s="1" t="n">
        <f aca="false">ABS(O226+O227)*0.5*M227/1000</f>
        <v>26.6465086775379</v>
      </c>
      <c r="K227" s="2" t="n">
        <v>152938316</v>
      </c>
      <c r="L227" s="2" t="n">
        <v>418991893</v>
      </c>
      <c r="M227" s="2" t="n">
        <f aca="false">((K226-K227)^2+(L226-L227)^2)^0.5</f>
        <v>8679.64452037064</v>
      </c>
      <c r="N227" s="2" t="n">
        <v>34371.1908921211</v>
      </c>
      <c r="O227" s="0" t="n">
        <v>2.658</v>
      </c>
      <c r="P227" s="0" t="n">
        <v>414</v>
      </c>
    </row>
    <row r="228" customFormat="false" ht="12.75" hidden="false" customHeight="false" outlineLevel="0" collapsed="false">
      <c r="B228" s="2" t="n">
        <v>152932877</v>
      </c>
      <c r="C228" s="2" t="n">
        <v>418996984</v>
      </c>
      <c r="D228" s="2" t="n">
        <f aca="false">((B227-B228)^2+(C227-C228)^2)^0.5</f>
        <v>7357.45370355805</v>
      </c>
      <c r="E228" s="2" t="n">
        <f aca="false">E227+D228</f>
        <v>41668.0500731392</v>
      </c>
      <c r="F228" s="3" t="n">
        <v>1.95</v>
      </c>
      <c r="G228" s="3" t="n">
        <v>180</v>
      </c>
      <c r="H228" s="3"/>
      <c r="I228" s="1" t="n">
        <f aca="false">ABS(F227+F228)*0.5*D228/1000</f>
        <v>16.8117817126301</v>
      </c>
      <c r="J228" s="1" t="n">
        <f aca="false">ABS(O227+O228)*0.5*M228/1000</f>
        <v>16.6556025358677</v>
      </c>
      <c r="K228" s="2" t="n">
        <v>152933003</v>
      </c>
      <c r="L228" s="2" t="n">
        <v>418996867</v>
      </c>
      <c r="M228" s="2" t="n">
        <f aca="false">((K227-K228)^2+(L227-L228)^2)^0.5</f>
        <v>7277.95610044469</v>
      </c>
      <c r="N228" s="2" t="n">
        <v>41649.1469925657</v>
      </c>
      <c r="O228" s="0" t="n">
        <v>1.919</v>
      </c>
      <c r="P228" s="0" t="n">
        <v>415</v>
      </c>
    </row>
    <row r="229" customFormat="false" ht="12.75" hidden="false" customHeight="false" outlineLevel="0" collapsed="false">
      <c r="B229" s="2" t="n">
        <v>152928226</v>
      </c>
      <c r="C229" s="2" t="n">
        <v>418999903</v>
      </c>
      <c r="D229" s="2" t="n">
        <f aca="false">((B228-B229)^2+(C228-C229)^2)^0.5</f>
        <v>5491.11664418085</v>
      </c>
      <c r="E229" s="2" t="n">
        <f aca="false">E228+D229</f>
        <v>47159.1667173201</v>
      </c>
      <c r="F229" s="3" t="n">
        <v>1.61</v>
      </c>
      <c r="G229" s="3" t="s">
        <v>60</v>
      </c>
      <c r="H229" s="3"/>
      <c r="I229" s="1" t="n">
        <f aca="false">ABS(F228+F229)*0.5*D229/1000</f>
        <v>9.77418762664192</v>
      </c>
      <c r="J229" s="1" t="n">
        <f aca="false">ABS(O228+O229)*0.5*M229/1000</f>
        <v>27.0625012378499</v>
      </c>
      <c r="K229" s="2" t="n">
        <v>152914142</v>
      </c>
      <c r="L229" s="2" t="n">
        <v>419007017</v>
      </c>
      <c r="M229" s="2" t="n">
        <f aca="false">((K228-K229)^2+(L228-L229)^2)^0.5</f>
        <v>21418.6792543331</v>
      </c>
      <c r="N229" s="2" t="n">
        <v>63067.8262468989</v>
      </c>
      <c r="O229" s="0" t="n">
        <v>0.608</v>
      </c>
      <c r="P229" s="0" t="n">
        <v>416</v>
      </c>
    </row>
    <row r="230" customFormat="false" ht="12.75" hidden="false" customHeight="false" outlineLevel="0" collapsed="false">
      <c r="B230" s="2" t="n">
        <v>152921931</v>
      </c>
      <c r="C230" s="2" t="n">
        <v>419003609</v>
      </c>
      <c r="D230" s="2" t="n">
        <f aca="false">((B229-B230)^2+(C229-C230)^2)^0.5</f>
        <v>7304.89294924984</v>
      </c>
      <c r="E230" s="2" t="n">
        <f aca="false">E229+D230</f>
        <v>54464.0596665699</v>
      </c>
      <c r="F230" s="3" t="n">
        <v>0.93</v>
      </c>
      <c r="G230" s="3" t="n">
        <v>182</v>
      </c>
      <c r="H230" s="3"/>
      <c r="I230" s="1" t="n">
        <f aca="false">ABS(F229+F230)*0.5*D230/1000</f>
        <v>9.2772140455473</v>
      </c>
      <c r="J230" s="1" t="n">
        <f aca="false">ABS(O229+O230)*0.5*M230/1000</f>
        <v>2.8476891917669</v>
      </c>
      <c r="K230" s="2" t="n">
        <v>152908883</v>
      </c>
      <c r="L230" s="2" t="n">
        <v>419011842</v>
      </c>
      <c r="M230" s="2" t="n">
        <f aca="false">((K229-K230)^2+(L229-L230)^2)^0.5</f>
        <v>7137.06564352606</v>
      </c>
      <c r="N230" s="2" t="n">
        <v>70204.8918904249</v>
      </c>
      <c r="O230" s="0" t="n">
        <v>0.19</v>
      </c>
      <c r="P230" s="0" t="n">
        <v>417</v>
      </c>
    </row>
    <row r="231" customFormat="false" ht="12.75" hidden="false" customHeight="false" outlineLevel="0" collapsed="false">
      <c r="B231" s="2" t="n">
        <v>152914390</v>
      </c>
      <c r="C231" s="2" t="n">
        <v>419006995</v>
      </c>
      <c r="D231" s="2" t="n">
        <f aca="false">((B230-B231)^2+(C230-C231)^2)^0.5</f>
        <v>8266.2976597749</v>
      </c>
      <c r="E231" s="2" t="n">
        <f aca="false">E230+D231</f>
        <v>62730.3573263448</v>
      </c>
      <c r="F231" s="3" t="n">
        <v>0.48</v>
      </c>
      <c r="G231" s="3" t="n">
        <v>183</v>
      </c>
      <c r="H231" s="3"/>
      <c r="I231" s="1" t="n">
        <f aca="false">ABS(F230+F231)*0.5*D231/1000</f>
        <v>5.82773985014131</v>
      </c>
      <c r="J231" s="1" t="n">
        <f aca="false">ABS(O230+O231)*0.5*M231/1000</f>
        <v>1.02482565378214</v>
      </c>
      <c r="K231" s="2" t="n">
        <v>152905776</v>
      </c>
      <c r="L231" s="2" t="n">
        <v>419014491</v>
      </c>
      <c r="M231" s="2" t="n">
        <f aca="false">((K230-K231)^2+(L230-L231)^2)^0.5</f>
        <v>4082.97073219978</v>
      </c>
      <c r="N231" s="2" t="n">
        <v>74287.8626226247</v>
      </c>
      <c r="O231" s="0" t="n">
        <v>0.312</v>
      </c>
      <c r="P231" s="0" t="n">
        <v>418</v>
      </c>
    </row>
    <row r="232" customFormat="false" ht="12.75" hidden="false" customHeight="false" outlineLevel="0" collapsed="false">
      <c r="B232" s="2" t="n">
        <v>152909067</v>
      </c>
      <c r="C232" s="2" t="n">
        <v>419011760</v>
      </c>
      <c r="D232" s="2" t="n">
        <f aca="false">((B231-B232)^2+(C231-C232)^2)^0.5</f>
        <v>7144.19722572103</v>
      </c>
      <c r="E232" s="2" t="n">
        <f aca="false">E231+D232</f>
        <v>69874.5545520658</v>
      </c>
      <c r="F232" s="3" t="n">
        <v>0.03</v>
      </c>
      <c r="G232" s="3" t="n">
        <v>184</v>
      </c>
      <c r="H232" s="3"/>
      <c r="I232" s="1" t="n">
        <f aca="false">ABS(F231+F232)*0.5*D232/1000</f>
        <v>1.82177029255886</v>
      </c>
      <c r="J232" s="1" t="n">
        <f aca="false">ABS(O231+O232)*0.5*M232/1000</f>
        <v>0.658852937266732</v>
      </c>
      <c r="K232" s="2" t="n">
        <v>152902913</v>
      </c>
      <c r="L232" s="2" t="n">
        <v>419017415</v>
      </c>
      <c r="M232" s="2" t="n">
        <f aca="false">((K231-K232)^2+(L231-L232)^2)^0.5</f>
        <v>4092.25426873746</v>
      </c>
      <c r="N232" s="2" t="n">
        <v>78380.1168913622</v>
      </c>
      <c r="O232" s="0" t="n">
        <v>0.01</v>
      </c>
      <c r="P232" s="0" t="n">
        <v>419</v>
      </c>
    </row>
    <row r="233" customFormat="false" ht="12.75" hidden="false" customHeight="false" outlineLevel="0" collapsed="false">
      <c r="B233" s="2" t="n">
        <v>152905773</v>
      </c>
      <c r="C233" s="2" t="n">
        <v>419014689</v>
      </c>
      <c r="D233" s="2" t="n">
        <f aca="false">((B232-B233)^2+(C232-C233)^2)^0.5</f>
        <v>4407.88804304284</v>
      </c>
      <c r="E233" s="2" t="n">
        <f aca="false">E232+D233</f>
        <v>74282.4425951087</v>
      </c>
      <c r="F233" s="3" t="n">
        <v>0.1</v>
      </c>
      <c r="G233" s="3" t="n">
        <v>185</v>
      </c>
      <c r="H233" s="3"/>
      <c r="I233" s="1" t="n">
        <f aca="false">ABS(F232+F233)*0.5*D233/1000</f>
        <v>0.286512722797784</v>
      </c>
      <c r="J233" s="1"/>
      <c r="K233" s="2"/>
      <c r="L233" s="2"/>
    </row>
    <row r="234" customFormat="false" ht="12.75" hidden="false" customHeight="false" outlineLevel="0" collapsed="false">
      <c r="B234" s="2" t="n">
        <v>152902740</v>
      </c>
      <c r="C234" s="2" t="n">
        <v>419017497</v>
      </c>
      <c r="D234" s="2" t="n">
        <f aca="false">((B233-B234)^2+(C233-C234)^2)^0.5</f>
        <v>4133.27388398107</v>
      </c>
      <c r="E234" s="2" t="n">
        <f aca="false">E233+D234</f>
        <v>78415.7164790897</v>
      </c>
      <c r="F234" s="3" t="n">
        <v>-0.17</v>
      </c>
      <c r="G234" s="3" t="n">
        <v>186</v>
      </c>
      <c r="H234" s="3"/>
      <c r="I234" s="1" t="n">
        <f aca="false">ABS(F233+F234)*0.5*D234/1000</f>
        <v>0.144664585939338</v>
      </c>
      <c r="J234" s="1"/>
      <c r="K234" s="2"/>
      <c r="L234" s="2"/>
    </row>
    <row r="235" customFormat="false" ht="12.75" hidden="false" customHeight="false" outlineLevel="0" collapsed="false">
      <c r="B235" s="2"/>
      <c r="C235" s="2"/>
      <c r="D235" s="2"/>
      <c r="E235" s="2"/>
      <c r="F235" s="3"/>
      <c r="G235" s="3"/>
      <c r="H235" s="39" t="s">
        <v>88</v>
      </c>
      <c r="I235" s="40" t="n">
        <f aca="false">SUM(I213:I234)</f>
        <v>125.017598529767</v>
      </c>
      <c r="J235" s="40" t="n">
        <f aca="false">SUM(J213:J234)</f>
        <v>128.704748468584</v>
      </c>
      <c r="K235" s="2"/>
      <c r="L235" s="2"/>
    </row>
    <row r="236" customFormat="false" ht="12.75" hidden="false" customHeight="false" outlineLevel="0" collapsed="false">
      <c r="B236" s="2"/>
      <c r="C236" s="2"/>
      <c r="D236" s="2"/>
      <c r="E236" s="2"/>
      <c r="F236" s="3"/>
      <c r="G236" s="3"/>
      <c r="H236" s="3" t="s">
        <v>89</v>
      </c>
      <c r="I236" s="0" t="n">
        <f aca="false">I235/E234*1000</f>
        <v>1.59429262580422</v>
      </c>
      <c r="J236" s="0" t="n">
        <f aca="false">J235/N232*1000</f>
        <v>1.64205864411983</v>
      </c>
      <c r="K236" s="2"/>
      <c r="L236" s="2"/>
    </row>
    <row r="237" customFormat="false" ht="12.75" hidden="false" customHeight="false" outlineLevel="0" collapsed="false">
      <c r="B237" s="2"/>
      <c r="C237" s="2"/>
      <c r="D237" s="2"/>
      <c r="E237" s="2"/>
      <c r="F237" s="3"/>
      <c r="G237" s="3"/>
      <c r="H237" s="3" t="s">
        <v>90</v>
      </c>
      <c r="I237" s="1" t="n">
        <f aca="false">I236-J236</f>
        <v>-0.0477660183156139</v>
      </c>
      <c r="J237" s="0" t="s">
        <v>91</v>
      </c>
      <c r="K237" s="2"/>
      <c r="L237" s="2"/>
    </row>
    <row r="238" customFormat="false" ht="12.75" hidden="false" customHeight="false" outlineLevel="0" collapsed="false">
      <c r="B238" s="2"/>
      <c r="C238" s="2"/>
      <c r="F238" s="3"/>
      <c r="G238" s="3"/>
      <c r="H238" s="3"/>
      <c r="K238" s="2"/>
      <c r="L238" s="2"/>
      <c r="N238" s="0" t="s">
        <v>61</v>
      </c>
    </row>
    <row r="239" customFormat="false" ht="12.75" hidden="false" customHeight="false" outlineLevel="0" collapsed="false">
      <c r="A239" s="0" t="s">
        <v>96</v>
      </c>
      <c r="B239" s="2" t="n">
        <v>152931569</v>
      </c>
      <c r="C239" s="2" t="n">
        <v>418913286</v>
      </c>
      <c r="D239" s="3"/>
      <c r="E239" s="3" t="n">
        <v>0</v>
      </c>
      <c r="F239" s="3" t="n">
        <v>-0.14</v>
      </c>
      <c r="G239" s="3" t="n">
        <v>204</v>
      </c>
      <c r="H239" s="3"/>
      <c r="I239" s="1" t="n">
        <f aca="false">ABS(F238+F239)*0.5*D239/1000</f>
        <v>0</v>
      </c>
      <c r="J239" s="1" t="n">
        <f aca="false">ABS(O238+O239)*0.5*M239/1000</f>
        <v>0</v>
      </c>
      <c r="K239" s="2" t="n">
        <v>152931393</v>
      </c>
      <c r="L239" s="2" t="n">
        <v>418913364</v>
      </c>
      <c r="M239" s="2"/>
      <c r="N239" s="2" t="n">
        <v>0</v>
      </c>
      <c r="O239" s="0" t="n">
        <v>-0.112</v>
      </c>
      <c r="P239" s="0" t="n">
        <v>420</v>
      </c>
    </row>
    <row r="240" customFormat="false" ht="12.75" hidden="false" customHeight="false" outlineLevel="0" collapsed="false">
      <c r="B240" s="2" t="n">
        <v>152930560</v>
      </c>
      <c r="C240" s="2" t="n">
        <v>418914267</v>
      </c>
      <c r="D240" s="2" t="n">
        <f aca="false">((B239-B240)^2+(C239-C240)^2)^0.5</f>
        <v>1407.28177704396</v>
      </c>
      <c r="E240" s="2" t="n">
        <f aca="false">E239+D240</f>
        <v>1407.28177704396</v>
      </c>
      <c r="F240" s="3" t="n">
        <v>0.17</v>
      </c>
      <c r="G240" s="3" t="n">
        <v>203</v>
      </c>
      <c r="H240" s="3"/>
      <c r="I240" s="1" t="n">
        <f aca="false">ABS(F239+F240)*0.5*D240/1000</f>
        <v>0.0211092266556594</v>
      </c>
      <c r="J240" s="1" t="n">
        <f aca="false">ABS(O239+O240)*0.5*M240/1000</f>
        <v>0.1351365</v>
      </c>
      <c r="K240" s="2" t="n">
        <v>152930729</v>
      </c>
      <c r="L240" s="2" t="n">
        <v>418914384</v>
      </c>
      <c r="M240" s="2" t="n">
        <v>3917</v>
      </c>
      <c r="N240" s="2" t="n">
        <v>3917.08504222178</v>
      </c>
      <c r="O240" s="0" t="n">
        <v>0.181</v>
      </c>
      <c r="P240" s="0" t="n">
        <v>421</v>
      </c>
    </row>
    <row r="241" customFormat="false" ht="12.75" hidden="false" customHeight="false" outlineLevel="0" collapsed="false">
      <c r="B241" s="2" t="n">
        <v>152926800</v>
      </c>
      <c r="C241" s="2" t="n">
        <v>418915702</v>
      </c>
      <c r="D241" s="2" t="n">
        <f aca="false">((B240-B241)^2+(C240-C241)^2)^0.5</f>
        <v>4024.52792262645</v>
      </c>
      <c r="E241" s="2" t="n">
        <f aca="false">E240+D241</f>
        <v>5431.80969967041</v>
      </c>
      <c r="F241" s="3" t="n">
        <v>1.16</v>
      </c>
      <c r="G241" s="3" t="n">
        <v>201</v>
      </c>
      <c r="H241" s="3"/>
      <c r="I241" s="1" t="n">
        <f aca="false">ABS(F240+F241)*0.5*D241/1000</f>
        <v>2.67631106854659</v>
      </c>
      <c r="J241" s="1" t="n">
        <f aca="false">ABS(O240+O241)*0.5*M241/1000</f>
        <v>3.09050098007766</v>
      </c>
      <c r="K241" s="2" t="n">
        <v>152926531</v>
      </c>
      <c r="L241" s="2" t="n">
        <v>418915689</v>
      </c>
      <c r="M241" s="2" t="n">
        <f aca="false">((K240-K241)^2+(L240-L241)^2)^0.5</f>
        <v>4396.16071134803</v>
      </c>
      <c r="N241" s="2" t="n">
        <v>8313.24575356981</v>
      </c>
      <c r="O241" s="0" t="n">
        <v>1.225</v>
      </c>
      <c r="P241" s="0" t="n">
        <v>422</v>
      </c>
    </row>
    <row r="242" customFormat="false" ht="12.75" hidden="false" customHeight="false" outlineLevel="0" collapsed="false">
      <c r="B242" s="2" t="n">
        <v>152926804</v>
      </c>
      <c r="C242" s="2" t="n">
        <v>418916153</v>
      </c>
      <c r="D242" s="2" t="n">
        <f aca="false">((B241-B242)^2+(C241-C242)^2)^0.5</f>
        <v>451.01773801038</v>
      </c>
      <c r="E242" s="2" t="n">
        <f aca="false">E241+D242</f>
        <v>5882.82743768079</v>
      </c>
      <c r="F242" s="3" t="n">
        <v>1.46</v>
      </c>
      <c r="G242" s="3" t="n">
        <v>200</v>
      </c>
      <c r="H242" s="3"/>
      <c r="I242" s="1" t="n">
        <f aca="false">ABS(F241+F242)*0.5*D242/1000</f>
        <v>0.590833236793598</v>
      </c>
      <c r="J242" s="1" t="n">
        <f aca="false">ABS(O241+O242)*0.5*M242/1000</f>
        <v>0.360525675989936</v>
      </c>
      <c r="K242" s="2" t="n">
        <v>152926428</v>
      </c>
      <c r="L242" s="2" t="n">
        <v>418915932</v>
      </c>
      <c r="M242" s="2" t="n">
        <f aca="false">((K241-K242)^2+(L241-L242)^2)^0.5</f>
        <v>263.928020490436</v>
      </c>
      <c r="N242" s="2" t="n">
        <v>8577.17377406025</v>
      </c>
      <c r="O242" s="0" t="n">
        <v>1.507</v>
      </c>
      <c r="P242" s="0" t="n">
        <v>423</v>
      </c>
    </row>
    <row r="243" customFormat="false" ht="12.75" hidden="false" customHeight="false" outlineLevel="0" collapsed="false">
      <c r="B243" s="2" t="n">
        <v>152928297</v>
      </c>
      <c r="C243" s="2" t="n">
        <v>418916259</v>
      </c>
      <c r="D243" s="2" t="n">
        <f aca="false">((B242-B243)^2+(C242-C243)^2)^0.5</f>
        <v>1496.7581634987</v>
      </c>
      <c r="E243" s="2" t="n">
        <f aca="false">E242+D243</f>
        <v>7379.58560117949</v>
      </c>
      <c r="F243" s="3" t="n">
        <v>0.81</v>
      </c>
      <c r="G243" s="3" t="n">
        <v>202</v>
      </c>
      <c r="H243" s="3"/>
      <c r="I243" s="1" t="n">
        <f aca="false">ABS(F242+F243)*0.5*D243/1000</f>
        <v>1.69882051557102</v>
      </c>
      <c r="J243" s="1" t="n">
        <f aca="false">ABS(O242+O243)*0.5*M243/1000</f>
        <v>14.1523433375561</v>
      </c>
      <c r="K243" s="2" t="n">
        <v>152921433</v>
      </c>
      <c r="L243" s="2" t="n">
        <v>418919863</v>
      </c>
      <c r="M243" s="2" t="n">
        <f aca="false">((K242-K243)^2+(L242-L243)^2)^0.5</f>
        <v>6356.31858861716</v>
      </c>
      <c r="N243" s="2" t="n">
        <v>14933.4923626774</v>
      </c>
      <c r="O243" s="0" t="n">
        <v>2.946</v>
      </c>
      <c r="P243" s="0" t="n">
        <v>424</v>
      </c>
    </row>
    <row r="244" customFormat="false" ht="12.75" hidden="false" customHeight="false" outlineLevel="0" collapsed="false">
      <c r="B244" s="2" t="n">
        <v>152921607</v>
      </c>
      <c r="C244" s="2" t="n">
        <v>418919809</v>
      </c>
      <c r="D244" s="2" t="n">
        <f aca="false">((B243-B244)^2+(C243-C244)^2)^0.5</f>
        <v>7573.54606508735</v>
      </c>
      <c r="E244" s="2" t="n">
        <f aca="false">E243+D244</f>
        <v>14953.1316662668</v>
      </c>
      <c r="F244" s="3" t="n">
        <v>2.86</v>
      </c>
      <c r="G244" s="3" t="n">
        <v>199</v>
      </c>
      <c r="H244" s="3"/>
      <c r="I244" s="1" t="n">
        <f aca="false">ABS(F243+F244)*0.5*D244/1000</f>
        <v>13.8974570294353</v>
      </c>
      <c r="J244" s="1" t="n">
        <f aca="false">ABS(O243+O244)*0.5*M244/1000</f>
        <v>12.3081458100416</v>
      </c>
      <c r="K244" s="2" t="n">
        <v>152918186</v>
      </c>
      <c r="L244" s="2" t="n">
        <v>418922257</v>
      </c>
      <c r="M244" s="2" t="n">
        <f aca="false">((K243-K244)^2+(L243-L244)^2)^0.5</f>
        <v>4034.13497543154</v>
      </c>
      <c r="N244" s="2" t="n">
        <v>18967.6273381089</v>
      </c>
      <c r="O244" s="0" t="n">
        <v>3.156</v>
      </c>
      <c r="P244" s="0" t="n">
        <v>425</v>
      </c>
    </row>
    <row r="245" customFormat="false" ht="12.75" hidden="false" customHeight="false" outlineLevel="0" collapsed="false">
      <c r="B245" s="2" t="n">
        <v>152918275</v>
      </c>
      <c r="C245" s="2" t="n">
        <v>418922105</v>
      </c>
      <c r="D245" s="2" t="n">
        <f aca="false">((B244-B245)^2+(C244-C245)^2)^0.5</f>
        <v>4046.46018144254</v>
      </c>
      <c r="E245" s="2" t="n">
        <f aca="false">E244+D245</f>
        <v>18999.5918477094</v>
      </c>
      <c r="F245" s="3" t="n">
        <v>3.12</v>
      </c>
      <c r="G245" s="3" t="n">
        <v>198</v>
      </c>
      <c r="H245" s="3"/>
      <c r="I245" s="1" t="n">
        <f aca="false">ABS(F244+F245)*0.5*D245/1000</f>
        <v>12.0989159425132</v>
      </c>
      <c r="J245" s="1" t="n">
        <f aca="false">ABS(O244+O245)*0.5*M245/1000</f>
        <v>0.199877859469227</v>
      </c>
      <c r="K245" s="2" t="n">
        <v>152918221</v>
      </c>
      <c r="L245" s="2" t="n">
        <v>418922310</v>
      </c>
      <c r="M245" s="2" t="n">
        <f aca="false">((K244-K245)^2+(L244-L245)^2)^0.5</f>
        <v>63.5137780328017</v>
      </c>
      <c r="N245" s="2" t="n">
        <v>19031.1411161417</v>
      </c>
      <c r="O245" s="0" t="n">
        <v>3.138</v>
      </c>
      <c r="P245" s="0" t="n">
        <v>426</v>
      </c>
    </row>
    <row r="246" customFormat="false" ht="12.75" hidden="false" customHeight="false" outlineLevel="0" collapsed="false">
      <c r="B246" s="2" t="n">
        <v>152918254</v>
      </c>
      <c r="C246" s="2" t="n">
        <v>418922113</v>
      </c>
      <c r="D246" s="2" t="n">
        <f aca="false">((B245-B246)^2+(C245-C246)^2)^0.5</f>
        <v>22.4722050542442</v>
      </c>
      <c r="E246" s="2" t="n">
        <f aca="false">E245+D246</f>
        <v>19022.0640527636</v>
      </c>
      <c r="F246" s="3" t="n">
        <v>3.13</v>
      </c>
      <c r="G246" s="3" t="n">
        <v>197</v>
      </c>
      <c r="H246" s="3"/>
      <c r="I246" s="1" t="n">
        <f aca="false">ABS(F245+F246)*0.5*D246/1000</f>
        <v>0.0702256407945132</v>
      </c>
      <c r="J246" s="1" t="n">
        <f aca="false">ABS(O245+O246)*0.5*M246/1000</f>
        <v>18.371497514168</v>
      </c>
      <c r="K246" s="2" t="n">
        <v>152913926</v>
      </c>
      <c r="L246" s="2" t="n">
        <v>418925518</v>
      </c>
      <c r="M246" s="2" t="n">
        <f aca="false">((K245-K246)^2+(L245-L246)^2)^0.5</f>
        <v>5360.81047976889</v>
      </c>
      <c r="N246" s="2" t="n">
        <v>24391.9515959106</v>
      </c>
      <c r="O246" s="0" t="n">
        <v>3.716</v>
      </c>
      <c r="P246" s="0" t="n">
        <v>427</v>
      </c>
    </row>
    <row r="247" customFormat="false" ht="12.75" hidden="false" customHeight="false" outlineLevel="0" collapsed="false">
      <c r="B247" s="2" t="n">
        <v>152913931</v>
      </c>
      <c r="C247" s="2" t="n">
        <v>418925616</v>
      </c>
      <c r="D247" s="2" t="n">
        <f aca="false">((B246-B247)^2+(C246-C247)^2)^0.5</f>
        <v>5564.11160923287</v>
      </c>
      <c r="E247" s="2" t="n">
        <f aca="false">E246+D247</f>
        <v>24586.1756619965</v>
      </c>
      <c r="F247" s="3" t="n">
        <v>3.71</v>
      </c>
      <c r="G247" s="3" t="n">
        <v>196</v>
      </c>
      <c r="H247" s="3"/>
      <c r="I247" s="1" t="n">
        <f aca="false">ABS(F246+F247)*0.5*D247/1000</f>
        <v>19.0292617035764</v>
      </c>
      <c r="J247" s="1" t="n">
        <f aca="false">ABS(O246+O247)*0.5*M247/1000</f>
        <v>24.0456763733692</v>
      </c>
      <c r="K247" s="2" t="n">
        <v>152909287</v>
      </c>
      <c r="L247" s="2" t="n">
        <v>418929718</v>
      </c>
      <c r="M247" s="2" t="n">
        <f aca="false">((K246-K247)^2+(L246-L247)^2)^0.5</f>
        <v>6257.82078682348</v>
      </c>
      <c r="N247" s="2" t="n">
        <v>30649.7723827341</v>
      </c>
      <c r="O247" s="0" t="n">
        <v>3.969</v>
      </c>
      <c r="P247" s="0" t="n">
        <v>428</v>
      </c>
    </row>
    <row r="248" customFormat="false" ht="12.75" hidden="false" customHeight="false" outlineLevel="0" collapsed="false">
      <c r="B248" s="2" t="n">
        <v>152909634</v>
      </c>
      <c r="C248" s="2" t="n">
        <v>418929660</v>
      </c>
      <c r="D248" s="2" t="n">
        <f aca="false">((B247-B248)^2+(C247-C248)^2)^0.5</f>
        <v>5900.69021386482</v>
      </c>
      <c r="E248" s="2" t="n">
        <f aca="false">E247+D248</f>
        <v>30486.8658758613</v>
      </c>
      <c r="F248" s="3" t="n">
        <v>3.9</v>
      </c>
      <c r="G248" s="3" t="n">
        <v>195</v>
      </c>
      <c r="H248" s="3"/>
      <c r="I248" s="1" t="n">
        <f aca="false">ABS(F247+F248)*0.5*D248/1000</f>
        <v>22.4521262637556</v>
      </c>
      <c r="J248" s="1" t="n">
        <f aca="false">ABS(O247+O248)*0.5*M248/1000</f>
        <v>50.3932993832164</v>
      </c>
      <c r="K248" s="2" t="n">
        <v>152900366</v>
      </c>
      <c r="L248" s="2" t="n">
        <v>418941576</v>
      </c>
      <c r="M248" s="2" t="n">
        <f aca="false">((K247-K248)^2+(L247-L248)^2)^0.5</f>
        <v>14839.0163083676</v>
      </c>
      <c r="N248" s="2" t="n">
        <v>45488.7886911017</v>
      </c>
      <c r="O248" s="0" t="n">
        <v>2.823</v>
      </c>
      <c r="P248" s="0" t="n">
        <v>429</v>
      </c>
    </row>
    <row r="249" customFormat="false" ht="12.75" hidden="false" customHeight="false" outlineLevel="0" collapsed="false">
      <c r="B249" s="2" t="n">
        <v>152905683</v>
      </c>
      <c r="C249" s="2" t="n">
        <v>418933201</v>
      </c>
      <c r="D249" s="2" t="n">
        <f aca="false">((B248-B249)^2+(C248-C249)^2)^0.5</f>
        <v>5305.57084581857</v>
      </c>
      <c r="E249" s="2" t="n">
        <f aca="false">E248+D249</f>
        <v>35792.4367216799</v>
      </c>
      <c r="F249" s="3" t="n">
        <v>3.77</v>
      </c>
      <c r="G249" s="3" t="n">
        <v>194</v>
      </c>
      <c r="H249" s="3"/>
      <c r="I249" s="1" t="n">
        <f aca="false">ABS(F248+F249)*0.5*D249/1000</f>
        <v>20.3468641937142</v>
      </c>
      <c r="J249" s="1" t="n">
        <f aca="false">ABS(O248+O249)*0.5*M249/1000</f>
        <v>25.053976802082</v>
      </c>
      <c r="K249" s="2" t="n">
        <v>152894374</v>
      </c>
      <c r="L249" s="2" t="n">
        <v>418950215</v>
      </c>
      <c r="M249" s="2" t="n">
        <f aca="false">((K248-K249)^2+(L248-L249)^2)^0.5</f>
        <v>10513.6285363332</v>
      </c>
      <c r="N249" s="2" t="n">
        <v>56002.4172274349</v>
      </c>
      <c r="O249" s="0" t="n">
        <v>1.943</v>
      </c>
      <c r="P249" s="0" t="n">
        <v>430</v>
      </c>
    </row>
    <row r="250" customFormat="false" ht="12.75" hidden="false" customHeight="false" outlineLevel="0" collapsed="false">
      <c r="B250" s="2" t="n">
        <v>152900261</v>
      </c>
      <c r="C250" s="2" t="n">
        <v>418941431</v>
      </c>
      <c r="D250" s="2" t="n">
        <f aca="false">((B249-B250)^2+(C249-C250)^2)^0.5</f>
        <v>9855.50526355701</v>
      </c>
      <c r="E250" s="2" t="n">
        <f aca="false">E249+D250</f>
        <v>45647.9419852369</v>
      </c>
      <c r="F250" s="3" t="n">
        <v>2.8</v>
      </c>
      <c r="G250" s="3" t="n">
        <v>193</v>
      </c>
      <c r="H250" s="3"/>
      <c r="I250" s="1" t="n">
        <f aca="false">ABS(F249+F250)*0.5*D250/1000</f>
        <v>32.3753347907848</v>
      </c>
      <c r="J250" s="1" t="n">
        <f aca="false">ABS(O249+O250)*0.5*M250/1000</f>
        <v>16.4167407935943</v>
      </c>
      <c r="K250" s="2" t="n">
        <v>152890021</v>
      </c>
      <c r="L250" s="2" t="n">
        <v>418958244</v>
      </c>
      <c r="M250" s="2" t="n">
        <f aca="false">((K249-K250)^2+(L249-L250)^2)^0.5</f>
        <v>9133.09640811921</v>
      </c>
      <c r="N250" s="2" t="n">
        <v>65135.5136355542</v>
      </c>
      <c r="O250" s="0" t="n">
        <v>1.652</v>
      </c>
      <c r="P250" s="0" t="n">
        <v>431</v>
      </c>
    </row>
    <row r="251" customFormat="false" ht="12.75" hidden="false" customHeight="false" outlineLevel="0" collapsed="false">
      <c r="B251" s="2" t="n">
        <v>152894184</v>
      </c>
      <c r="C251" s="2" t="n">
        <v>418950275</v>
      </c>
      <c r="D251" s="2" t="n">
        <f aca="false">((B250-B251)^2+(C250-C251)^2)^0.5</f>
        <v>10730.622768507</v>
      </c>
      <c r="E251" s="2" t="n">
        <f aca="false">E250+D251</f>
        <v>56378.5647537439</v>
      </c>
      <c r="F251" s="3" t="n">
        <v>1.89</v>
      </c>
      <c r="G251" s="3" t="n">
        <v>192</v>
      </c>
      <c r="H251" s="3"/>
      <c r="I251" s="1" t="n">
        <f aca="false">ABS(F250+F251)*0.5*D251/1000</f>
        <v>25.1633103921488</v>
      </c>
      <c r="J251" s="1" t="n">
        <f aca="false">ABS(O250+O251)*0.5*M251/1000</f>
        <v>0.0749023983477832</v>
      </c>
      <c r="K251" s="2" t="n">
        <v>152889977</v>
      </c>
      <c r="L251" s="2" t="n">
        <v>418958233</v>
      </c>
      <c r="M251" s="2" t="n">
        <f aca="false">((K250-K251)^2+(L250-L251)^2)^0.5</f>
        <v>45.3541618817943</v>
      </c>
      <c r="N251" s="2" t="n">
        <v>65180.8677974359</v>
      </c>
      <c r="O251" s="0" t="n">
        <v>1.651</v>
      </c>
      <c r="P251" s="0" t="n">
        <v>432</v>
      </c>
    </row>
    <row r="252" customFormat="false" ht="12.75" hidden="false" customHeight="false" outlineLevel="0" collapsed="false">
      <c r="B252" s="2" t="n">
        <v>152890157</v>
      </c>
      <c r="C252" s="2" t="n">
        <v>418958206</v>
      </c>
      <c r="D252" s="2" t="n">
        <f aca="false">((B251-B252)^2+(C251-C252)^2)^0.5</f>
        <v>8894.80129064163</v>
      </c>
      <c r="E252" s="2" t="n">
        <f aca="false">E251+D252</f>
        <v>65273.3660443855</v>
      </c>
      <c r="F252" s="3" t="n">
        <v>1.62</v>
      </c>
      <c r="G252" s="3" t="n">
        <v>190</v>
      </c>
      <c r="H252" s="3"/>
      <c r="I252" s="1" t="n">
        <f aca="false">ABS(F251+F252)*0.5*D252/1000</f>
        <v>15.6103762650761</v>
      </c>
      <c r="J252" s="1" t="n">
        <f aca="false">ABS(O251+O252)*0.5*M252/1000</f>
        <v>19.2023694851603</v>
      </c>
      <c r="K252" s="2" t="n">
        <v>152874468</v>
      </c>
      <c r="L252" s="2" t="n">
        <v>418976318</v>
      </c>
      <c r="M252" s="2" t="n">
        <f aca="false">((K251-K252)^2+(L251-L252)^2)^0.5</f>
        <v>23824.2797582634</v>
      </c>
      <c r="N252" s="2" t="n">
        <v>89005.1475556994</v>
      </c>
      <c r="O252" s="0" t="n">
        <v>-0.039</v>
      </c>
      <c r="P252" s="0" t="n">
        <v>433</v>
      </c>
    </row>
    <row r="253" customFormat="false" ht="12.75" hidden="false" customHeight="false" outlineLevel="0" collapsed="false">
      <c r="B253" s="2" t="n">
        <v>152890150</v>
      </c>
      <c r="C253" s="2" t="n">
        <v>418958213</v>
      </c>
      <c r="D253" s="2" t="n">
        <f aca="false">((B252-B253)^2+(C252-C253)^2)^0.5</f>
        <v>9.89949493661167</v>
      </c>
      <c r="E253" s="2" t="n">
        <f aca="false">E252+D253</f>
        <v>65283.2655393221</v>
      </c>
      <c r="F253" s="3" t="n">
        <v>1.59</v>
      </c>
      <c r="G253" s="3" t="n">
        <v>191</v>
      </c>
      <c r="H253" s="3"/>
      <c r="I253" s="1" t="n">
        <f aca="false">ABS(F252+F253)*0.5*D253/1000</f>
        <v>0.0158886893732617</v>
      </c>
      <c r="J253" s="1"/>
      <c r="K253" s="2"/>
      <c r="L253" s="2"/>
    </row>
    <row r="254" customFormat="false" ht="12.75" hidden="false" customHeight="false" outlineLevel="0" collapsed="false">
      <c r="B254" s="2" t="n">
        <v>152884446</v>
      </c>
      <c r="C254" s="2" t="n">
        <v>418967868</v>
      </c>
      <c r="D254" s="2" t="n">
        <f aca="false">((B253-B254)^2+(C253-C254)^2)^0.5</f>
        <v>11214.0376760558</v>
      </c>
      <c r="E254" s="2" t="n">
        <f aca="false">E253+D254</f>
        <v>76497.3032153779</v>
      </c>
      <c r="F254" s="3" t="n">
        <v>0.52</v>
      </c>
      <c r="G254" s="3" t="n">
        <v>189</v>
      </c>
      <c r="H254" s="3"/>
      <c r="I254" s="1" t="n">
        <f aca="false">ABS(F253+F254)*0.5*D254/1000</f>
        <v>11.8308097482389</v>
      </c>
      <c r="J254" s="1"/>
      <c r="K254" s="2"/>
      <c r="L254" s="2"/>
    </row>
    <row r="255" customFormat="false" ht="12.75" hidden="false" customHeight="false" outlineLevel="0" collapsed="false">
      <c r="B255" s="2" t="n">
        <v>152880244</v>
      </c>
      <c r="C255" s="2" t="n">
        <v>418971621</v>
      </c>
      <c r="D255" s="2" t="n">
        <f aca="false">((B254-B255)^2+(C254-C255)^2)^0.5</f>
        <v>5633.98730917988</v>
      </c>
      <c r="E255" s="2" t="n">
        <f aca="false">E254+D255</f>
        <v>82131.2905245578</v>
      </c>
      <c r="F255" s="3" t="n">
        <v>0.09</v>
      </c>
      <c r="G255" s="3" t="n">
        <v>188</v>
      </c>
      <c r="H255" s="3"/>
      <c r="I255" s="1" t="n">
        <f aca="false">ABS(F254+F255)*0.5*D255/1000</f>
        <v>1.71836612929986</v>
      </c>
      <c r="J255" s="1"/>
      <c r="K255" s="2"/>
      <c r="L255" s="2"/>
    </row>
    <row r="256" customFormat="false" ht="12.75" hidden="false" customHeight="false" outlineLevel="0" collapsed="false">
      <c r="B256" s="2" t="n">
        <v>152874327</v>
      </c>
      <c r="C256" s="2" t="n">
        <v>418976431</v>
      </c>
      <c r="D256" s="2" t="n">
        <f aca="false">((B255-B256)^2+(C255-C256)^2)^0.5</f>
        <v>7625.41730005644</v>
      </c>
      <c r="E256" s="2" t="n">
        <f aca="false">E255+D256</f>
        <v>89756.7078246143</v>
      </c>
      <c r="F256" s="3" t="n">
        <v>-0.24</v>
      </c>
      <c r="G256" s="3" t="n">
        <v>187</v>
      </c>
      <c r="H256" s="3"/>
      <c r="I256" s="1" t="n">
        <f aca="false">ABS(F255+F256)*0.5*D256/1000</f>
        <v>0.571906297504233</v>
      </c>
      <c r="J256" s="1"/>
      <c r="K256" s="2"/>
      <c r="L256" s="2"/>
    </row>
    <row r="257" customFormat="false" ht="12.75" hidden="false" customHeight="false" outlineLevel="0" collapsed="false">
      <c r="B257" s="2"/>
      <c r="C257" s="2"/>
      <c r="D257" s="2"/>
      <c r="E257" s="2"/>
      <c r="F257" s="3"/>
      <c r="G257" s="3"/>
      <c r="H257" s="39" t="s">
        <v>88</v>
      </c>
      <c r="I257" s="40" t="n">
        <f aca="false">SUM(I239:I256)</f>
        <v>180.167917133782</v>
      </c>
      <c r="J257" s="40" t="n">
        <f aca="false">SUM(J239:J256)</f>
        <v>183.804992913073</v>
      </c>
      <c r="K257" s="2"/>
      <c r="L257" s="2"/>
    </row>
    <row r="258" customFormat="false" ht="12.75" hidden="false" customHeight="false" outlineLevel="0" collapsed="false">
      <c r="B258" s="2"/>
      <c r="C258" s="2"/>
      <c r="D258" s="2"/>
      <c r="E258" s="2"/>
      <c r="F258" s="3"/>
      <c r="G258" s="3"/>
      <c r="H258" s="3" t="s">
        <v>89</v>
      </c>
      <c r="I258" s="0" t="n">
        <f aca="false">I257/E256*1000</f>
        <v>2.00729195065657</v>
      </c>
      <c r="J258" s="0" t="n">
        <f aca="false">J257/N252*1000</f>
        <v>2.06510519852852</v>
      </c>
      <c r="K258" s="2"/>
      <c r="L258" s="2"/>
    </row>
    <row r="259" customFormat="false" ht="12.75" hidden="false" customHeight="false" outlineLevel="0" collapsed="false">
      <c r="B259" s="2"/>
      <c r="C259" s="2"/>
      <c r="D259" s="2"/>
      <c r="E259" s="2"/>
      <c r="F259" s="3"/>
      <c r="G259" s="3"/>
      <c r="H259" s="3" t="s">
        <v>90</v>
      </c>
      <c r="I259" s="1" t="n">
        <f aca="false">I258-J258</f>
        <v>-0.0578132478719446</v>
      </c>
      <c r="J259" s="0" t="s">
        <v>91</v>
      </c>
      <c r="K259" s="2"/>
      <c r="L259" s="2"/>
    </row>
    <row r="260" customFormat="false" ht="12.75" hidden="false" customHeight="false" outlineLevel="0" collapsed="false">
      <c r="B260" s="2"/>
      <c r="C260" s="2"/>
      <c r="F260" s="3"/>
      <c r="G260" s="3"/>
      <c r="H260" s="3"/>
      <c r="K260" s="2"/>
      <c r="L260" s="2"/>
    </row>
    <row r="261" customFormat="false" ht="12.75" hidden="false" customHeight="false" outlineLevel="0" collapsed="false">
      <c r="A261" s="0" t="s">
        <v>64</v>
      </c>
      <c r="B261" s="2" t="n">
        <v>152903792</v>
      </c>
      <c r="C261" s="2" t="n">
        <v>418870120</v>
      </c>
      <c r="D261" s="3"/>
      <c r="E261" s="3" t="n">
        <v>0</v>
      </c>
      <c r="F261" s="3" t="n">
        <v>-0.12</v>
      </c>
      <c r="G261" s="3" t="n">
        <v>205</v>
      </c>
      <c r="H261" s="3"/>
      <c r="I261" s="1" t="n">
        <f aca="false">ABS(F260+F261)*0.5*D261/1000</f>
        <v>0</v>
      </c>
      <c r="J261" s="1" t="n">
        <f aca="false">ABS(O260+O261)*0.5*M261/1000</f>
        <v>0</v>
      </c>
      <c r="K261" s="2" t="n">
        <v>152903880</v>
      </c>
      <c r="L261" s="2" t="n">
        <v>418870207</v>
      </c>
      <c r="M261" s="2"/>
      <c r="N261" s="2" t="n">
        <v>0</v>
      </c>
      <c r="O261" s="0" t="n">
        <v>-0.129</v>
      </c>
      <c r="P261" s="0" t="n">
        <v>434</v>
      </c>
    </row>
    <row r="262" customFormat="false" ht="12.75" hidden="false" customHeight="false" outlineLevel="0" collapsed="false">
      <c r="B262" s="2" t="n">
        <v>152902623</v>
      </c>
      <c r="C262" s="2" t="n">
        <v>418871288</v>
      </c>
      <c r="D262" s="2" t="n">
        <f aca="false">((B261-B262)^2+(C261-C262)^2)^0.5</f>
        <v>1652.5086989181</v>
      </c>
      <c r="E262" s="2" t="n">
        <f aca="false">E261+D262</f>
        <v>1652.5086989181</v>
      </c>
      <c r="F262" s="3" t="n">
        <v>0.18</v>
      </c>
      <c r="G262" s="3" t="n">
        <v>207</v>
      </c>
      <c r="H262" s="3"/>
      <c r="I262" s="1" t="n">
        <f aca="false">ABS(F261+F262)*0.5*D262/1000</f>
        <v>0.0495752609675431</v>
      </c>
      <c r="J262" s="1" t="n">
        <f aca="false">ABS(O261+O262)*0.5*M262/1000</f>
        <v>0.130520178379628</v>
      </c>
      <c r="K262" s="2" t="n">
        <v>152902491</v>
      </c>
      <c r="L262" s="2" t="n">
        <v>418871431</v>
      </c>
      <c r="M262" s="2" t="n">
        <f aca="false">((K261-K262)^2+(L261-L262)^2)^0.5</f>
        <v>1851.35004793799</v>
      </c>
      <c r="N262" s="2" t="n">
        <f aca="false">N261+M262</f>
        <v>1851.35004793799</v>
      </c>
      <c r="O262" s="0" t="n">
        <v>0.27</v>
      </c>
      <c r="P262" s="0" t="n">
        <v>435</v>
      </c>
    </row>
    <row r="263" customFormat="false" ht="12.75" hidden="false" customHeight="false" outlineLevel="0" collapsed="false">
      <c r="B263" s="2" t="n">
        <v>152902678</v>
      </c>
      <c r="C263" s="2" t="n">
        <v>418871304</v>
      </c>
      <c r="D263" s="2" t="n">
        <f aca="false">((B262-B263)^2+(C262-C263)^2)^0.5</f>
        <v>57.2800139664787</v>
      </c>
      <c r="E263" s="2" t="n">
        <f aca="false">E262+D263</f>
        <v>1709.78871288458</v>
      </c>
      <c r="F263" s="3" t="n">
        <v>0.18</v>
      </c>
      <c r="G263" s="3" t="n">
        <v>206</v>
      </c>
      <c r="H263" s="3"/>
      <c r="I263" s="1" t="n">
        <f aca="false">ABS(F262+F263)*0.5*D263/1000</f>
        <v>0.0103104025139662</v>
      </c>
      <c r="J263" s="1" t="n">
        <f aca="false">ABS(O262+O263)*0.5*M263/1000</f>
        <v>0.0111751662180032</v>
      </c>
      <c r="K263" s="2" t="n">
        <v>152902524</v>
      </c>
      <c r="L263" s="2" t="n">
        <v>418871405</v>
      </c>
      <c r="M263" s="2" t="n">
        <f aca="false">((K262-K263)^2+(L262-L263)^2)^0.5</f>
        <v>42.0119030752</v>
      </c>
      <c r="N263" s="2" t="n">
        <f aca="false">N262+M263</f>
        <v>1893.36195101319</v>
      </c>
      <c r="O263" s="0" t="n">
        <v>0.262</v>
      </c>
      <c r="P263" s="0" t="n">
        <v>436</v>
      </c>
    </row>
    <row r="264" customFormat="false" ht="12.75" hidden="false" customHeight="false" outlineLevel="0" collapsed="false">
      <c r="B264" s="2" t="n">
        <v>152897594</v>
      </c>
      <c r="C264" s="2" t="n">
        <v>418876874</v>
      </c>
      <c r="D264" s="2" t="n">
        <f aca="false">((B263-B264)^2+(C263-C264)^2)^0.5</f>
        <v>7541.34974656394</v>
      </c>
      <c r="E264" s="2" t="n">
        <f aca="false">E263+D264</f>
        <v>9251.13845944852</v>
      </c>
      <c r="F264" s="3" t="n">
        <v>1.03</v>
      </c>
      <c r="G264" s="3" t="n">
        <v>208</v>
      </c>
      <c r="H264" s="3"/>
      <c r="I264" s="1" t="n">
        <f aca="false">ABS(F263+F264)*0.5*D264/1000</f>
        <v>4.56251659667118</v>
      </c>
      <c r="J264" s="1" t="n">
        <f aca="false">ABS(O263+O264)*0.5*M264/1000</f>
        <v>4.94160878178883</v>
      </c>
      <c r="K264" s="2" t="n">
        <v>152897753</v>
      </c>
      <c r="L264" s="2" t="n">
        <v>418877168</v>
      </c>
      <c r="M264" s="2" t="n">
        <f aca="false">((K263-K264)^2+(L263-L264)^2)^0.5</f>
        <v>7481.61814048271</v>
      </c>
      <c r="N264" s="2" t="n">
        <f aca="false">N263+M264</f>
        <v>9374.9800914959</v>
      </c>
      <c r="O264" s="0" t="n">
        <v>1.059</v>
      </c>
      <c r="P264" s="0" t="n">
        <v>437</v>
      </c>
    </row>
    <row r="265" customFormat="false" ht="12.75" hidden="false" customHeight="false" outlineLevel="0" collapsed="false">
      <c r="B265" s="2" t="n">
        <v>152891732</v>
      </c>
      <c r="C265" s="2" t="n">
        <v>418882368</v>
      </c>
      <c r="D265" s="2" t="n">
        <f aca="false">((B264-B265)^2+(C264-C265)^2)^0.5</f>
        <v>8034.11974020801</v>
      </c>
      <c r="E265" s="2" t="n">
        <f aca="false">E264+D265</f>
        <v>17285.2581996565</v>
      </c>
      <c r="F265" s="3" t="n">
        <v>2.55</v>
      </c>
      <c r="G265" s="3" t="n">
        <v>209</v>
      </c>
      <c r="H265" s="3"/>
      <c r="I265" s="1" t="n">
        <f aca="false">ABS(F264+F265)*0.5*D265/1000</f>
        <v>14.3810743349723</v>
      </c>
      <c r="J265" s="1" t="n">
        <f aca="false">ABS(O264+O265)*0.5*M265/1000</f>
        <v>15.6041669622136</v>
      </c>
      <c r="K265" s="2" t="n">
        <v>152891735</v>
      </c>
      <c r="L265" s="2" t="n">
        <v>418882865</v>
      </c>
      <c r="M265" s="2" t="n">
        <f aca="false">((K264-K265)^2+(L264-L265)^2)^0.5</f>
        <v>8286.86508880168</v>
      </c>
      <c r="N265" s="2" t="n">
        <f aca="false">N264+M265</f>
        <v>17661.8451802976</v>
      </c>
      <c r="O265" s="0" t="n">
        <v>2.707</v>
      </c>
      <c r="P265" s="0" t="n">
        <v>438</v>
      </c>
    </row>
    <row r="266" customFormat="false" ht="12.75" hidden="false" customHeight="false" outlineLevel="0" collapsed="false">
      <c r="B266" s="2" t="n">
        <v>152891439</v>
      </c>
      <c r="C266" s="2" t="n">
        <v>418882667</v>
      </c>
      <c r="D266" s="2" t="n">
        <f aca="false">((B265-B266)^2+(C265-C266)^2)^0.5</f>
        <v>418.62871377869</v>
      </c>
      <c r="E266" s="2" t="n">
        <f aca="false">E265+D266</f>
        <v>17703.8869134352</v>
      </c>
      <c r="F266" s="3" t="n">
        <v>3.24</v>
      </c>
      <c r="G266" s="3" t="n">
        <v>210</v>
      </c>
      <c r="H266" s="3"/>
      <c r="I266" s="1" t="n">
        <f aca="false">ABS(F265+F266)*0.5*D266/1000</f>
        <v>1.21193012638931</v>
      </c>
      <c r="J266" s="1" t="n">
        <f aca="false">ABS(O265+O266)*0.5*M266/1000</f>
        <v>0.994745490246123</v>
      </c>
      <c r="K266" s="2" t="n">
        <v>152891392</v>
      </c>
      <c r="L266" s="2" t="n">
        <v>418882771</v>
      </c>
      <c r="M266" s="2" t="n">
        <f aca="false">((K265-K266)^2+(L265-L266)^2)^0.5</f>
        <v>355.647297192035</v>
      </c>
      <c r="N266" s="2" t="n">
        <f aca="false">N265+M266</f>
        <v>18017.4924774896</v>
      </c>
      <c r="O266" s="0" t="n">
        <v>2.887</v>
      </c>
      <c r="P266" s="0" t="n">
        <v>439</v>
      </c>
    </row>
    <row r="267" customFormat="false" ht="12.75" hidden="false" customHeight="false" outlineLevel="0" collapsed="false">
      <c r="B267" s="2" t="n">
        <v>152885899</v>
      </c>
      <c r="C267" s="2" t="n">
        <v>418887379</v>
      </c>
      <c r="D267" s="2" t="n">
        <f aca="false">((B266-B267)^2+(C266-C267)^2)^0.5</f>
        <v>7272.86353508713</v>
      </c>
      <c r="E267" s="2" t="n">
        <f aca="false">E266+D267</f>
        <v>24976.7504485223</v>
      </c>
      <c r="F267" s="3" t="n">
        <v>3.4</v>
      </c>
      <c r="G267" s="3" t="s">
        <v>66</v>
      </c>
      <c r="H267" s="3"/>
      <c r="I267" s="1" t="n">
        <f aca="false">ABS(F266+F267)*0.5*D267/1000</f>
        <v>24.1459069364893</v>
      </c>
      <c r="J267" s="1" t="n">
        <f aca="false">ABS(O266+O267)*0.5*M267/1000</f>
        <v>22.849053027358</v>
      </c>
      <c r="K267" s="2" t="n">
        <v>152886044</v>
      </c>
      <c r="L267" s="2" t="n">
        <v>418887551</v>
      </c>
      <c r="M267" s="2" t="n">
        <f aca="false">((K266-K267)^2+(L266-L267)^2)^0.5</f>
        <v>7172.83096134295</v>
      </c>
      <c r="N267" s="2" t="n">
        <f aca="false">N266+M267</f>
        <v>25190.3234388326</v>
      </c>
      <c r="O267" s="0" t="n">
        <v>3.484</v>
      </c>
      <c r="P267" s="0" t="n">
        <v>440</v>
      </c>
    </row>
    <row r="268" customFormat="false" ht="12.75" hidden="false" customHeight="false" outlineLevel="0" collapsed="false">
      <c r="B268" s="2" t="n">
        <v>152881213</v>
      </c>
      <c r="C268" s="2" t="n">
        <v>418891518</v>
      </c>
      <c r="D268" s="2" t="n">
        <f aca="false">((B267-B268)^2+(C267-C268)^2)^0.5</f>
        <v>6252.19297526876</v>
      </c>
      <c r="E268" s="2" t="n">
        <f aca="false">E267+D268</f>
        <v>31228.9434237911</v>
      </c>
      <c r="F268" s="3" t="n">
        <v>3.5</v>
      </c>
      <c r="G268" s="3" t="n">
        <v>212</v>
      </c>
      <c r="H268" s="3"/>
      <c r="I268" s="1" t="n">
        <f aca="false">ABS(F267+F268)*0.5*D268/1000</f>
        <v>21.5700657646772</v>
      </c>
      <c r="J268" s="1" t="n">
        <f aca="false">ABS(O267+O268)*0.5*M268/1000</f>
        <v>21.6214926643492</v>
      </c>
      <c r="K268" s="2" t="n">
        <v>152881508</v>
      </c>
      <c r="L268" s="2" t="n">
        <v>418891733</v>
      </c>
      <c r="M268" s="2" t="n">
        <f aca="false">((K267-K268)^2+(L267-L268)^2)^0.5</f>
        <v>6169.63694231678</v>
      </c>
      <c r="N268" s="2" t="n">
        <f aca="false">N267+M268</f>
        <v>31359.9603811493</v>
      </c>
      <c r="O268" s="0" t="n">
        <v>3.525</v>
      </c>
      <c r="P268" s="0" t="n">
        <v>441</v>
      </c>
    </row>
    <row r="269" customFormat="false" ht="12.75" hidden="false" customHeight="false" outlineLevel="0" collapsed="false">
      <c r="B269" s="2" t="n">
        <v>152877070</v>
      </c>
      <c r="C269" s="2" t="n">
        <v>418895240</v>
      </c>
      <c r="D269" s="2" t="n">
        <f aca="false">((B268-B269)^2+(C268-C269)^2)^0.5</f>
        <v>5569.35660556944</v>
      </c>
      <c r="E269" s="2" t="n">
        <f aca="false">E268+D269</f>
        <v>36798.3000293605</v>
      </c>
      <c r="F269" s="3" t="n">
        <v>3.76</v>
      </c>
      <c r="G269" s="3" t="n">
        <v>213</v>
      </c>
      <c r="H269" s="3"/>
      <c r="I269" s="1" t="n">
        <f aca="false">ABS(F268+F269)*0.5*D269/1000</f>
        <v>20.2167644782171</v>
      </c>
      <c r="J269" s="1" t="n">
        <f aca="false">ABS(O268+O269)*0.5*M269/1000</f>
        <v>21.3833403757494</v>
      </c>
      <c r="K269" s="2" t="n">
        <v>152876833</v>
      </c>
      <c r="L269" s="2" t="n">
        <v>418895297</v>
      </c>
      <c r="M269" s="2" t="n">
        <f aca="false">((K268-K269)^2+(L268-L269)^2)^0.5</f>
        <v>5878.58154659779</v>
      </c>
      <c r="N269" s="2" t="n">
        <f aca="false">N268+M269</f>
        <v>37238.5419277471</v>
      </c>
      <c r="O269" s="0" t="n">
        <v>3.75</v>
      </c>
      <c r="P269" s="0" t="n">
        <v>442</v>
      </c>
    </row>
    <row r="270" customFormat="false" ht="12.75" hidden="false" customHeight="false" outlineLevel="0" collapsed="false">
      <c r="B270" s="2" t="n">
        <v>152872054</v>
      </c>
      <c r="C270" s="2" t="n">
        <v>418898658</v>
      </c>
      <c r="D270" s="2" t="n">
        <f aca="false">((B269-B270)^2+(C269-C270)^2)^0.5</f>
        <v>6069.8418430796</v>
      </c>
      <c r="E270" s="2" t="n">
        <f aca="false">E269+D270</f>
        <v>42868.1418724401</v>
      </c>
      <c r="F270" s="3" t="n">
        <v>3.93</v>
      </c>
      <c r="G270" s="3" t="n">
        <v>214</v>
      </c>
      <c r="H270" s="3"/>
      <c r="I270" s="1" t="n">
        <f aca="false">ABS(F269+F270)*0.5*D270/1000</f>
        <v>23.3385418866411</v>
      </c>
      <c r="J270" s="1" t="n">
        <f aca="false">ABS(O269+O270)*0.5*M270/1000</f>
        <v>22.1695927491703</v>
      </c>
      <c r="K270" s="2" t="n">
        <v>152872015</v>
      </c>
      <c r="L270" s="2" t="n">
        <v>418898467</v>
      </c>
      <c r="M270" s="2" t="n">
        <f aca="false">((K269-K270)^2+(L269-L270)^2)^0.5</f>
        <v>5767.3238161213</v>
      </c>
      <c r="N270" s="2" t="n">
        <f aca="false">N269+M270</f>
        <v>43005.8657438684</v>
      </c>
      <c r="O270" s="0" t="n">
        <v>3.938</v>
      </c>
      <c r="P270" s="0" t="n">
        <v>443</v>
      </c>
    </row>
    <row r="271" customFormat="false" ht="12.75" hidden="false" customHeight="false" outlineLevel="0" collapsed="false">
      <c r="B271" s="2" t="n">
        <v>152864597</v>
      </c>
      <c r="C271" s="2" t="n">
        <v>418905870</v>
      </c>
      <c r="D271" s="2" t="n">
        <f aca="false">((B270-B271)^2+(C270-C271)^2)^0.5</f>
        <v>10373.9959996137</v>
      </c>
      <c r="E271" s="2" t="n">
        <f aca="false">E270+D271</f>
        <v>53242.1378720538</v>
      </c>
      <c r="F271" s="3" t="n">
        <v>3.84</v>
      </c>
      <c r="G271" s="3" t="n">
        <v>215</v>
      </c>
      <c r="H271" s="3"/>
      <c r="I271" s="1" t="n">
        <f aca="false">ABS(F270+F271)*0.5*D271/1000</f>
        <v>40.302974458499</v>
      </c>
      <c r="J271" s="1" t="n">
        <f aca="false">ABS(O270+O271)*0.5*M271/1000</f>
        <v>40.2434413160195</v>
      </c>
      <c r="K271" s="2" t="n">
        <v>152864702</v>
      </c>
      <c r="L271" s="2" t="n">
        <v>418905732</v>
      </c>
      <c r="M271" s="2" t="n">
        <f aca="false">((K270-K271)^2+(L270-L271)^2)^0.5</f>
        <v>10308.2585338165</v>
      </c>
      <c r="N271" s="2" t="n">
        <f aca="false">N270+M271</f>
        <v>53314.1242776849</v>
      </c>
      <c r="O271" s="0" t="n">
        <v>3.87</v>
      </c>
      <c r="P271" s="0" t="n">
        <v>444</v>
      </c>
    </row>
    <row r="272" customFormat="false" ht="12.75" hidden="false" customHeight="false" outlineLevel="0" collapsed="false">
      <c r="B272" s="2" t="n">
        <v>152861474</v>
      </c>
      <c r="C272" s="2" t="n">
        <v>418909374</v>
      </c>
      <c r="D272" s="2" t="n">
        <f aca="false">((B271-B272)^2+(C271-C272)^2)^0.5</f>
        <v>4693.73465376985</v>
      </c>
      <c r="E272" s="2" t="n">
        <f aca="false">E271+D272</f>
        <v>57935.8725258236</v>
      </c>
      <c r="F272" s="3" t="n">
        <v>4</v>
      </c>
      <c r="G272" s="3" t="n">
        <v>216</v>
      </c>
      <c r="H272" s="3"/>
      <c r="I272" s="1" t="n">
        <f aca="false">ABS(F271+F272)*0.5*D272/1000</f>
        <v>18.3994398427778</v>
      </c>
      <c r="J272" s="1" t="n">
        <f aca="false">ABS(O271+O272)*0.5*M272/1000</f>
        <v>18.8483128617347</v>
      </c>
      <c r="K272" s="2" t="n">
        <v>152861452</v>
      </c>
      <c r="L272" s="2" t="n">
        <v>418909179</v>
      </c>
      <c r="M272" s="2" t="n">
        <f aca="false">((K271-K272)^2+(L271-L272)^2)^0.5</f>
        <v>4737.54250640562</v>
      </c>
      <c r="N272" s="2" t="n">
        <f aca="false">N271+M272</f>
        <v>58051.6667840905</v>
      </c>
      <c r="O272" s="0" t="n">
        <v>4.087</v>
      </c>
      <c r="P272" s="0" t="n">
        <v>445</v>
      </c>
    </row>
    <row r="273" customFormat="false" ht="12.75" hidden="false" customHeight="false" outlineLevel="0" collapsed="false">
      <c r="B273" s="2" t="n">
        <v>152858868</v>
      </c>
      <c r="C273" s="2" t="n">
        <v>418912432</v>
      </c>
      <c r="D273" s="2" t="n">
        <f aca="false">((B272-B273)^2+(C272-C273)^2)^0.5</f>
        <v>4017.78545967801</v>
      </c>
      <c r="E273" s="2" t="n">
        <f aca="false">E272+D273</f>
        <v>61953.6579855016</v>
      </c>
      <c r="F273" s="3" t="n">
        <v>3.97</v>
      </c>
      <c r="G273" s="3" t="s">
        <v>67</v>
      </c>
      <c r="H273" s="3"/>
      <c r="I273" s="1" t="n">
        <f aca="false">ABS(F272+F273)*0.5*D273/1000</f>
        <v>16.0108750568169</v>
      </c>
      <c r="J273" s="1" t="n">
        <f aca="false">ABS(O272+O273)*0.5*M273/1000</f>
        <v>17.7626128547916</v>
      </c>
      <c r="K273" s="2" t="n">
        <v>152858749</v>
      </c>
      <c r="L273" s="2" t="n">
        <v>418912583</v>
      </c>
      <c r="M273" s="2" t="n">
        <f aca="false">((K272-K273)^2+(L272-L273)^2)^0.5</f>
        <v>4346.65676123616</v>
      </c>
      <c r="N273" s="2" t="n">
        <f aca="false">N272+M273</f>
        <v>62398.3235453267</v>
      </c>
      <c r="O273" s="0" t="n">
        <v>4.086</v>
      </c>
      <c r="P273" s="0" t="n">
        <v>446</v>
      </c>
    </row>
    <row r="274" customFormat="false" ht="12.75" hidden="false" customHeight="false" outlineLevel="0" collapsed="false">
      <c r="B274" s="2" t="n">
        <v>152856924</v>
      </c>
      <c r="C274" s="2" t="n">
        <v>418914240</v>
      </c>
      <c r="D274" s="2" t="n">
        <f aca="false">((B273-B274)^2+(C273-C274)^2)^0.5</f>
        <v>2654.80696096722</v>
      </c>
      <c r="E274" s="2" t="n">
        <f aca="false">E273+D274</f>
        <v>64608.4649464689</v>
      </c>
      <c r="F274" s="3" t="n">
        <v>3.8</v>
      </c>
      <c r="G274" s="3" t="n">
        <v>217</v>
      </c>
      <c r="H274" s="3"/>
      <c r="I274" s="1" t="n">
        <f aca="false">ABS(F273+F274)*0.5*D274/1000</f>
        <v>10.3139250433576</v>
      </c>
      <c r="J274" s="1" t="n">
        <f aca="false">ABS(O273+O274)*0.5*M274/1000</f>
        <v>9.13469612370735</v>
      </c>
      <c r="K274" s="2" t="n">
        <v>152857040</v>
      </c>
      <c r="L274" s="2" t="n">
        <v>418914078</v>
      </c>
      <c r="M274" s="2" t="n">
        <f aca="false">((K273-K274)^2+(L273-L274)^2)^0.5</f>
        <v>2270.61797755589</v>
      </c>
      <c r="N274" s="2" t="n">
        <f aca="false">N273+M274</f>
        <v>64668.9415228826</v>
      </c>
      <c r="O274" s="0" t="n">
        <v>3.96</v>
      </c>
      <c r="P274" s="0" t="n">
        <v>447</v>
      </c>
    </row>
    <row r="275" customFormat="false" ht="12.75" hidden="false" customHeight="false" outlineLevel="0" collapsed="false">
      <c r="B275" s="2" t="n">
        <v>152855656</v>
      </c>
      <c r="C275" s="2" t="n">
        <v>418915519</v>
      </c>
      <c r="D275" s="2" t="n">
        <f aca="false">((B274-B275)^2+(C274-C275)^2)^0.5</f>
        <v>1801.01776781907</v>
      </c>
      <c r="E275" s="2" t="n">
        <f aca="false">E274+D275</f>
        <v>66409.4827142879</v>
      </c>
      <c r="F275" s="3" t="n">
        <v>3.18</v>
      </c>
      <c r="G275" s="3" t="n">
        <v>218</v>
      </c>
      <c r="H275" s="3"/>
      <c r="I275" s="1" t="n">
        <f aca="false">ABS(F274+F275)*0.5*D275/1000</f>
        <v>6.28555200968857</v>
      </c>
      <c r="J275" s="1" t="n">
        <f aca="false">ABS(O274+O275)*0.5*M275/1000</f>
        <v>6.72864563246193</v>
      </c>
      <c r="K275" s="2" t="n">
        <v>152855664</v>
      </c>
      <c r="L275" s="2" t="n">
        <v>418915328</v>
      </c>
      <c r="M275" s="2" t="n">
        <f aca="false">((K274-K275)^2+(L274-L275)^2)^0.5</f>
        <v>1858.99865519048</v>
      </c>
      <c r="N275" s="2" t="n">
        <f aca="false">N274+M275</f>
        <v>66527.940178073</v>
      </c>
      <c r="O275" s="0" t="n">
        <v>3.279</v>
      </c>
      <c r="P275" s="0" t="n">
        <v>448</v>
      </c>
    </row>
    <row r="276" customFormat="false" ht="12.75" hidden="false" customHeight="false" outlineLevel="0" collapsed="false">
      <c r="B276" s="2" t="n">
        <v>152853512</v>
      </c>
      <c r="C276" s="2" t="n">
        <v>418917062</v>
      </c>
      <c r="D276" s="2" t="n">
        <f aca="false">((B275-B276)^2+(C275-C276)^2)^0.5</f>
        <v>2641.51187769429</v>
      </c>
      <c r="E276" s="2" t="n">
        <f aca="false">E275+D276</f>
        <v>69050.9945919822</v>
      </c>
      <c r="F276" s="3" t="n">
        <v>2.89</v>
      </c>
      <c r="G276" s="3" t="n">
        <v>219</v>
      </c>
      <c r="H276" s="3"/>
      <c r="I276" s="1" t="n">
        <f aca="false">ABS(F275+F276)*0.5*D276/1000</f>
        <v>8.01698854880216</v>
      </c>
      <c r="J276" s="1" t="n">
        <f aca="false">ABS(O275+O276)*0.5*M276/1000</f>
        <v>8.07391657944583</v>
      </c>
      <c r="K276" s="2" t="n">
        <v>152853740</v>
      </c>
      <c r="L276" s="2" t="n">
        <v>418917053</v>
      </c>
      <c r="M276" s="2" t="n">
        <f aca="false">((K275-K276)^2+(L275-L276)^2)^0.5</f>
        <v>2584.06675610364</v>
      </c>
      <c r="N276" s="2" t="n">
        <f aca="false">N275+M276</f>
        <v>69112.0069341767</v>
      </c>
      <c r="O276" s="0" t="n">
        <v>2.97</v>
      </c>
      <c r="P276" s="0" t="n">
        <v>449</v>
      </c>
    </row>
    <row r="277" customFormat="false" ht="12.75" hidden="false" customHeight="false" outlineLevel="0" collapsed="false">
      <c r="B277" s="2" t="n">
        <v>152849497</v>
      </c>
      <c r="C277" s="2" t="n">
        <v>418921013</v>
      </c>
      <c r="D277" s="2" t="n">
        <f aca="false">((B276-B277)^2+(C276-C277)^2)^0.5</f>
        <v>5632.99440795036</v>
      </c>
      <c r="E277" s="2" t="n">
        <f aca="false">E276+D277</f>
        <v>74683.9889999326</v>
      </c>
      <c r="F277" s="3" t="n">
        <v>1.8</v>
      </c>
      <c r="G277" s="3" t="n">
        <v>220</v>
      </c>
      <c r="H277" s="3"/>
      <c r="I277" s="1" t="n">
        <f aca="false">ABS(F276+F277)*0.5*D277/1000</f>
        <v>13.2093718866436</v>
      </c>
      <c r="J277" s="1" t="n">
        <f aca="false">ABS(O276+O277)*0.5*M277/1000</f>
        <v>13.3345106245527</v>
      </c>
      <c r="K277" s="2" t="n">
        <v>152849608</v>
      </c>
      <c r="L277" s="2" t="n">
        <v>418920856</v>
      </c>
      <c r="M277" s="2" t="n">
        <f aca="false">((K276-K277)^2+(L276-L277)^2)^0.5</f>
        <v>5615.71304466316</v>
      </c>
      <c r="N277" s="2" t="n">
        <f aca="false">N276+M277</f>
        <v>74727.7199788398</v>
      </c>
      <c r="O277" s="0" t="n">
        <v>1.779</v>
      </c>
      <c r="P277" s="0" t="n">
        <v>450</v>
      </c>
    </row>
    <row r="278" customFormat="false" ht="12.75" hidden="false" customHeight="false" outlineLevel="0" collapsed="false">
      <c r="B278" s="2" t="n">
        <v>152844799</v>
      </c>
      <c r="C278" s="2" t="n">
        <v>418925495</v>
      </c>
      <c r="D278" s="2" t="n">
        <f aca="false">((B277-B278)^2+(C277-C278)^2)^0.5</f>
        <v>6493.03688577233</v>
      </c>
      <c r="E278" s="2" t="n">
        <f aca="false">E277+D278</f>
        <v>81177.0258857049</v>
      </c>
      <c r="F278" s="3" t="n">
        <v>0.58</v>
      </c>
      <c r="G278" s="3" t="n">
        <v>221</v>
      </c>
      <c r="H278" s="3"/>
      <c r="I278" s="1" t="n">
        <f aca="false">ABS(F277+F278)*0.5*D278/1000</f>
        <v>7.72671389406907</v>
      </c>
      <c r="J278" s="1" t="n">
        <f aca="false">ABS(O277+O278)*0.5*M278/1000</f>
        <v>7.91509873358065</v>
      </c>
      <c r="K278" s="2" t="n">
        <v>152845011</v>
      </c>
      <c r="L278" s="2" t="n">
        <v>418925487</v>
      </c>
      <c r="M278" s="2" t="n">
        <f aca="false">((K277-K278)^2+(L277-L278)^2)^0.5</f>
        <v>6525.22566659575</v>
      </c>
      <c r="N278" s="2" t="n">
        <f aca="false">N277+M278</f>
        <v>81252.9456454356</v>
      </c>
      <c r="O278" s="0" t="n">
        <v>0.647</v>
      </c>
      <c r="P278" s="0" t="n">
        <v>451</v>
      </c>
    </row>
    <row r="279" customFormat="false" ht="12.75" hidden="false" customHeight="false" outlineLevel="0" collapsed="false">
      <c r="B279" s="2" t="n">
        <v>152842461</v>
      </c>
      <c r="C279" s="2" t="n">
        <v>418928002</v>
      </c>
      <c r="D279" s="2" t="n">
        <f aca="false">((B278-B279)^2+(C278-C279)^2)^0.5</f>
        <v>3428.01589844621</v>
      </c>
      <c r="E279" s="2" t="n">
        <f aca="false">E278+D279</f>
        <v>84605.0417841511</v>
      </c>
      <c r="F279" s="3" t="n">
        <v>0.15</v>
      </c>
      <c r="G279" s="3" t="n">
        <v>222</v>
      </c>
      <c r="H279" s="3"/>
      <c r="I279" s="1" t="n">
        <f aca="false">ABS(F278+F279)*0.5*D279/1000</f>
        <v>1.25122580293287</v>
      </c>
      <c r="J279" s="1" t="n">
        <f aca="false">ABS(O278+O279)*0.5*M279/1000</f>
        <v>1.4701024470213</v>
      </c>
      <c r="K279" s="2" t="n">
        <v>152842394</v>
      </c>
      <c r="L279" s="2" t="n">
        <v>418927824</v>
      </c>
      <c r="M279" s="2" t="n">
        <f aca="false">((K278-K279)^2+(L278-L279)^2)^0.5</f>
        <v>3508.59772558782</v>
      </c>
      <c r="N279" s="2" t="n">
        <f aca="false">N278+M279</f>
        <v>84761.5433710234</v>
      </c>
      <c r="O279" s="0" t="n">
        <v>0.191</v>
      </c>
      <c r="P279" s="0" t="n">
        <v>452</v>
      </c>
    </row>
    <row r="280" customFormat="false" ht="12.75" hidden="false" customHeight="false" outlineLevel="0" collapsed="false">
      <c r="B280" s="2" t="n">
        <v>152840535</v>
      </c>
      <c r="C280" s="2" t="n">
        <v>418930030</v>
      </c>
      <c r="D280" s="2" t="n">
        <f aca="false">((B279-B280)^2+(C279-C280)^2)^0.5</f>
        <v>2796.83034880559</v>
      </c>
      <c r="E280" s="2" t="n">
        <f aca="false">E279+D280</f>
        <v>87401.8721329567</v>
      </c>
      <c r="F280" s="3" t="n">
        <v>-0.18</v>
      </c>
      <c r="G280" s="3" t="n">
        <v>223</v>
      </c>
      <c r="H280" s="3"/>
      <c r="I280" s="1" t="n">
        <f aca="false">ABS(F279+F280)*0.5*D280/1000</f>
        <v>0.0419524552320839</v>
      </c>
      <c r="J280" s="1" t="n">
        <f aca="false">ABS(O279+O280)*0.5*M280/1000</f>
        <v>0.0887738090260861</v>
      </c>
      <c r="K280" s="2" t="n">
        <v>152840658</v>
      </c>
      <c r="L280" s="2" t="n">
        <v>418929879</v>
      </c>
      <c r="M280" s="2" t="n">
        <f aca="false">((K279-K280)^2+(L279-L280)^2)^0.5</f>
        <v>2690.11542503291</v>
      </c>
      <c r="N280" s="2" t="n">
        <f aca="false">N279+M280</f>
        <v>87451.6587960563</v>
      </c>
      <c r="O280" s="0" t="n">
        <v>-0.125</v>
      </c>
      <c r="P280" s="0" t="n">
        <v>453</v>
      </c>
    </row>
    <row r="281" customFormat="false" ht="12.75" hidden="false" customHeight="false" outlineLevel="0" collapsed="false">
      <c r="H281" s="39" t="s">
        <v>88</v>
      </c>
      <c r="I281" s="40" t="n">
        <f aca="false">SUM(I261:I280)</f>
        <v>231.045704786359</v>
      </c>
      <c r="J281" s="40" t="n">
        <f aca="false">SUM(J261:J280)</f>
        <v>233.305806377815</v>
      </c>
      <c r="K281" s="2"/>
      <c r="L281" s="2"/>
    </row>
    <row r="282" customFormat="false" ht="12.75" hidden="false" customHeight="false" outlineLevel="0" collapsed="false">
      <c r="H282" s="3" t="s">
        <v>89</v>
      </c>
      <c r="I282" s="0" t="n">
        <f aca="false">I281/E280*1000</f>
        <v>2.64348690878028</v>
      </c>
      <c r="J282" s="0" t="n">
        <f aca="false">J281/N280*1000</f>
        <v>2.66782596910941</v>
      </c>
      <c r="K282" s="2"/>
      <c r="L282" s="2"/>
    </row>
    <row r="283" customFormat="false" ht="12.75" hidden="false" customHeight="false" outlineLevel="0" collapsed="false">
      <c r="H283" s="3" t="s">
        <v>90</v>
      </c>
      <c r="I283" s="1" t="n">
        <f aca="false">I282-J282</f>
        <v>-0.0243390603291367</v>
      </c>
      <c r="J283" s="0" t="s">
        <v>91</v>
      </c>
      <c r="K283" s="2"/>
      <c r="L283" s="2"/>
    </row>
    <row r="284" customFormat="false" ht="12.75" hidden="false" customHeight="false" outlineLevel="0" collapsed="false">
      <c r="K284" s="2"/>
      <c r="L284" s="2"/>
    </row>
    <row r="285" customFormat="false" ht="12.75" hidden="false" customHeight="false" outlineLevel="0" collapsed="false">
      <c r="K285" s="2"/>
      <c r="L285" s="2"/>
    </row>
    <row r="286" customFormat="false" ht="12.75" hidden="false" customHeight="false" outlineLevel="0" collapsed="false">
      <c r="K286" s="2"/>
      <c r="L286" s="2"/>
    </row>
    <row r="287" customFormat="false" ht="12.75" hidden="false" customHeight="false" outlineLevel="0" collapsed="false">
      <c r="K287" s="2"/>
      <c r="L287" s="2"/>
    </row>
    <row r="288" customFormat="false" ht="12.75" hidden="false" customHeight="false" outlineLevel="0" collapsed="false">
      <c r="K288" s="2"/>
      <c r="L288" s="2"/>
    </row>
    <row r="289" customFormat="false" ht="12.75" hidden="false" customHeight="false" outlineLevel="0" collapsed="false">
      <c r="K289" s="2"/>
      <c r="L289" s="2"/>
    </row>
    <row r="290" customFormat="false" ht="12.75" hidden="false" customHeight="false" outlineLevel="0" collapsed="false">
      <c r="K290" s="2"/>
      <c r="L290" s="2"/>
    </row>
    <row r="291" customFormat="false" ht="12.75" hidden="false" customHeight="false" outlineLevel="0" collapsed="false">
      <c r="K291" s="2"/>
      <c r="L291" s="2"/>
    </row>
    <row r="292" customFormat="false" ht="12.75" hidden="false" customHeight="false" outlineLevel="0" collapsed="false">
      <c r="K292" s="2"/>
      <c r="L292" s="2"/>
    </row>
    <row r="293" customFormat="false" ht="12.75" hidden="false" customHeight="false" outlineLevel="0" collapsed="false">
      <c r="K293" s="2"/>
      <c r="L293" s="2"/>
    </row>
    <row r="294" customFormat="false" ht="12.75" hidden="false" customHeight="false" outlineLevel="0" collapsed="false">
      <c r="K294" s="2"/>
      <c r="L294" s="2"/>
    </row>
    <row r="295" customFormat="false" ht="12.75" hidden="false" customHeight="false" outlineLevel="0" collapsed="false">
      <c r="K295" s="2"/>
      <c r="L295" s="2"/>
    </row>
    <row r="296" customFormat="false" ht="12.75" hidden="false" customHeight="false" outlineLevel="0" collapsed="false">
      <c r="K296" s="2"/>
      <c r="L296" s="2"/>
    </row>
    <row r="297" customFormat="false" ht="12.75" hidden="false" customHeight="false" outlineLevel="0" collapsed="false">
      <c r="K297" s="2"/>
      <c r="L297" s="2"/>
    </row>
    <row r="298" customFormat="false" ht="12.75" hidden="false" customHeight="false" outlineLevel="0" collapsed="false">
      <c r="K298" s="2"/>
      <c r="L298" s="2"/>
    </row>
    <row r="299" customFormat="false" ht="12.75" hidden="false" customHeight="false" outlineLevel="0" collapsed="false">
      <c r="K299" s="2"/>
      <c r="L299" s="2"/>
    </row>
    <row r="300" customFormat="false" ht="12.75" hidden="false" customHeight="false" outlineLevel="0" collapsed="false">
      <c r="K300" s="2"/>
      <c r="L300" s="2"/>
    </row>
    <row r="301" customFormat="false" ht="12.75" hidden="false" customHeight="false" outlineLevel="0" collapsed="false">
      <c r="K301" s="2"/>
      <c r="L301" s="2"/>
    </row>
    <row r="302" customFormat="false" ht="12.75" hidden="false" customHeight="false" outlineLevel="0" collapsed="false">
      <c r="K302" s="2"/>
      <c r="L302" s="2"/>
    </row>
    <row r="303" customFormat="false" ht="12.75" hidden="false" customHeight="false" outlineLevel="0" collapsed="false">
      <c r="K303" s="2"/>
      <c r="L303" s="2"/>
    </row>
    <row r="304" customFormat="false" ht="12.75" hidden="false" customHeight="false" outlineLevel="0" collapsed="false">
      <c r="K304" s="2"/>
      <c r="L304" s="2"/>
    </row>
    <row r="305" customFormat="false" ht="12.75" hidden="false" customHeight="false" outlineLevel="0" collapsed="false">
      <c r="K305" s="2"/>
      <c r="L305" s="2"/>
    </row>
    <row r="306" customFormat="false" ht="12.75" hidden="false" customHeight="false" outlineLevel="0" collapsed="false">
      <c r="K306" s="2"/>
      <c r="L306" s="2"/>
    </row>
    <row r="307" customFormat="false" ht="12.75" hidden="false" customHeight="false" outlineLevel="0" collapsed="false">
      <c r="K307" s="2"/>
      <c r="L307" s="2"/>
    </row>
    <row r="308" customFormat="false" ht="12.75" hidden="false" customHeight="false" outlineLevel="0" collapsed="false">
      <c r="K308" s="2"/>
      <c r="L308" s="2"/>
    </row>
    <row r="309" customFormat="false" ht="12.75" hidden="false" customHeight="false" outlineLevel="0" collapsed="false">
      <c r="K309" s="2"/>
      <c r="L309" s="2"/>
    </row>
    <row r="310" customFormat="false" ht="12.75" hidden="false" customHeight="false" outlineLevel="0" collapsed="false">
      <c r="K310" s="2"/>
      <c r="L310" s="2"/>
    </row>
    <row r="311" customFormat="false" ht="12.75" hidden="false" customHeight="false" outlineLevel="0" collapsed="false">
      <c r="K311" s="2"/>
      <c r="L311" s="2"/>
    </row>
    <row r="312" customFormat="false" ht="12.75" hidden="false" customHeight="false" outlineLevel="0" collapsed="false">
      <c r="K312" s="2"/>
      <c r="L312" s="2"/>
    </row>
    <row r="313" customFormat="false" ht="12.75" hidden="false" customHeight="false" outlineLevel="0" collapsed="false">
      <c r="K313" s="2"/>
      <c r="L313" s="2"/>
    </row>
    <row r="314" customFormat="false" ht="12.75" hidden="false" customHeight="false" outlineLevel="0" collapsed="false">
      <c r="K314" s="2"/>
      <c r="L314" s="2"/>
    </row>
    <row r="315" customFormat="false" ht="12.75" hidden="false" customHeight="false" outlineLevel="0" collapsed="false">
      <c r="K315" s="2"/>
      <c r="L315" s="2"/>
    </row>
    <row r="316" customFormat="false" ht="12.75" hidden="false" customHeight="false" outlineLevel="0" collapsed="false">
      <c r="K316" s="2"/>
      <c r="L316" s="2"/>
    </row>
    <row r="317" customFormat="false" ht="12.75" hidden="false" customHeight="false" outlineLevel="0" collapsed="false">
      <c r="K317" s="2"/>
      <c r="L317" s="2"/>
    </row>
    <row r="318" customFormat="false" ht="12.75" hidden="false" customHeight="false" outlineLevel="0" collapsed="false">
      <c r="K318" s="2"/>
      <c r="L318" s="2"/>
    </row>
    <row r="319" customFormat="false" ht="12.75" hidden="false" customHeight="false" outlineLevel="0" collapsed="false">
      <c r="K319" s="2"/>
      <c r="L319" s="2"/>
    </row>
    <row r="320" customFormat="false" ht="12.75" hidden="false" customHeight="false" outlineLevel="0" collapsed="false">
      <c r="K320" s="2"/>
      <c r="L320" s="2"/>
    </row>
    <row r="321" customFormat="false" ht="12.75" hidden="false" customHeight="false" outlineLevel="0" collapsed="false">
      <c r="K321" s="2"/>
      <c r="L321" s="2"/>
    </row>
    <row r="322" customFormat="false" ht="12.75" hidden="false" customHeight="false" outlineLevel="0" collapsed="false">
      <c r="K322" s="2"/>
      <c r="L322" s="2"/>
    </row>
    <row r="323" customFormat="false" ht="12.75" hidden="false" customHeight="false" outlineLevel="0" collapsed="false">
      <c r="K323" s="2"/>
      <c r="L323" s="2"/>
    </row>
    <row r="324" customFormat="false" ht="12.75" hidden="false" customHeight="false" outlineLevel="0" collapsed="false">
      <c r="K324" s="2"/>
      <c r="L324" s="2"/>
    </row>
    <row r="325" customFormat="false" ht="12.75" hidden="false" customHeight="false" outlineLevel="0" collapsed="false">
      <c r="K325" s="2"/>
      <c r="L325" s="2"/>
    </row>
    <row r="326" customFormat="false" ht="12.75" hidden="false" customHeight="false" outlineLevel="0" collapsed="false">
      <c r="K326" s="2"/>
      <c r="L326" s="2"/>
    </row>
    <row r="327" customFormat="false" ht="12.75" hidden="false" customHeight="false" outlineLevel="0" collapsed="false">
      <c r="K327" s="2"/>
      <c r="L327" s="2"/>
    </row>
    <row r="328" customFormat="false" ht="12.75" hidden="false" customHeight="false" outlineLevel="0" collapsed="false">
      <c r="K328" s="2"/>
      <c r="L328" s="2"/>
    </row>
    <row r="329" customFormat="false" ht="12.75" hidden="false" customHeight="false" outlineLevel="0" collapsed="false">
      <c r="K329" s="2"/>
      <c r="L329" s="2"/>
    </row>
    <row r="330" customFormat="false" ht="12.75" hidden="false" customHeight="false" outlineLevel="0" collapsed="false">
      <c r="K330" s="2"/>
      <c r="L330" s="2"/>
    </row>
    <row r="331" customFormat="false" ht="12.75" hidden="false" customHeight="false" outlineLevel="0" collapsed="false">
      <c r="K331" s="2"/>
      <c r="L331" s="2"/>
    </row>
    <row r="332" customFormat="false" ht="12.75" hidden="false" customHeight="false" outlineLevel="0" collapsed="false">
      <c r="K332" s="2"/>
      <c r="L332" s="2"/>
    </row>
    <row r="333" customFormat="false" ht="12.75" hidden="false" customHeight="false" outlineLevel="0" collapsed="false">
      <c r="K333" s="2"/>
      <c r="L333" s="2"/>
    </row>
    <row r="334" customFormat="false" ht="12.75" hidden="false" customHeight="false" outlineLevel="0" collapsed="false">
      <c r="K334" s="2"/>
      <c r="L334" s="2"/>
    </row>
    <row r="335" customFormat="false" ht="12.75" hidden="false" customHeight="false" outlineLevel="0" collapsed="false">
      <c r="K335" s="2"/>
      <c r="L335" s="2"/>
    </row>
    <row r="336" customFormat="false" ht="12.75" hidden="false" customHeight="false" outlineLevel="0" collapsed="false">
      <c r="K336" s="2"/>
      <c r="L336" s="2"/>
    </row>
    <row r="337" customFormat="false" ht="12.75" hidden="false" customHeight="false" outlineLevel="0" collapsed="false">
      <c r="K337" s="2"/>
      <c r="L337" s="2"/>
    </row>
    <row r="338" customFormat="false" ht="12.75" hidden="false" customHeight="false" outlineLevel="0" collapsed="false">
      <c r="K338" s="2"/>
      <c r="L338" s="2"/>
    </row>
    <row r="339" customFormat="false" ht="12.75" hidden="false" customHeight="false" outlineLevel="0" collapsed="false">
      <c r="K339" s="2"/>
      <c r="L339" s="2"/>
    </row>
    <row r="340" customFormat="false" ht="12.75" hidden="false" customHeight="false" outlineLevel="0" collapsed="false">
      <c r="K340" s="2"/>
      <c r="L340" s="2"/>
    </row>
    <row r="341" customFormat="false" ht="12.75" hidden="false" customHeight="false" outlineLevel="0" collapsed="false">
      <c r="K341" s="2"/>
      <c r="L341" s="2"/>
    </row>
    <row r="342" customFormat="false" ht="12.75" hidden="false" customHeight="false" outlineLevel="0" collapsed="false">
      <c r="K342" s="2"/>
      <c r="L342" s="2"/>
    </row>
    <row r="343" customFormat="false" ht="12.75" hidden="false" customHeight="false" outlineLevel="0" collapsed="false">
      <c r="K343" s="2"/>
      <c r="L343" s="2"/>
    </row>
  </sheetData>
  <printOptions headings="false" gridLines="true" gridLinesSet="true" horizontalCentered="false" verticalCentered="false"/>
  <pageMargins left="0.747916666666667" right="0.390277777777778" top="0.984027777777778" bottom="0.510416666666667" header="0.5" footer="0.190277777777778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&amp;D</oddHeader>
    <oddFooter>&amp;RPagina &amp;P van &amp;N</oddFooter>
  </headerFooter>
  <rowBreaks count="5" manualBreakCount="5">
    <brk id="62" man="true" max="16383" min="0"/>
    <brk id="111" man="true" max="16383" min="0"/>
    <brk id="160" man="true" max="16383" min="0"/>
    <brk id="211" man="true" max="16383" min="0"/>
    <brk id="25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&amp;D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&amp;D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&amp;D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&amp;D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&amp;D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&amp;D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&amp;D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&amp;T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07:39:57Z</dcterms:created>
  <dc:creator>SFO</dc:creator>
  <dc:description/>
  <dc:language>en-US</dc:language>
  <cp:lastModifiedBy>EFE</cp:lastModifiedBy>
  <cp:lastPrinted>2005-12-19T10:31:14Z</cp:lastPrinted>
  <dcterms:modified xsi:type="dcterms:W3CDTF">2005-12-19T10:31:20Z</dcterms:modified>
  <cp:revision>0</cp:revision>
  <dc:subject/>
  <dc:title/>
</cp:coreProperties>
</file>