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al" sheetId="1" state="visible" r:id="rId2"/>
    <sheet name="Basis" sheetId="2" state="visible" r:id="rId3"/>
    <sheet name="Hs" sheetId="3" state="visible" r:id="rId4"/>
    <sheet name="testdi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0">
  <si>
    <t xml:space="preserve">Hs</t>
  </si>
  <si>
    <t xml:space="preserve">Wie</t>
  </si>
  <si>
    <t xml:space="preserve">Evert en Guus</t>
  </si>
  <si>
    <t xml:space="preserve">Rolien en Jeltsje</t>
  </si>
  <si>
    <t xml:space="preserve">Erik enKim</t>
  </si>
  <si>
    <t xml:space="preserve">Sjoerd en Dirk</t>
  </si>
  <si>
    <t xml:space="preserve">start</t>
  </si>
  <si>
    <t xml:space="preserve">x</t>
  </si>
  <si>
    <t xml:space="preserve">end</t>
  </si>
  <si>
    <t xml:space="preserve">#</t>
  </si>
  <si>
    <t xml:space="preserve">amount</t>
  </si>
  <si>
    <t xml:space="preserve">average</t>
  </si>
  <si>
    <t xml:space="preserve">st.dev</t>
  </si>
  <si>
    <t xml:space="preserve">max</t>
  </si>
  <si>
    <t xml:space="preserve">min</t>
  </si>
  <si>
    <t xml:space="preserve">meettijd</t>
  </si>
  <si>
    <t xml:space="preserve">sec</t>
  </si>
  <si>
    <t xml:space="preserve">golfperiode</t>
  </si>
  <si>
    <t xml:space="preserve">linear</t>
  </si>
  <si>
    <t xml:space="preserve">rayleig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[$-409]h:mm:ss"/>
    <numFmt numFmtId="168" formatCode="0.0"/>
    <numFmt numFmtId="169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9.25"/>
      <color rgb="FF000000"/>
      <name val="Arial"/>
      <family val="2"/>
    </font>
    <font>
      <sz val="18.25"/>
      <color rgb="FF000000"/>
      <name val="Arial"/>
      <family val="2"/>
    </font>
    <font>
      <b val="true"/>
      <sz val="16.75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sz val="1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Distribution Fun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taal!$A$1:$A$851</c:f>
              <c:numCache>
                <c:formatCode>General</c:formatCode>
                <c:ptCount val="851"/>
                <c:pt idx="0">
                  <c:v>0.00117508813160987</c:v>
                </c:pt>
                <c:pt idx="1">
                  <c:v>0.00235017626321974</c:v>
                </c:pt>
                <c:pt idx="2">
                  <c:v>0.00352526439482961</c:v>
                </c:pt>
                <c:pt idx="3">
                  <c:v>0.00470035252643948</c:v>
                </c:pt>
                <c:pt idx="4">
                  <c:v>0.00587544065804935</c:v>
                </c:pt>
                <c:pt idx="5">
                  <c:v>0.00705052878965923</c:v>
                </c:pt>
                <c:pt idx="6">
                  <c:v>0.0082256169212691</c:v>
                </c:pt>
                <c:pt idx="7">
                  <c:v>0.00940070505287897</c:v>
                </c:pt>
                <c:pt idx="8">
                  <c:v>0.0105757931844888</c:v>
                </c:pt>
                <c:pt idx="9">
                  <c:v>0.0117508813160987</c:v>
                </c:pt>
                <c:pt idx="10">
                  <c:v>0.0129259694477086</c:v>
                </c:pt>
                <c:pt idx="11">
                  <c:v>0.0141010575793185</c:v>
                </c:pt>
                <c:pt idx="12">
                  <c:v>0.0152761457109283</c:v>
                </c:pt>
                <c:pt idx="13">
                  <c:v>0.0164512338425382</c:v>
                </c:pt>
                <c:pt idx="14">
                  <c:v>0.0176263219741481</c:v>
                </c:pt>
                <c:pt idx="15">
                  <c:v>0.0188014101057579</c:v>
                </c:pt>
                <c:pt idx="16">
                  <c:v>0.0199764982373678</c:v>
                </c:pt>
                <c:pt idx="17">
                  <c:v>0.0211515863689777</c:v>
                </c:pt>
                <c:pt idx="18">
                  <c:v>0.0223266745005875</c:v>
                </c:pt>
                <c:pt idx="19">
                  <c:v>0.0235017626321974</c:v>
                </c:pt>
                <c:pt idx="20">
                  <c:v>0.0246768507638073</c:v>
                </c:pt>
                <c:pt idx="21">
                  <c:v>0.0258519388954172</c:v>
                </c:pt>
                <c:pt idx="22">
                  <c:v>0.027027027027027</c:v>
                </c:pt>
                <c:pt idx="23">
                  <c:v>0.0282021151586369</c:v>
                </c:pt>
                <c:pt idx="24">
                  <c:v>0.0293772032902468</c:v>
                </c:pt>
                <c:pt idx="25">
                  <c:v>0.0305522914218566</c:v>
                </c:pt>
                <c:pt idx="26">
                  <c:v>0.0317273795534665</c:v>
                </c:pt>
                <c:pt idx="27">
                  <c:v>0.0329024676850764</c:v>
                </c:pt>
                <c:pt idx="28">
                  <c:v>0.0340775558166863</c:v>
                </c:pt>
                <c:pt idx="29">
                  <c:v>0.0352526439482961</c:v>
                </c:pt>
                <c:pt idx="30">
                  <c:v>0.036427732079906</c:v>
                </c:pt>
                <c:pt idx="31">
                  <c:v>0.0376028202115159</c:v>
                </c:pt>
                <c:pt idx="32">
                  <c:v>0.0387779083431257</c:v>
                </c:pt>
                <c:pt idx="33">
                  <c:v>0.0399529964747356</c:v>
                </c:pt>
                <c:pt idx="34">
                  <c:v>0.0411280846063455</c:v>
                </c:pt>
                <c:pt idx="35">
                  <c:v>0.0423031727379554</c:v>
                </c:pt>
                <c:pt idx="36">
                  <c:v>0.0434782608695652</c:v>
                </c:pt>
                <c:pt idx="37">
                  <c:v>0.0446533490011751</c:v>
                </c:pt>
                <c:pt idx="38">
                  <c:v>0.045828437132785</c:v>
                </c:pt>
                <c:pt idx="39">
                  <c:v>0.0470035252643948</c:v>
                </c:pt>
                <c:pt idx="40">
                  <c:v>0.0481786133960047</c:v>
                </c:pt>
                <c:pt idx="41">
                  <c:v>0.0493537015276146</c:v>
                </c:pt>
                <c:pt idx="42">
                  <c:v>0.0505287896592244</c:v>
                </c:pt>
                <c:pt idx="43">
                  <c:v>0.0517038777908343</c:v>
                </c:pt>
                <c:pt idx="44">
                  <c:v>0.0528789659224442</c:v>
                </c:pt>
                <c:pt idx="45">
                  <c:v>0.0540540540540541</c:v>
                </c:pt>
                <c:pt idx="46">
                  <c:v>0.0552291421856639</c:v>
                </c:pt>
                <c:pt idx="47">
                  <c:v>0.0564042303172738</c:v>
                </c:pt>
                <c:pt idx="48">
                  <c:v>0.0575793184488837</c:v>
                </c:pt>
                <c:pt idx="49">
                  <c:v>0.0587544065804935</c:v>
                </c:pt>
                <c:pt idx="50">
                  <c:v>0.0599294947121034</c:v>
                </c:pt>
                <c:pt idx="51">
                  <c:v>0.0611045828437133</c:v>
                </c:pt>
                <c:pt idx="52">
                  <c:v>0.0622796709753232</c:v>
                </c:pt>
                <c:pt idx="53">
                  <c:v>0.063454759106933</c:v>
                </c:pt>
                <c:pt idx="54">
                  <c:v>0.0646298472385429</c:v>
                </c:pt>
                <c:pt idx="55">
                  <c:v>0.0658049353701528</c:v>
                </c:pt>
                <c:pt idx="56">
                  <c:v>0.0669800235017626</c:v>
                </c:pt>
                <c:pt idx="57">
                  <c:v>0.0681551116333725</c:v>
                </c:pt>
                <c:pt idx="58">
                  <c:v>0.0693301997649824</c:v>
                </c:pt>
                <c:pt idx="59">
                  <c:v>0.0705052878965922</c:v>
                </c:pt>
                <c:pt idx="60">
                  <c:v>0.0716803760282021</c:v>
                </c:pt>
                <c:pt idx="61">
                  <c:v>0.072855464159812</c:v>
                </c:pt>
                <c:pt idx="62">
                  <c:v>0.0740305522914219</c:v>
                </c:pt>
                <c:pt idx="63">
                  <c:v>0.0752056404230317</c:v>
                </c:pt>
                <c:pt idx="64">
                  <c:v>0.0763807285546416</c:v>
                </c:pt>
                <c:pt idx="65">
                  <c:v>0.0775558166862515</c:v>
                </c:pt>
                <c:pt idx="66">
                  <c:v>0.0787309048178613</c:v>
                </c:pt>
                <c:pt idx="67">
                  <c:v>0.0799059929494712</c:v>
                </c:pt>
                <c:pt idx="68">
                  <c:v>0.0810810810810811</c:v>
                </c:pt>
                <c:pt idx="69">
                  <c:v>0.082256169212691</c:v>
                </c:pt>
                <c:pt idx="70">
                  <c:v>0.0834312573443008</c:v>
                </c:pt>
                <c:pt idx="71">
                  <c:v>0.0846063454759107</c:v>
                </c:pt>
                <c:pt idx="72">
                  <c:v>0.0857814336075206</c:v>
                </c:pt>
                <c:pt idx="73">
                  <c:v>0.0869565217391304</c:v>
                </c:pt>
                <c:pt idx="74">
                  <c:v>0.0881316098707403</c:v>
                </c:pt>
                <c:pt idx="75">
                  <c:v>0.0893066980023502</c:v>
                </c:pt>
                <c:pt idx="76">
                  <c:v>0.0904817861339601</c:v>
                </c:pt>
                <c:pt idx="77">
                  <c:v>0.0916568742655699</c:v>
                </c:pt>
                <c:pt idx="78">
                  <c:v>0.0928319623971798</c:v>
                </c:pt>
                <c:pt idx="79">
                  <c:v>0.0940070505287897</c:v>
                </c:pt>
                <c:pt idx="80">
                  <c:v>0.0951821386603995</c:v>
                </c:pt>
                <c:pt idx="81">
                  <c:v>0.0963572267920094</c:v>
                </c:pt>
                <c:pt idx="82">
                  <c:v>0.0975323149236193</c:v>
                </c:pt>
                <c:pt idx="83">
                  <c:v>0.0987074030552291</c:v>
                </c:pt>
                <c:pt idx="84">
                  <c:v>0.099882491186839</c:v>
                </c:pt>
                <c:pt idx="85">
                  <c:v>0.101057579318449</c:v>
                </c:pt>
                <c:pt idx="86">
                  <c:v>0.102232667450059</c:v>
                </c:pt>
                <c:pt idx="87">
                  <c:v>0.103407755581669</c:v>
                </c:pt>
                <c:pt idx="88">
                  <c:v>0.104582843713279</c:v>
                </c:pt>
                <c:pt idx="89">
                  <c:v>0.105757931844888</c:v>
                </c:pt>
                <c:pt idx="90">
                  <c:v>0.106933019976498</c:v>
                </c:pt>
                <c:pt idx="91">
                  <c:v>0.108108108108108</c:v>
                </c:pt>
                <c:pt idx="92">
                  <c:v>0.109283196239718</c:v>
                </c:pt>
                <c:pt idx="93">
                  <c:v>0.110458284371328</c:v>
                </c:pt>
                <c:pt idx="94">
                  <c:v>0.111633372502938</c:v>
                </c:pt>
                <c:pt idx="95">
                  <c:v>0.112808460634548</c:v>
                </c:pt>
                <c:pt idx="96">
                  <c:v>0.113983548766157</c:v>
                </c:pt>
                <c:pt idx="97">
                  <c:v>0.115158636897767</c:v>
                </c:pt>
                <c:pt idx="98">
                  <c:v>0.116333725029377</c:v>
                </c:pt>
                <c:pt idx="99">
                  <c:v>0.117508813160987</c:v>
                </c:pt>
                <c:pt idx="100">
                  <c:v>0.118683901292597</c:v>
                </c:pt>
                <c:pt idx="101">
                  <c:v>0.119858989424207</c:v>
                </c:pt>
                <c:pt idx="102">
                  <c:v>0.121034077555817</c:v>
                </c:pt>
                <c:pt idx="103">
                  <c:v>0.122209165687427</c:v>
                </c:pt>
                <c:pt idx="104">
                  <c:v>0.123384253819036</c:v>
                </c:pt>
                <c:pt idx="105">
                  <c:v>0.124559341950646</c:v>
                </c:pt>
                <c:pt idx="106">
                  <c:v>0.125734430082256</c:v>
                </c:pt>
                <c:pt idx="107">
                  <c:v>0.126909518213866</c:v>
                </c:pt>
                <c:pt idx="108">
                  <c:v>0.128084606345476</c:v>
                </c:pt>
                <c:pt idx="109">
                  <c:v>0.129259694477086</c:v>
                </c:pt>
                <c:pt idx="110">
                  <c:v>0.130434782608696</c:v>
                </c:pt>
                <c:pt idx="111">
                  <c:v>0.131609870740306</c:v>
                </c:pt>
                <c:pt idx="112">
                  <c:v>0.132784958871915</c:v>
                </c:pt>
                <c:pt idx="113">
                  <c:v>0.133960047003525</c:v>
                </c:pt>
                <c:pt idx="114">
                  <c:v>0.135135135135135</c:v>
                </c:pt>
                <c:pt idx="115">
                  <c:v>0.136310223266745</c:v>
                </c:pt>
                <c:pt idx="116">
                  <c:v>0.137485311398355</c:v>
                </c:pt>
                <c:pt idx="117">
                  <c:v>0.138660399529965</c:v>
                </c:pt>
                <c:pt idx="118">
                  <c:v>0.139835487661575</c:v>
                </c:pt>
                <c:pt idx="119">
                  <c:v>0.141010575793185</c:v>
                </c:pt>
                <c:pt idx="120">
                  <c:v>0.142185663924794</c:v>
                </c:pt>
                <c:pt idx="121">
                  <c:v>0.143360752056404</c:v>
                </c:pt>
                <c:pt idx="122">
                  <c:v>0.144535840188014</c:v>
                </c:pt>
                <c:pt idx="123">
                  <c:v>0.145710928319624</c:v>
                </c:pt>
                <c:pt idx="124">
                  <c:v>0.146886016451234</c:v>
                </c:pt>
                <c:pt idx="125">
                  <c:v>0.148061104582844</c:v>
                </c:pt>
                <c:pt idx="126">
                  <c:v>0.149236192714454</c:v>
                </c:pt>
                <c:pt idx="127">
                  <c:v>0.150411280846063</c:v>
                </c:pt>
                <c:pt idx="128">
                  <c:v>0.151586368977673</c:v>
                </c:pt>
                <c:pt idx="129">
                  <c:v>0.152761457109283</c:v>
                </c:pt>
                <c:pt idx="130">
                  <c:v>0.153936545240893</c:v>
                </c:pt>
                <c:pt idx="131">
                  <c:v>0.155111633372503</c:v>
                </c:pt>
                <c:pt idx="132">
                  <c:v>0.156286721504113</c:v>
                </c:pt>
                <c:pt idx="133">
                  <c:v>0.157461809635723</c:v>
                </c:pt>
                <c:pt idx="134">
                  <c:v>0.158636897767333</c:v>
                </c:pt>
                <c:pt idx="135">
                  <c:v>0.159811985898942</c:v>
                </c:pt>
                <c:pt idx="136">
                  <c:v>0.160987074030552</c:v>
                </c:pt>
                <c:pt idx="137">
                  <c:v>0.162162162162162</c:v>
                </c:pt>
                <c:pt idx="138">
                  <c:v>0.163337250293772</c:v>
                </c:pt>
                <c:pt idx="139">
                  <c:v>0.164512338425382</c:v>
                </c:pt>
                <c:pt idx="140">
                  <c:v>0.165687426556992</c:v>
                </c:pt>
                <c:pt idx="141">
                  <c:v>0.166862514688602</c:v>
                </c:pt>
                <c:pt idx="142">
                  <c:v>0.168037602820212</c:v>
                </c:pt>
                <c:pt idx="143">
                  <c:v>0.169212690951821</c:v>
                </c:pt>
                <c:pt idx="144">
                  <c:v>0.170387779083431</c:v>
                </c:pt>
                <c:pt idx="145">
                  <c:v>0.171562867215041</c:v>
                </c:pt>
                <c:pt idx="146">
                  <c:v>0.172737955346651</c:v>
                </c:pt>
                <c:pt idx="147">
                  <c:v>0.173913043478261</c:v>
                </c:pt>
                <c:pt idx="148">
                  <c:v>0.175088131609871</c:v>
                </c:pt>
                <c:pt idx="149">
                  <c:v>0.176263219741481</c:v>
                </c:pt>
                <c:pt idx="150">
                  <c:v>0.17743830787309</c:v>
                </c:pt>
                <c:pt idx="151">
                  <c:v>0.1786133960047</c:v>
                </c:pt>
                <c:pt idx="152">
                  <c:v>0.17978848413631</c:v>
                </c:pt>
                <c:pt idx="153">
                  <c:v>0.18096357226792</c:v>
                </c:pt>
                <c:pt idx="154">
                  <c:v>0.18213866039953</c:v>
                </c:pt>
                <c:pt idx="155">
                  <c:v>0.18331374853114</c:v>
                </c:pt>
                <c:pt idx="156">
                  <c:v>0.18448883666275</c:v>
                </c:pt>
                <c:pt idx="157">
                  <c:v>0.18566392479436</c:v>
                </c:pt>
                <c:pt idx="158">
                  <c:v>0.186839012925969</c:v>
                </c:pt>
                <c:pt idx="159">
                  <c:v>0.188014101057579</c:v>
                </c:pt>
                <c:pt idx="160">
                  <c:v>0.189189189189189</c:v>
                </c:pt>
                <c:pt idx="161">
                  <c:v>0.190364277320799</c:v>
                </c:pt>
                <c:pt idx="162">
                  <c:v>0.191539365452409</c:v>
                </c:pt>
                <c:pt idx="163">
                  <c:v>0.192714453584019</c:v>
                </c:pt>
                <c:pt idx="164">
                  <c:v>0.193889541715629</c:v>
                </c:pt>
                <c:pt idx="165">
                  <c:v>0.195064629847239</c:v>
                </c:pt>
                <c:pt idx="166">
                  <c:v>0.196239717978848</c:v>
                </c:pt>
                <c:pt idx="167">
                  <c:v>0.197414806110458</c:v>
                </c:pt>
                <c:pt idx="168">
                  <c:v>0.198589894242068</c:v>
                </c:pt>
                <c:pt idx="169">
                  <c:v>0.199764982373678</c:v>
                </c:pt>
                <c:pt idx="170">
                  <c:v>0.200940070505288</c:v>
                </c:pt>
                <c:pt idx="171">
                  <c:v>0.202115158636898</c:v>
                </c:pt>
                <c:pt idx="172">
                  <c:v>0.203290246768508</c:v>
                </c:pt>
                <c:pt idx="173">
                  <c:v>0.204465334900118</c:v>
                </c:pt>
                <c:pt idx="174">
                  <c:v>0.205640423031727</c:v>
                </c:pt>
                <c:pt idx="175">
                  <c:v>0.206815511163337</c:v>
                </c:pt>
                <c:pt idx="176">
                  <c:v>0.207990599294947</c:v>
                </c:pt>
                <c:pt idx="177">
                  <c:v>0.209165687426557</c:v>
                </c:pt>
                <c:pt idx="178">
                  <c:v>0.210340775558167</c:v>
                </c:pt>
                <c:pt idx="179">
                  <c:v>0.211515863689777</c:v>
                </c:pt>
                <c:pt idx="180">
                  <c:v>0.212690951821387</c:v>
                </c:pt>
                <c:pt idx="181">
                  <c:v>0.213866039952996</c:v>
                </c:pt>
                <c:pt idx="182">
                  <c:v>0.215041128084606</c:v>
                </c:pt>
                <c:pt idx="183">
                  <c:v>0.216216216216216</c:v>
                </c:pt>
                <c:pt idx="184">
                  <c:v>0.217391304347826</c:v>
                </c:pt>
                <c:pt idx="185">
                  <c:v>0.218566392479436</c:v>
                </c:pt>
                <c:pt idx="186">
                  <c:v>0.219741480611046</c:v>
                </c:pt>
                <c:pt idx="187">
                  <c:v>0.220916568742656</c:v>
                </c:pt>
                <c:pt idx="188">
                  <c:v>0.222091656874266</c:v>
                </c:pt>
                <c:pt idx="189">
                  <c:v>0.223266745005875</c:v>
                </c:pt>
                <c:pt idx="190">
                  <c:v>0.224441833137485</c:v>
                </c:pt>
                <c:pt idx="191">
                  <c:v>0.225616921269095</c:v>
                </c:pt>
                <c:pt idx="192">
                  <c:v>0.226792009400705</c:v>
                </c:pt>
                <c:pt idx="193">
                  <c:v>0.227967097532315</c:v>
                </c:pt>
                <c:pt idx="194">
                  <c:v>0.229142185663925</c:v>
                </c:pt>
                <c:pt idx="195">
                  <c:v>0.230317273795535</c:v>
                </c:pt>
                <c:pt idx="196">
                  <c:v>0.231492361927145</c:v>
                </c:pt>
                <c:pt idx="197">
                  <c:v>0.232667450058754</c:v>
                </c:pt>
                <c:pt idx="198">
                  <c:v>0.233842538190364</c:v>
                </c:pt>
                <c:pt idx="199">
                  <c:v>0.235017626321974</c:v>
                </c:pt>
                <c:pt idx="200">
                  <c:v>0.236192714453584</c:v>
                </c:pt>
                <c:pt idx="201">
                  <c:v>0.237367802585194</c:v>
                </c:pt>
                <c:pt idx="202">
                  <c:v>0.238542890716804</c:v>
                </c:pt>
                <c:pt idx="203">
                  <c:v>0.239717978848414</c:v>
                </c:pt>
                <c:pt idx="204">
                  <c:v>0.240893066980024</c:v>
                </c:pt>
                <c:pt idx="205">
                  <c:v>0.242068155111633</c:v>
                </c:pt>
                <c:pt idx="206">
                  <c:v>0.243243243243243</c:v>
                </c:pt>
                <c:pt idx="207">
                  <c:v>0.244418331374853</c:v>
                </c:pt>
                <c:pt idx="208">
                  <c:v>0.245593419506463</c:v>
                </c:pt>
                <c:pt idx="209">
                  <c:v>0.246768507638073</c:v>
                </c:pt>
                <c:pt idx="210">
                  <c:v>0.247943595769683</c:v>
                </c:pt>
                <c:pt idx="211">
                  <c:v>0.249118683901293</c:v>
                </c:pt>
                <c:pt idx="212">
                  <c:v>0.250293772032903</c:v>
                </c:pt>
                <c:pt idx="213">
                  <c:v>0.251468860164512</c:v>
                </c:pt>
                <c:pt idx="214">
                  <c:v>0.252643948296122</c:v>
                </c:pt>
                <c:pt idx="215">
                  <c:v>0.253819036427732</c:v>
                </c:pt>
                <c:pt idx="216">
                  <c:v>0.254994124559342</c:v>
                </c:pt>
                <c:pt idx="217">
                  <c:v>0.256169212690952</c:v>
                </c:pt>
                <c:pt idx="218">
                  <c:v>0.257344300822562</c:v>
                </c:pt>
                <c:pt idx="219">
                  <c:v>0.258519388954172</c:v>
                </c:pt>
                <c:pt idx="220">
                  <c:v>0.259694477085781</c:v>
                </c:pt>
                <c:pt idx="221">
                  <c:v>0.260869565217391</c:v>
                </c:pt>
                <c:pt idx="222">
                  <c:v>0.262044653349001</c:v>
                </c:pt>
                <c:pt idx="223">
                  <c:v>0.263219741480611</c:v>
                </c:pt>
                <c:pt idx="224">
                  <c:v>0.264394829612221</c:v>
                </c:pt>
                <c:pt idx="225">
                  <c:v>0.265569917743831</c:v>
                </c:pt>
                <c:pt idx="226">
                  <c:v>0.266745005875441</c:v>
                </c:pt>
                <c:pt idx="227">
                  <c:v>0.267920094007051</c:v>
                </c:pt>
                <c:pt idx="228">
                  <c:v>0.26909518213866</c:v>
                </c:pt>
                <c:pt idx="229">
                  <c:v>0.27027027027027</c:v>
                </c:pt>
                <c:pt idx="230">
                  <c:v>0.27144535840188</c:v>
                </c:pt>
                <c:pt idx="231">
                  <c:v>0.27262044653349</c:v>
                </c:pt>
                <c:pt idx="232">
                  <c:v>0.2737955346651</c:v>
                </c:pt>
                <c:pt idx="233">
                  <c:v>0.27497062279671</c:v>
                </c:pt>
                <c:pt idx="234">
                  <c:v>0.27614571092832</c:v>
                </c:pt>
                <c:pt idx="235">
                  <c:v>0.27732079905993</c:v>
                </c:pt>
                <c:pt idx="236">
                  <c:v>0.278495887191539</c:v>
                </c:pt>
                <c:pt idx="237">
                  <c:v>0.279670975323149</c:v>
                </c:pt>
                <c:pt idx="238">
                  <c:v>0.280846063454759</c:v>
                </c:pt>
                <c:pt idx="239">
                  <c:v>0.282021151586369</c:v>
                </c:pt>
                <c:pt idx="240">
                  <c:v>0.283196239717979</c:v>
                </c:pt>
                <c:pt idx="241">
                  <c:v>0.284371327849589</c:v>
                </c:pt>
                <c:pt idx="242">
                  <c:v>0.285546415981199</c:v>
                </c:pt>
                <c:pt idx="243">
                  <c:v>0.286721504112808</c:v>
                </c:pt>
                <c:pt idx="244">
                  <c:v>0.287896592244418</c:v>
                </c:pt>
                <c:pt idx="245">
                  <c:v>0.289071680376028</c:v>
                </c:pt>
                <c:pt idx="246">
                  <c:v>0.290246768507638</c:v>
                </c:pt>
                <c:pt idx="247">
                  <c:v>0.291421856639248</c:v>
                </c:pt>
                <c:pt idx="248">
                  <c:v>0.292596944770858</c:v>
                </c:pt>
                <c:pt idx="249">
                  <c:v>0.293772032902468</c:v>
                </c:pt>
                <c:pt idx="250">
                  <c:v>0.294947121034078</c:v>
                </c:pt>
                <c:pt idx="251">
                  <c:v>0.296122209165687</c:v>
                </c:pt>
                <c:pt idx="252">
                  <c:v>0.297297297297297</c:v>
                </c:pt>
                <c:pt idx="253">
                  <c:v>0.298472385428907</c:v>
                </c:pt>
                <c:pt idx="254">
                  <c:v>0.299647473560517</c:v>
                </c:pt>
                <c:pt idx="255">
                  <c:v>0.300822561692127</c:v>
                </c:pt>
                <c:pt idx="256">
                  <c:v>0.301997649823737</c:v>
                </c:pt>
                <c:pt idx="257">
                  <c:v>0.303172737955347</c:v>
                </c:pt>
                <c:pt idx="258">
                  <c:v>0.304347826086957</c:v>
                </c:pt>
                <c:pt idx="259">
                  <c:v>0.305522914218566</c:v>
                </c:pt>
                <c:pt idx="260">
                  <c:v>0.306698002350176</c:v>
                </c:pt>
                <c:pt idx="261">
                  <c:v>0.307873090481786</c:v>
                </c:pt>
                <c:pt idx="262">
                  <c:v>0.309048178613396</c:v>
                </c:pt>
                <c:pt idx="263">
                  <c:v>0.310223266745006</c:v>
                </c:pt>
                <c:pt idx="264">
                  <c:v>0.311398354876616</c:v>
                </c:pt>
                <c:pt idx="265">
                  <c:v>0.312573443008226</c:v>
                </c:pt>
                <c:pt idx="266">
                  <c:v>0.313748531139836</c:v>
                </c:pt>
                <c:pt idx="267">
                  <c:v>0.314923619271445</c:v>
                </c:pt>
                <c:pt idx="268">
                  <c:v>0.316098707403055</c:v>
                </c:pt>
                <c:pt idx="269">
                  <c:v>0.317273795534665</c:v>
                </c:pt>
                <c:pt idx="270">
                  <c:v>0.318448883666275</c:v>
                </c:pt>
                <c:pt idx="271">
                  <c:v>0.319623971797885</c:v>
                </c:pt>
                <c:pt idx="272">
                  <c:v>0.320799059929495</c:v>
                </c:pt>
                <c:pt idx="273">
                  <c:v>0.321974148061105</c:v>
                </c:pt>
                <c:pt idx="274">
                  <c:v>0.323149236192714</c:v>
                </c:pt>
                <c:pt idx="275">
                  <c:v>0.324324324324324</c:v>
                </c:pt>
                <c:pt idx="276">
                  <c:v>0.325499412455934</c:v>
                </c:pt>
                <c:pt idx="277">
                  <c:v>0.326674500587544</c:v>
                </c:pt>
                <c:pt idx="278">
                  <c:v>0.327849588719154</c:v>
                </c:pt>
                <c:pt idx="279">
                  <c:v>0.329024676850764</c:v>
                </c:pt>
                <c:pt idx="280">
                  <c:v>0.330199764982374</c:v>
                </c:pt>
                <c:pt idx="281">
                  <c:v>0.331374853113984</c:v>
                </c:pt>
                <c:pt idx="282">
                  <c:v>0.332549941245593</c:v>
                </c:pt>
                <c:pt idx="283">
                  <c:v>0.333725029377203</c:v>
                </c:pt>
                <c:pt idx="284">
                  <c:v>0.334900117508813</c:v>
                </c:pt>
                <c:pt idx="285">
                  <c:v>0.336075205640423</c:v>
                </c:pt>
                <c:pt idx="286">
                  <c:v>0.337250293772033</c:v>
                </c:pt>
                <c:pt idx="287">
                  <c:v>0.338425381903643</c:v>
                </c:pt>
                <c:pt idx="288">
                  <c:v>0.339600470035253</c:v>
                </c:pt>
                <c:pt idx="289">
                  <c:v>0.340775558166863</c:v>
                </c:pt>
                <c:pt idx="290">
                  <c:v>0.341950646298472</c:v>
                </c:pt>
                <c:pt idx="291">
                  <c:v>0.343125734430082</c:v>
                </c:pt>
                <c:pt idx="292">
                  <c:v>0.344300822561692</c:v>
                </c:pt>
                <c:pt idx="293">
                  <c:v>0.345475910693302</c:v>
                </c:pt>
                <c:pt idx="294">
                  <c:v>0.346650998824912</c:v>
                </c:pt>
                <c:pt idx="295">
                  <c:v>0.347826086956522</c:v>
                </c:pt>
                <c:pt idx="296">
                  <c:v>0.349001175088132</c:v>
                </c:pt>
                <c:pt idx="297">
                  <c:v>0.350176263219742</c:v>
                </c:pt>
                <c:pt idx="298">
                  <c:v>0.351351351351351</c:v>
                </c:pt>
                <c:pt idx="299">
                  <c:v>0.352526439482961</c:v>
                </c:pt>
                <c:pt idx="300">
                  <c:v>0.353701527614571</c:v>
                </c:pt>
                <c:pt idx="301">
                  <c:v>0.354876615746181</c:v>
                </c:pt>
                <c:pt idx="302">
                  <c:v>0.356051703877791</c:v>
                </c:pt>
                <c:pt idx="303">
                  <c:v>0.357226792009401</c:v>
                </c:pt>
                <c:pt idx="304">
                  <c:v>0.358401880141011</c:v>
                </c:pt>
                <c:pt idx="305">
                  <c:v>0.35957696827262</c:v>
                </c:pt>
                <c:pt idx="306">
                  <c:v>0.36075205640423</c:v>
                </c:pt>
                <c:pt idx="307">
                  <c:v>0.36192714453584</c:v>
                </c:pt>
                <c:pt idx="308">
                  <c:v>0.36310223266745</c:v>
                </c:pt>
                <c:pt idx="309">
                  <c:v>0.36427732079906</c:v>
                </c:pt>
                <c:pt idx="310">
                  <c:v>0.36545240893067</c:v>
                </c:pt>
                <c:pt idx="311">
                  <c:v>0.36662749706228</c:v>
                </c:pt>
                <c:pt idx="312">
                  <c:v>0.36780258519389</c:v>
                </c:pt>
                <c:pt idx="313">
                  <c:v>0.368977673325499</c:v>
                </c:pt>
                <c:pt idx="314">
                  <c:v>0.370152761457109</c:v>
                </c:pt>
                <c:pt idx="315">
                  <c:v>0.371327849588719</c:v>
                </c:pt>
                <c:pt idx="316">
                  <c:v>0.372502937720329</c:v>
                </c:pt>
                <c:pt idx="317">
                  <c:v>0.373678025851939</c:v>
                </c:pt>
                <c:pt idx="318">
                  <c:v>0.374853113983549</c:v>
                </c:pt>
                <c:pt idx="319">
                  <c:v>0.376028202115159</c:v>
                </c:pt>
                <c:pt idx="320">
                  <c:v>0.377203290246769</c:v>
                </c:pt>
                <c:pt idx="321">
                  <c:v>0.378378378378378</c:v>
                </c:pt>
                <c:pt idx="322">
                  <c:v>0.379553466509988</c:v>
                </c:pt>
                <c:pt idx="323">
                  <c:v>0.380728554641598</c:v>
                </c:pt>
                <c:pt idx="324">
                  <c:v>0.381903642773208</c:v>
                </c:pt>
                <c:pt idx="325">
                  <c:v>0.383078730904818</c:v>
                </c:pt>
                <c:pt idx="326">
                  <c:v>0.384253819036428</c:v>
                </c:pt>
                <c:pt idx="327">
                  <c:v>0.385428907168038</c:v>
                </c:pt>
                <c:pt idx="328">
                  <c:v>0.386603995299647</c:v>
                </c:pt>
                <c:pt idx="329">
                  <c:v>0.387779083431257</c:v>
                </c:pt>
                <c:pt idx="330">
                  <c:v>0.388954171562867</c:v>
                </c:pt>
                <c:pt idx="331">
                  <c:v>0.390129259694477</c:v>
                </c:pt>
                <c:pt idx="332">
                  <c:v>0.391304347826087</c:v>
                </c:pt>
                <c:pt idx="333">
                  <c:v>0.392479435957697</c:v>
                </c:pt>
                <c:pt idx="334">
                  <c:v>0.393654524089307</c:v>
                </c:pt>
                <c:pt idx="335">
                  <c:v>0.394829612220917</c:v>
                </c:pt>
                <c:pt idx="336">
                  <c:v>0.396004700352526</c:v>
                </c:pt>
                <c:pt idx="337">
                  <c:v>0.397179788484136</c:v>
                </c:pt>
                <c:pt idx="338">
                  <c:v>0.398354876615746</c:v>
                </c:pt>
                <c:pt idx="339">
                  <c:v>0.399529964747356</c:v>
                </c:pt>
                <c:pt idx="340">
                  <c:v>0.400705052878966</c:v>
                </c:pt>
                <c:pt idx="341">
                  <c:v>0.401880141010576</c:v>
                </c:pt>
                <c:pt idx="342">
                  <c:v>0.403055229142186</c:v>
                </c:pt>
                <c:pt idx="343">
                  <c:v>0.404230317273796</c:v>
                </c:pt>
                <c:pt idx="344">
                  <c:v>0.405405405405405</c:v>
                </c:pt>
                <c:pt idx="345">
                  <c:v>0.406580493537015</c:v>
                </c:pt>
                <c:pt idx="346">
                  <c:v>0.407755581668625</c:v>
                </c:pt>
                <c:pt idx="347">
                  <c:v>0.408930669800235</c:v>
                </c:pt>
                <c:pt idx="348">
                  <c:v>0.410105757931845</c:v>
                </c:pt>
                <c:pt idx="349">
                  <c:v>0.411280846063455</c:v>
                </c:pt>
                <c:pt idx="350">
                  <c:v>0.412455934195065</c:v>
                </c:pt>
                <c:pt idx="351">
                  <c:v>0.413631022326675</c:v>
                </c:pt>
                <c:pt idx="352">
                  <c:v>0.414806110458284</c:v>
                </c:pt>
                <c:pt idx="353">
                  <c:v>0.415981198589894</c:v>
                </c:pt>
                <c:pt idx="354">
                  <c:v>0.417156286721504</c:v>
                </c:pt>
                <c:pt idx="355">
                  <c:v>0.418331374853114</c:v>
                </c:pt>
                <c:pt idx="356">
                  <c:v>0.419506462984724</c:v>
                </c:pt>
                <c:pt idx="357">
                  <c:v>0.420681551116334</c:v>
                </c:pt>
                <c:pt idx="358">
                  <c:v>0.421856639247944</c:v>
                </c:pt>
                <c:pt idx="359">
                  <c:v>0.423031727379553</c:v>
                </c:pt>
                <c:pt idx="360">
                  <c:v>0.424206815511163</c:v>
                </c:pt>
                <c:pt idx="361">
                  <c:v>0.425381903642773</c:v>
                </c:pt>
                <c:pt idx="362">
                  <c:v>0.426556991774383</c:v>
                </c:pt>
                <c:pt idx="363">
                  <c:v>0.427732079905993</c:v>
                </c:pt>
                <c:pt idx="364">
                  <c:v>0.428907168037603</c:v>
                </c:pt>
                <c:pt idx="365">
                  <c:v>0.430082256169213</c:v>
                </c:pt>
                <c:pt idx="366">
                  <c:v>0.431257344300823</c:v>
                </c:pt>
                <c:pt idx="367">
                  <c:v>0.432432432432432</c:v>
                </c:pt>
                <c:pt idx="368">
                  <c:v>0.433607520564042</c:v>
                </c:pt>
                <c:pt idx="369">
                  <c:v>0.434782608695652</c:v>
                </c:pt>
                <c:pt idx="370">
                  <c:v>0.435957696827262</c:v>
                </c:pt>
                <c:pt idx="371">
                  <c:v>0.437132784958872</c:v>
                </c:pt>
                <c:pt idx="372">
                  <c:v>0.438307873090482</c:v>
                </c:pt>
                <c:pt idx="373">
                  <c:v>0.439482961222092</c:v>
                </c:pt>
                <c:pt idx="374">
                  <c:v>0.440658049353702</c:v>
                </c:pt>
                <c:pt idx="375">
                  <c:v>0.441833137485311</c:v>
                </c:pt>
                <c:pt idx="376">
                  <c:v>0.443008225616921</c:v>
                </c:pt>
                <c:pt idx="377">
                  <c:v>0.444183313748531</c:v>
                </c:pt>
                <c:pt idx="378">
                  <c:v>0.445358401880141</c:v>
                </c:pt>
                <c:pt idx="379">
                  <c:v>0.446533490011751</c:v>
                </c:pt>
                <c:pt idx="380">
                  <c:v>0.447708578143361</c:v>
                </c:pt>
                <c:pt idx="381">
                  <c:v>0.448883666274971</c:v>
                </c:pt>
                <c:pt idx="382">
                  <c:v>0.450058754406581</c:v>
                </c:pt>
                <c:pt idx="383">
                  <c:v>0.45123384253819</c:v>
                </c:pt>
                <c:pt idx="384">
                  <c:v>0.4524089306698</c:v>
                </c:pt>
                <c:pt idx="385">
                  <c:v>0.45358401880141</c:v>
                </c:pt>
                <c:pt idx="386">
                  <c:v>0.45475910693302</c:v>
                </c:pt>
                <c:pt idx="387">
                  <c:v>0.45593419506463</c:v>
                </c:pt>
                <c:pt idx="388">
                  <c:v>0.45710928319624</c:v>
                </c:pt>
                <c:pt idx="389">
                  <c:v>0.45828437132785</c:v>
                </c:pt>
                <c:pt idx="390">
                  <c:v>0.45945945945946</c:v>
                </c:pt>
                <c:pt idx="391">
                  <c:v>0.460634547591069</c:v>
                </c:pt>
                <c:pt idx="392">
                  <c:v>0.461809635722679</c:v>
                </c:pt>
                <c:pt idx="393">
                  <c:v>0.462984723854289</c:v>
                </c:pt>
                <c:pt idx="394">
                  <c:v>0.464159811985899</c:v>
                </c:pt>
                <c:pt idx="395">
                  <c:v>0.465334900117509</c:v>
                </c:pt>
                <c:pt idx="396">
                  <c:v>0.466509988249119</c:v>
                </c:pt>
                <c:pt idx="397">
                  <c:v>0.467685076380729</c:v>
                </c:pt>
                <c:pt idx="398">
                  <c:v>0.468860164512338</c:v>
                </c:pt>
                <c:pt idx="399">
                  <c:v>0.470035252643948</c:v>
                </c:pt>
                <c:pt idx="400">
                  <c:v>0.471210340775558</c:v>
                </c:pt>
                <c:pt idx="401">
                  <c:v>0.472385428907168</c:v>
                </c:pt>
                <c:pt idx="402">
                  <c:v>0.473560517038778</c:v>
                </c:pt>
                <c:pt idx="403">
                  <c:v>0.474735605170388</c:v>
                </c:pt>
                <c:pt idx="404">
                  <c:v>0.475910693301998</c:v>
                </c:pt>
                <c:pt idx="405">
                  <c:v>0.477085781433608</c:v>
                </c:pt>
                <c:pt idx="406">
                  <c:v>0.478260869565217</c:v>
                </c:pt>
                <c:pt idx="407">
                  <c:v>0.479435957696827</c:v>
                </c:pt>
                <c:pt idx="408">
                  <c:v>0.480611045828437</c:v>
                </c:pt>
                <c:pt idx="409">
                  <c:v>0.481786133960047</c:v>
                </c:pt>
                <c:pt idx="410">
                  <c:v>0.482961222091657</c:v>
                </c:pt>
                <c:pt idx="411">
                  <c:v>0.484136310223267</c:v>
                </c:pt>
                <c:pt idx="412">
                  <c:v>0.485311398354877</c:v>
                </c:pt>
                <c:pt idx="413">
                  <c:v>0.486486486486487</c:v>
                </c:pt>
                <c:pt idx="414">
                  <c:v>0.487661574618096</c:v>
                </c:pt>
                <c:pt idx="415">
                  <c:v>0.488836662749706</c:v>
                </c:pt>
                <c:pt idx="416">
                  <c:v>0.490011750881316</c:v>
                </c:pt>
                <c:pt idx="417">
                  <c:v>0.491186839012926</c:v>
                </c:pt>
                <c:pt idx="418">
                  <c:v>0.492361927144536</c:v>
                </c:pt>
                <c:pt idx="419">
                  <c:v>0.493537015276146</c:v>
                </c:pt>
                <c:pt idx="420">
                  <c:v>0.494712103407756</c:v>
                </c:pt>
                <c:pt idx="421">
                  <c:v>0.495887191539365</c:v>
                </c:pt>
                <c:pt idx="422">
                  <c:v>0.497062279670975</c:v>
                </c:pt>
                <c:pt idx="423">
                  <c:v>0.498237367802585</c:v>
                </c:pt>
                <c:pt idx="424">
                  <c:v>0.499412455934195</c:v>
                </c:pt>
                <c:pt idx="425">
                  <c:v>0.500587544065805</c:v>
                </c:pt>
                <c:pt idx="426">
                  <c:v>0.501762632197415</c:v>
                </c:pt>
                <c:pt idx="427">
                  <c:v>0.502937720329025</c:v>
                </c:pt>
                <c:pt idx="428">
                  <c:v>0.504112808460635</c:v>
                </c:pt>
                <c:pt idx="429">
                  <c:v>0.505287896592244</c:v>
                </c:pt>
                <c:pt idx="430">
                  <c:v>0.506462984723854</c:v>
                </c:pt>
                <c:pt idx="431">
                  <c:v>0.507638072855464</c:v>
                </c:pt>
                <c:pt idx="432">
                  <c:v>0.508813160987074</c:v>
                </c:pt>
                <c:pt idx="433">
                  <c:v>0.509988249118684</c:v>
                </c:pt>
                <c:pt idx="434">
                  <c:v>0.511163337250294</c:v>
                </c:pt>
                <c:pt idx="435">
                  <c:v>0.512338425381904</c:v>
                </c:pt>
                <c:pt idx="436">
                  <c:v>0.513513513513514</c:v>
                </c:pt>
                <c:pt idx="437">
                  <c:v>0.514688601645123</c:v>
                </c:pt>
                <c:pt idx="438">
                  <c:v>0.515863689776733</c:v>
                </c:pt>
                <c:pt idx="439">
                  <c:v>0.517038777908343</c:v>
                </c:pt>
                <c:pt idx="440">
                  <c:v>0.518213866039953</c:v>
                </c:pt>
                <c:pt idx="441">
                  <c:v>0.519388954171563</c:v>
                </c:pt>
                <c:pt idx="442">
                  <c:v>0.520564042303173</c:v>
                </c:pt>
                <c:pt idx="443">
                  <c:v>0.521739130434783</c:v>
                </c:pt>
                <c:pt idx="444">
                  <c:v>0.522914218566393</c:v>
                </c:pt>
                <c:pt idx="445">
                  <c:v>0.524089306698002</c:v>
                </c:pt>
                <c:pt idx="446">
                  <c:v>0.525264394829612</c:v>
                </c:pt>
                <c:pt idx="447">
                  <c:v>0.526439482961222</c:v>
                </c:pt>
                <c:pt idx="448">
                  <c:v>0.527614571092832</c:v>
                </c:pt>
                <c:pt idx="449">
                  <c:v>0.528789659224442</c:v>
                </c:pt>
                <c:pt idx="450">
                  <c:v>0.529964747356052</c:v>
                </c:pt>
                <c:pt idx="451">
                  <c:v>0.531139835487662</c:v>
                </c:pt>
                <c:pt idx="452">
                  <c:v>0.532314923619272</c:v>
                </c:pt>
                <c:pt idx="453">
                  <c:v>0.533490011750881</c:v>
                </c:pt>
                <c:pt idx="454">
                  <c:v>0.534665099882491</c:v>
                </c:pt>
                <c:pt idx="455">
                  <c:v>0.535840188014101</c:v>
                </c:pt>
                <c:pt idx="456">
                  <c:v>0.537015276145711</c:v>
                </c:pt>
                <c:pt idx="457">
                  <c:v>0.538190364277321</c:v>
                </c:pt>
                <c:pt idx="458">
                  <c:v>0.539365452408931</c:v>
                </c:pt>
                <c:pt idx="459">
                  <c:v>0.540540540540541</c:v>
                </c:pt>
                <c:pt idx="460">
                  <c:v>0.54171562867215</c:v>
                </c:pt>
                <c:pt idx="461">
                  <c:v>0.54289071680376</c:v>
                </c:pt>
                <c:pt idx="462">
                  <c:v>0.54406580493537</c:v>
                </c:pt>
                <c:pt idx="463">
                  <c:v>0.54524089306698</c:v>
                </c:pt>
                <c:pt idx="464">
                  <c:v>0.54641598119859</c:v>
                </c:pt>
                <c:pt idx="465">
                  <c:v>0.5475910693302</c:v>
                </c:pt>
                <c:pt idx="466">
                  <c:v>0.54876615746181</c:v>
                </c:pt>
                <c:pt idx="467">
                  <c:v>0.54994124559342</c:v>
                </c:pt>
                <c:pt idx="468">
                  <c:v>0.551116333725029</c:v>
                </c:pt>
                <c:pt idx="469">
                  <c:v>0.552291421856639</c:v>
                </c:pt>
                <c:pt idx="470">
                  <c:v>0.553466509988249</c:v>
                </c:pt>
                <c:pt idx="471">
                  <c:v>0.554641598119859</c:v>
                </c:pt>
                <c:pt idx="472">
                  <c:v>0.555816686251469</c:v>
                </c:pt>
                <c:pt idx="473">
                  <c:v>0.556991774383079</c:v>
                </c:pt>
                <c:pt idx="474">
                  <c:v>0.558166862514689</c:v>
                </c:pt>
                <c:pt idx="475">
                  <c:v>0.559341950646298</c:v>
                </c:pt>
                <c:pt idx="476">
                  <c:v>0.560517038777908</c:v>
                </c:pt>
                <c:pt idx="477">
                  <c:v>0.561692126909518</c:v>
                </c:pt>
                <c:pt idx="478">
                  <c:v>0.562867215041128</c:v>
                </c:pt>
                <c:pt idx="479">
                  <c:v>0.564042303172738</c:v>
                </c:pt>
                <c:pt idx="480">
                  <c:v>0.565217391304348</c:v>
                </c:pt>
                <c:pt idx="481">
                  <c:v>0.566392479435958</c:v>
                </c:pt>
                <c:pt idx="482">
                  <c:v>0.567567567567568</c:v>
                </c:pt>
                <c:pt idx="483">
                  <c:v>0.568742655699178</c:v>
                </c:pt>
                <c:pt idx="484">
                  <c:v>0.569917743830787</c:v>
                </c:pt>
                <c:pt idx="485">
                  <c:v>0.571092831962397</c:v>
                </c:pt>
                <c:pt idx="486">
                  <c:v>0.572267920094007</c:v>
                </c:pt>
                <c:pt idx="487">
                  <c:v>0.573443008225617</c:v>
                </c:pt>
                <c:pt idx="488">
                  <c:v>0.574618096357227</c:v>
                </c:pt>
                <c:pt idx="489">
                  <c:v>0.575793184488837</c:v>
                </c:pt>
                <c:pt idx="490">
                  <c:v>0.576968272620447</c:v>
                </c:pt>
                <c:pt idx="491">
                  <c:v>0.578143360752056</c:v>
                </c:pt>
                <c:pt idx="492">
                  <c:v>0.579318448883666</c:v>
                </c:pt>
                <c:pt idx="493">
                  <c:v>0.580493537015276</c:v>
                </c:pt>
                <c:pt idx="494">
                  <c:v>0.581668625146886</c:v>
                </c:pt>
                <c:pt idx="495">
                  <c:v>0.582843713278496</c:v>
                </c:pt>
                <c:pt idx="496">
                  <c:v>0.584018801410106</c:v>
                </c:pt>
                <c:pt idx="497">
                  <c:v>0.585193889541716</c:v>
                </c:pt>
                <c:pt idx="498">
                  <c:v>0.586368977673326</c:v>
                </c:pt>
                <c:pt idx="499">
                  <c:v>0.587544065804935</c:v>
                </c:pt>
                <c:pt idx="500">
                  <c:v>0.588719153936545</c:v>
                </c:pt>
                <c:pt idx="501">
                  <c:v>0.589894242068155</c:v>
                </c:pt>
                <c:pt idx="502">
                  <c:v>0.591069330199765</c:v>
                </c:pt>
                <c:pt idx="503">
                  <c:v>0.592244418331375</c:v>
                </c:pt>
                <c:pt idx="504">
                  <c:v>0.593419506462985</c:v>
                </c:pt>
                <c:pt idx="505">
                  <c:v>0.594594594594595</c:v>
                </c:pt>
                <c:pt idx="506">
                  <c:v>0.595769682726205</c:v>
                </c:pt>
                <c:pt idx="507">
                  <c:v>0.596944770857814</c:v>
                </c:pt>
                <c:pt idx="508">
                  <c:v>0.598119858989424</c:v>
                </c:pt>
                <c:pt idx="509">
                  <c:v>0.599294947121034</c:v>
                </c:pt>
                <c:pt idx="510">
                  <c:v>0.600470035252644</c:v>
                </c:pt>
                <c:pt idx="511">
                  <c:v>0.601645123384254</c:v>
                </c:pt>
                <c:pt idx="512">
                  <c:v>0.602820211515864</c:v>
                </c:pt>
                <c:pt idx="513">
                  <c:v>0.603995299647474</c:v>
                </c:pt>
                <c:pt idx="514">
                  <c:v>0.605170387779083</c:v>
                </c:pt>
                <c:pt idx="515">
                  <c:v>0.606345475910693</c:v>
                </c:pt>
                <c:pt idx="516">
                  <c:v>0.607520564042303</c:v>
                </c:pt>
                <c:pt idx="517">
                  <c:v>0.608695652173913</c:v>
                </c:pt>
                <c:pt idx="518">
                  <c:v>0.609870740305523</c:v>
                </c:pt>
                <c:pt idx="519">
                  <c:v>0.611045828437133</c:v>
                </c:pt>
                <c:pt idx="520">
                  <c:v>0.612220916568743</c:v>
                </c:pt>
                <c:pt idx="521">
                  <c:v>0.613396004700353</c:v>
                </c:pt>
                <c:pt idx="522">
                  <c:v>0.614571092831962</c:v>
                </c:pt>
                <c:pt idx="523">
                  <c:v>0.615746180963572</c:v>
                </c:pt>
                <c:pt idx="524">
                  <c:v>0.616921269095182</c:v>
                </c:pt>
                <c:pt idx="525">
                  <c:v>0.618096357226792</c:v>
                </c:pt>
                <c:pt idx="526">
                  <c:v>0.619271445358402</c:v>
                </c:pt>
                <c:pt idx="527">
                  <c:v>0.620446533490012</c:v>
                </c:pt>
                <c:pt idx="528">
                  <c:v>0.621621621621622</c:v>
                </c:pt>
                <c:pt idx="529">
                  <c:v>0.622796709753232</c:v>
                </c:pt>
                <c:pt idx="530">
                  <c:v>0.623971797884841</c:v>
                </c:pt>
                <c:pt idx="531">
                  <c:v>0.625146886016451</c:v>
                </c:pt>
                <c:pt idx="532">
                  <c:v>0.626321974148061</c:v>
                </c:pt>
                <c:pt idx="533">
                  <c:v>0.627497062279671</c:v>
                </c:pt>
                <c:pt idx="534">
                  <c:v>0.628672150411281</c:v>
                </c:pt>
                <c:pt idx="535">
                  <c:v>0.629847238542891</c:v>
                </c:pt>
                <c:pt idx="536">
                  <c:v>0.631022326674501</c:v>
                </c:pt>
                <c:pt idx="537">
                  <c:v>0.632197414806111</c:v>
                </c:pt>
                <c:pt idx="538">
                  <c:v>0.63337250293772</c:v>
                </c:pt>
                <c:pt idx="539">
                  <c:v>0.63454759106933</c:v>
                </c:pt>
                <c:pt idx="540">
                  <c:v>0.63572267920094</c:v>
                </c:pt>
                <c:pt idx="541">
                  <c:v>0.63689776733255</c:v>
                </c:pt>
                <c:pt idx="542">
                  <c:v>0.63807285546416</c:v>
                </c:pt>
                <c:pt idx="543">
                  <c:v>0.63924794359577</c:v>
                </c:pt>
                <c:pt idx="544">
                  <c:v>0.64042303172738</c:v>
                </c:pt>
                <c:pt idx="545">
                  <c:v>0.641598119858989</c:v>
                </c:pt>
                <c:pt idx="546">
                  <c:v>0.642773207990599</c:v>
                </c:pt>
                <c:pt idx="547">
                  <c:v>0.643948296122209</c:v>
                </c:pt>
                <c:pt idx="548">
                  <c:v>0.645123384253819</c:v>
                </c:pt>
                <c:pt idx="549">
                  <c:v>0.646298472385429</c:v>
                </c:pt>
                <c:pt idx="550">
                  <c:v>0.647473560517039</c:v>
                </c:pt>
                <c:pt idx="551">
                  <c:v>0.648648648648649</c:v>
                </c:pt>
                <c:pt idx="552">
                  <c:v>0.649823736780259</c:v>
                </c:pt>
                <c:pt idx="553">
                  <c:v>0.650998824911868</c:v>
                </c:pt>
                <c:pt idx="554">
                  <c:v>0.652173913043478</c:v>
                </c:pt>
                <c:pt idx="555">
                  <c:v>0.653349001175088</c:v>
                </c:pt>
                <c:pt idx="556">
                  <c:v>0.654524089306698</c:v>
                </c:pt>
                <c:pt idx="557">
                  <c:v>0.655699177438308</c:v>
                </c:pt>
                <c:pt idx="558">
                  <c:v>0.656874265569918</c:v>
                </c:pt>
                <c:pt idx="559">
                  <c:v>0.658049353701528</c:v>
                </c:pt>
                <c:pt idx="560">
                  <c:v>0.659224441833137</c:v>
                </c:pt>
                <c:pt idx="561">
                  <c:v>0.660399529964747</c:v>
                </c:pt>
                <c:pt idx="562">
                  <c:v>0.661574618096357</c:v>
                </c:pt>
                <c:pt idx="563">
                  <c:v>0.662749706227967</c:v>
                </c:pt>
                <c:pt idx="564">
                  <c:v>0.663924794359577</c:v>
                </c:pt>
                <c:pt idx="565">
                  <c:v>0.665099882491187</c:v>
                </c:pt>
                <c:pt idx="566">
                  <c:v>0.666274970622797</c:v>
                </c:pt>
                <c:pt idx="567">
                  <c:v>0.667450058754407</c:v>
                </c:pt>
                <c:pt idx="568">
                  <c:v>0.668625146886017</c:v>
                </c:pt>
                <c:pt idx="569">
                  <c:v>0.669800235017626</c:v>
                </c:pt>
                <c:pt idx="570">
                  <c:v>0.670975323149236</c:v>
                </c:pt>
                <c:pt idx="571">
                  <c:v>0.672150411280846</c:v>
                </c:pt>
                <c:pt idx="572">
                  <c:v>0.673325499412456</c:v>
                </c:pt>
                <c:pt idx="573">
                  <c:v>0.674500587544066</c:v>
                </c:pt>
                <c:pt idx="574">
                  <c:v>0.675675675675676</c:v>
                </c:pt>
                <c:pt idx="575">
                  <c:v>0.676850763807286</c:v>
                </c:pt>
                <c:pt idx="576">
                  <c:v>0.678025851938895</c:v>
                </c:pt>
                <c:pt idx="577">
                  <c:v>0.679200940070505</c:v>
                </c:pt>
                <c:pt idx="578">
                  <c:v>0.680376028202115</c:v>
                </c:pt>
                <c:pt idx="579">
                  <c:v>0.681551116333725</c:v>
                </c:pt>
                <c:pt idx="580">
                  <c:v>0.682726204465335</c:v>
                </c:pt>
                <c:pt idx="581">
                  <c:v>0.683901292596945</c:v>
                </c:pt>
                <c:pt idx="582">
                  <c:v>0.685076380728555</c:v>
                </c:pt>
                <c:pt idx="583">
                  <c:v>0.686251468860165</c:v>
                </c:pt>
                <c:pt idx="584">
                  <c:v>0.687426556991774</c:v>
                </c:pt>
                <c:pt idx="585">
                  <c:v>0.688601645123384</c:v>
                </c:pt>
                <c:pt idx="586">
                  <c:v>0.689776733254994</c:v>
                </c:pt>
                <c:pt idx="587">
                  <c:v>0.690951821386604</c:v>
                </c:pt>
                <c:pt idx="588">
                  <c:v>0.692126909518214</c:v>
                </c:pt>
                <c:pt idx="589">
                  <c:v>0.693301997649824</c:v>
                </c:pt>
                <c:pt idx="590">
                  <c:v>0.694477085781434</c:v>
                </c:pt>
                <c:pt idx="591">
                  <c:v>0.695652173913044</c:v>
                </c:pt>
                <c:pt idx="592">
                  <c:v>0.696827262044653</c:v>
                </c:pt>
                <c:pt idx="593">
                  <c:v>0.698002350176263</c:v>
                </c:pt>
                <c:pt idx="594">
                  <c:v>0.699177438307873</c:v>
                </c:pt>
                <c:pt idx="595">
                  <c:v>0.700352526439483</c:v>
                </c:pt>
                <c:pt idx="596">
                  <c:v>0.701527614571093</c:v>
                </c:pt>
                <c:pt idx="597">
                  <c:v>0.702702702702703</c:v>
                </c:pt>
                <c:pt idx="598">
                  <c:v>0.703877790834313</c:v>
                </c:pt>
                <c:pt idx="599">
                  <c:v>0.705052878965922</c:v>
                </c:pt>
                <c:pt idx="600">
                  <c:v>0.706227967097532</c:v>
                </c:pt>
                <c:pt idx="601">
                  <c:v>0.707403055229142</c:v>
                </c:pt>
                <c:pt idx="602">
                  <c:v>0.708578143360752</c:v>
                </c:pt>
                <c:pt idx="603">
                  <c:v>0.709753231492362</c:v>
                </c:pt>
                <c:pt idx="604">
                  <c:v>0.710928319623972</c:v>
                </c:pt>
                <c:pt idx="605">
                  <c:v>0.712103407755582</c:v>
                </c:pt>
                <c:pt idx="606">
                  <c:v>0.713278495887192</c:v>
                </c:pt>
                <c:pt idx="607">
                  <c:v>0.714453584018801</c:v>
                </c:pt>
                <c:pt idx="608">
                  <c:v>0.715628672150411</c:v>
                </c:pt>
                <c:pt idx="609">
                  <c:v>0.716803760282021</c:v>
                </c:pt>
                <c:pt idx="610">
                  <c:v>0.717978848413631</c:v>
                </c:pt>
                <c:pt idx="611">
                  <c:v>0.719153936545241</c:v>
                </c:pt>
                <c:pt idx="612">
                  <c:v>0.720329024676851</c:v>
                </c:pt>
                <c:pt idx="613">
                  <c:v>0.721504112808461</c:v>
                </c:pt>
                <c:pt idx="614">
                  <c:v>0.722679200940071</c:v>
                </c:pt>
                <c:pt idx="615">
                  <c:v>0.72385428907168</c:v>
                </c:pt>
                <c:pt idx="616">
                  <c:v>0.72502937720329</c:v>
                </c:pt>
                <c:pt idx="617">
                  <c:v>0.7262044653349</c:v>
                </c:pt>
                <c:pt idx="618">
                  <c:v>0.72737955346651</c:v>
                </c:pt>
                <c:pt idx="619">
                  <c:v>0.72855464159812</c:v>
                </c:pt>
                <c:pt idx="620">
                  <c:v>0.72972972972973</c:v>
                </c:pt>
                <c:pt idx="621">
                  <c:v>0.73090481786134</c:v>
                </c:pt>
                <c:pt idx="622">
                  <c:v>0.73207990599295</c:v>
                </c:pt>
                <c:pt idx="623">
                  <c:v>0.733254994124559</c:v>
                </c:pt>
                <c:pt idx="624">
                  <c:v>0.734430082256169</c:v>
                </c:pt>
                <c:pt idx="625">
                  <c:v>0.735605170387779</c:v>
                </c:pt>
                <c:pt idx="626">
                  <c:v>0.736780258519389</c:v>
                </c:pt>
                <c:pt idx="627">
                  <c:v>0.737955346650999</c:v>
                </c:pt>
                <c:pt idx="628">
                  <c:v>0.739130434782609</c:v>
                </c:pt>
                <c:pt idx="629">
                  <c:v>0.740305522914219</c:v>
                </c:pt>
                <c:pt idx="630">
                  <c:v>0.741480611045828</c:v>
                </c:pt>
                <c:pt idx="631">
                  <c:v>0.742655699177438</c:v>
                </c:pt>
                <c:pt idx="632">
                  <c:v>0.743830787309048</c:v>
                </c:pt>
                <c:pt idx="633">
                  <c:v>0.745005875440658</c:v>
                </c:pt>
                <c:pt idx="634">
                  <c:v>0.746180963572268</c:v>
                </c:pt>
                <c:pt idx="635">
                  <c:v>0.747356051703878</c:v>
                </c:pt>
                <c:pt idx="636">
                  <c:v>0.748531139835488</c:v>
                </c:pt>
                <c:pt idx="637">
                  <c:v>0.749706227967098</c:v>
                </c:pt>
                <c:pt idx="638">
                  <c:v>0.750881316098708</c:v>
                </c:pt>
                <c:pt idx="639">
                  <c:v>0.752056404230317</c:v>
                </c:pt>
                <c:pt idx="640">
                  <c:v>0.753231492361927</c:v>
                </c:pt>
                <c:pt idx="641">
                  <c:v>0.754406580493537</c:v>
                </c:pt>
                <c:pt idx="642">
                  <c:v>0.755581668625147</c:v>
                </c:pt>
                <c:pt idx="643">
                  <c:v>0.756756756756757</c:v>
                </c:pt>
                <c:pt idx="644">
                  <c:v>0.757931844888367</c:v>
                </c:pt>
                <c:pt idx="645">
                  <c:v>0.759106933019976</c:v>
                </c:pt>
                <c:pt idx="646">
                  <c:v>0.760282021151586</c:v>
                </c:pt>
                <c:pt idx="647">
                  <c:v>0.761457109283196</c:v>
                </c:pt>
                <c:pt idx="648">
                  <c:v>0.762632197414806</c:v>
                </c:pt>
                <c:pt idx="649">
                  <c:v>0.763807285546416</c:v>
                </c:pt>
                <c:pt idx="650">
                  <c:v>0.764982373678026</c:v>
                </c:pt>
                <c:pt idx="651">
                  <c:v>0.766157461809636</c:v>
                </c:pt>
                <c:pt idx="652">
                  <c:v>0.767332549941246</c:v>
                </c:pt>
                <c:pt idx="653">
                  <c:v>0.768507638072856</c:v>
                </c:pt>
                <c:pt idx="654">
                  <c:v>0.769682726204465</c:v>
                </c:pt>
                <c:pt idx="655">
                  <c:v>0.770857814336075</c:v>
                </c:pt>
                <c:pt idx="656">
                  <c:v>0.772032902467685</c:v>
                </c:pt>
                <c:pt idx="657">
                  <c:v>0.773207990599295</c:v>
                </c:pt>
                <c:pt idx="658">
                  <c:v>0.774383078730905</c:v>
                </c:pt>
                <c:pt idx="659">
                  <c:v>0.775558166862515</c:v>
                </c:pt>
                <c:pt idx="660">
                  <c:v>0.776733254994125</c:v>
                </c:pt>
                <c:pt idx="661">
                  <c:v>0.777908343125734</c:v>
                </c:pt>
                <c:pt idx="662">
                  <c:v>0.779083431257344</c:v>
                </c:pt>
                <c:pt idx="663">
                  <c:v>0.780258519388954</c:v>
                </c:pt>
                <c:pt idx="664">
                  <c:v>0.781433607520564</c:v>
                </c:pt>
                <c:pt idx="665">
                  <c:v>0.782608695652174</c:v>
                </c:pt>
                <c:pt idx="666">
                  <c:v>0.783783783783784</c:v>
                </c:pt>
                <c:pt idx="667">
                  <c:v>0.784958871915394</c:v>
                </c:pt>
                <c:pt idx="668">
                  <c:v>0.786133960047004</c:v>
                </c:pt>
                <c:pt idx="669">
                  <c:v>0.787309048178613</c:v>
                </c:pt>
                <c:pt idx="670">
                  <c:v>0.788484136310223</c:v>
                </c:pt>
                <c:pt idx="671">
                  <c:v>0.789659224441833</c:v>
                </c:pt>
                <c:pt idx="672">
                  <c:v>0.790834312573443</c:v>
                </c:pt>
                <c:pt idx="673">
                  <c:v>0.792009400705053</c:v>
                </c:pt>
                <c:pt idx="674">
                  <c:v>0.793184488836663</c:v>
                </c:pt>
                <c:pt idx="675">
                  <c:v>0.794359576968273</c:v>
                </c:pt>
                <c:pt idx="676">
                  <c:v>0.795534665099883</c:v>
                </c:pt>
                <c:pt idx="677">
                  <c:v>0.796709753231492</c:v>
                </c:pt>
                <c:pt idx="678">
                  <c:v>0.797884841363102</c:v>
                </c:pt>
                <c:pt idx="679">
                  <c:v>0.799059929494712</c:v>
                </c:pt>
                <c:pt idx="680">
                  <c:v>0.800235017626322</c:v>
                </c:pt>
                <c:pt idx="681">
                  <c:v>0.801410105757932</c:v>
                </c:pt>
                <c:pt idx="682">
                  <c:v>0.802585193889542</c:v>
                </c:pt>
                <c:pt idx="683">
                  <c:v>0.803760282021152</c:v>
                </c:pt>
                <c:pt idx="684">
                  <c:v>0.804935370152762</c:v>
                </c:pt>
                <c:pt idx="685">
                  <c:v>0.806110458284371</c:v>
                </c:pt>
                <c:pt idx="686">
                  <c:v>0.807285546415981</c:v>
                </c:pt>
                <c:pt idx="687">
                  <c:v>0.808460634547591</c:v>
                </c:pt>
                <c:pt idx="688">
                  <c:v>0.809635722679201</c:v>
                </c:pt>
                <c:pt idx="689">
                  <c:v>0.810810810810811</c:v>
                </c:pt>
                <c:pt idx="690">
                  <c:v>0.811985898942421</c:v>
                </c:pt>
                <c:pt idx="691">
                  <c:v>0.813160987074031</c:v>
                </c:pt>
                <c:pt idx="692">
                  <c:v>0.81433607520564</c:v>
                </c:pt>
                <c:pt idx="693">
                  <c:v>0.81551116333725</c:v>
                </c:pt>
                <c:pt idx="694">
                  <c:v>0.81668625146886</c:v>
                </c:pt>
                <c:pt idx="695">
                  <c:v>0.81786133960047</c:v>
                </c:pt>
                <c:pt idx="696">
                  <c:v>0.81903642773208</c:v>
                </c:pt>
                <c:pt idx="697">
                  <c:v>0.82021151586369</c:v>
                </c:pt>
                <c:pt idx="698">
                  <c:v>0.8213866039953</c:v>
                </c:pt>
                <c:pt idx="699">
                  <c:v>0.82256169212691</c:v>
                </c:pt>
                <c:pt idx="700">
                  <c:v>0.823736780258519</c:v>
                </c:pt>
                <c:pt idx="701">
                  <c:v>0.824911868390129</c:v>
                </c:pt>
                <c:pt idx="702">
                  <c:v>0.826086956521739</c:v>
                </c:pt>
                <c:pt idx="703">
                  <c:v>0.827262044653349</c:v>
                </c:pt>
                <c:pt idx="704">
                  <c:v>0.828437132784959</c:v>
                </c:pt>
                <c:pt idx="705">
                  <c:v>0.829612220916569</c:v>
                </c:pt>
                <c:pt idx="706">
                  <c:v>0.830787309048179</c:v>
                </c:pt>
                <c:pt idx="707">
                  <c:v>0.831962397179789</c:v>
                </c:pt>
                <c:pt idx="708">
                  <c:v>0.833137485311398</c:v>
                </c:pt>
                <c:pt idx="709">
                  <c:v>0.834312573443008</c:v>
                </c:pt>
                <c:pt idx="710">
                  <c:v>0.835487661574618</c:v>
                </c:pt>
                <c:pt idx="711">
                  <c:v>0.836662749706228</c:v>
                </c:pt>
                <c:pt idx="712">
                  <c:v>0.837837837837838</c:v>
                </c:pt>
                <c:pt idx="713">
                  <c:v>0.839012925969448</c:v>
                </c:pt>
                <c:pt idx="714">
                  <c:v>0.840188014101058</c:v>
                </c:pt>
                <c:pt idx="715">
                  <c:v>0.841363102232667</c:v>
                </c:pt>
                <c:pt idx="716">
                  <c:v>0.842538190364277</c:v>
                </c:pt>
                <c:pt idx="717">
                  <c:v>0.843713278495887</c:v>
                </c:pt>
                <c:pt idx="718">
                  <c:v>0.844888366627497</c:v>
                </c:pt>
                <c:pt idx="719">
                  <c:v>0.846063454759107</c:v>
                </c:pt>
                <c:pt idx="720">
                  <c:v>0.847238542890717</c:v>
                </c:pt>
                <c:pt idx="721">
                  <c:v>0.848413631022327</c:v>
                </c:pt>
                <c:pt idx="722">
                  <c:v>0.849588719153937</c:v>
                </c:pt>
                <c:pt idx="723">
                  <c:v>0.850763807285547</c:v>
                </c:pt>
                <c:pt idx="724">
                  <c:v>0.851938895417156</c:v>
                </c:pt>
                <c:pt idx="725">
                  <c:v>0.853113983548766</c:v>
                </c:pt>
                <c:pt idx="726">
                  <c:v>0.854289071680376</c:v>
                </c:pt>
                <c:pt idx="727">
                  <c:v>0.855464159811986</c:v>
                </c:pt>
                <c:pt idx="728">
                  <c:v>0.856639247943596</c:v>
                </c:pt>
                <c:pt idx="729">
                  <c:v>0.857814336075206</c:v>
                </c:pt>
                <c:pt idx="730">
                  <c:v>0.858989424206816</c:v>
                </c:pt>
                <c:pt idx="731">
                  <c:v>0.860164512338425</c:v>
                </c:pt>
                <c:pt idx="732">
                  <c:v>0.861339600470035</c:v>
                </c:pt>
                <c:pt idx="733">
                  <c:v>0.862514688601645</c:v>
                </c:pt>
                <c:pt idx="734">
                  <c:v>0.863689776733255</c:v>
                </c:pt>
                <c:pt idx="735">
                  <c:v>0.864864864864865</c:v>
                </c:pt>
                <c:pt idx="736">
                  <c:v>0.866039952996475</c:v>
                </c:pt>
                <c:pt idx="737">
                  <c:v>0.867215041128085</c:v>
                </c:pt>
                <c:pt idx="738">
                  <c:v>0.868390129259695</c:v>
                </c:pt>
                <c:pt idx="739">
                  <c:v>0.869565217391304</c:v>
                </c:pt>
                <c:pt idx="740">
                  <c:v>0.870740305522914</c:v>
                </c:pt>
                <c:pt idx="741">
                  <c:v>0.871915393654524</c:v>
                </c:pt>
                <c:pt idx="742">
                  <c:v>0.873090481786134</c:v>
                </c:pt>
                <c:pt idx="743">
                  <c:v>0.874265569917744</c:v>
                </c:pt>
                <c:pt idx="744">
                  <c:v>0.875440658049354</c:v>
                </c:pt>
                <c:pt idx="745">
                  <c:v>0.876615746180964</c:v>
                </c:pt>
                <c:pt idx="746">
                  <c:v>0.877790834312573</c:v>
                </c:pt>
                <c:pt idx="747">
                  <c:v>0.878965922444183</c:v>
                </c:pt>
                <c:pt idx="748">
                  <c:v>0.880141010575793</c:v>
                </c:pt>
                <c:pt idx="749">
                  <c:v>0.881316098707403</c:v>
                </c:pt>
                <c:pt idx="750">
                  <c:v>0.882491186839013</c:v>
                </c:pt>
                <c:pt idx="751">
                  <c:v>0.883666274970623</c:v>
                </c:pt>
                <c:pt idx="752">
                  <c:v>0.884841363102233</c:v>
                </c:pt>
                <c:pt idx="753">
                  <c:v>0.886016451233843</c:v>
                </c:pt>
                <c:pt idx="754">
                  <c:v>0.887191539365452</c:v>
                </c:pt>
                <c:pt idx="755">
                  <c:v>0.888366627497062</c:v>
                </c:pt>
                <c:pt idx="756">
                  <c:v>0.889541715628672</c:v>
                </c:pt>
                <c:pt idx="757">
                  <c:v>0.890716803760282</c:v>
                </c:pt>
                <c:pt idx="758">
                  <c:v>0.891891891891892</c:v>
                </c:pt>
                <c:pt idx="759">
                  <c:v>0.893066980023502</c:v>
                </c:pt>
                <c:pt idx="760">
                  <c:v>0.894242068155112</c:v>
                </c:pt>
                <c:pt idx="761">
                  <c:v>0.895417156286722</c:v>
                </c:pt>
                <c:pt idx="762">
                  <c:v>0.896592244418331</c:v>
                </c:pt>
                <c:pt idx="763">
                  <c:v>0.897767332549941</c:v>
                </c:pt>
                <c:pt idx="764">
                  <c:v>0.898942420681551</c:v>
                </c:pt>
                <c:pt idx="765">
                  <c:v>0.900117508813161</c:v>
                </c:pt>
                <c:pt idx="766">
                  <c:v>0.901292596944771</c:v>
                </c:pt>
                <c:pt idx="767">
                  <c:v>0.902467685076381</c:v>
                </c:pt>
                <c:pt idx="768">
                  <c:v>0.903642773207991</c:v>
                </c:pt>
                <c:pt idx="769">
                  <c:v>0.904817861339601</c:v>
                </c:pt>
                <c:pt idx="770">
                  <c:v>0.90599294947121</c:v>
                </c:pt>
                <c:pt idx="771">
                  <c:v>0.90716803760282</c:v>
                </c:pt>
                <c:pt idx="772">
                  <c:v>0.90834312573443</c:v>
                </c:pt>
                <c:pt idx="773">
                  <c:v>0.90951821386604</c:v>
                </c:pt>
                <c:pt idx="774">
                  <c:v>0.91069330199765</c:v>
                </c:pt>
                <c:pt idx="775">
                  <c:v>0.91186839012926</c:v>
                </c:pt>
                <c:pt idx="776">
                  <c:v>0.91304347826087</c:v>
                </c:pt>
                <c:pt idx="777">
                  <c:v>0.914218566392479</c:v>
                </c:pt>
                <c:pt idx="778">
                  <c:v>0.915393654524089</c:v>
                </c:pt>
                <c:pt idx="779">
                  <c:v>0.916568742655699</c:v>
                </c:pt>
                <c:pt idx="780">
                  <c:v>0.917743830787309</c:v>
                </c:pt>
                <c:pt idx="781">
                  <c:v>0.918918918918919</c:v>
                </c:pt>
                <c:pt idx="782">
                  <c:v>0.920094007050529</c:v>
                </c:pt>
                <c:pt idx="783">
                  <c:v>0.921269095182139</c:v>
                </c:pt>
                <c:pt idx="784">
                  <c:v>0.922444183313749</c:v>
                </c:pt>
                <c:pt idx="785">
                  <c:v>0.923619271445358</c:v>
                </c:pt>
                <c:pt idx="786">
                  <c:v>0.924794359576968</c:v>
                </c:pt>
                <c:pt idx="787">
                  <c:v>0.925969447708578</c:v>
                </c:pt>
                <c:pt idx="788">
                  <c:v>0.927144535840188</c:v>
                </c:pt>
                <c:pt idx="789">
                  <c:v>0.928319623971798</c:v>
                </c:pt>
                <c:pt idx="790">
                  <c:v>0.929494712103408</c:v>
                </c:pt>
                <c:pt idx="791">
                  <c:v>0.930669800235018</c:v>
                </c:pt>
                <c:pt idx="792">
                  <c:v>0.931844888366628</c:v>
                </c:pt>
                <c:pt idx="793">
                  <c:v>0.933019976498237</c:v>
                </c:pt>
                <c:pt idx="794">
                  <c:v>0.934195064629847</c:v>
                </c:pt>
                <c:pt idx="795">
                  <c:v>0.935370152761457</c:v>
                </c:pt>
                <c:pt idx="796">
                  <c:v>0.936545240893067</c:v>
                </c:pt>
                <c:pt idx="797">
                  <c:v>0.937720329024677</c:v>
                </c:pt>
                <c:pt idx="798">
                  <c:v>0.938895417156287</c:v>
                </c:pt>
                <c:pt idx="799">
                  <c:v>0.940070505287897</c:v>
                </c:pt>
                <c:pt idx="800">
                  <c:v>0.941245593419506</c:v>
                </c:pt>
                <c:pt idx="801">
                  <c:v>0.942420681551116</c:v>
                </c:pt>
                <c:pt idx="802">
                  <c:v>0.943595769682726</c:v>
                </c:pt>
                <c:pt idx="803">
                  <c:v>0.944770857814336</c:v>
                </c:pt>
                <c:pt idx="804">
                  <c:v>0.945945945945946</c:v>
                </c:pt>
                <c:pt idx="805">
                  <c:v>0.947121034077556</c:v>
                </c:pt>
                <c:pt idx="806">
                  <c:v>0.948296122209166</c:v>
                </c:pt>
                <c:pt idx="807">
                  <c:v>0.949471210340776</c:v>
                </c:pt>
                <c:pt idx="808">
                  <c:v>0.950646298472386</c:v>
                </c:pt>
                <c:pt idx="809">
                  <c:v>0.951821386603995</c:v>
                </c:pt>
                <c:pt idx="810">
                  <c:v>0.952996474735605</c:v>
                </c:pt>
                <c:pt idx="811">
                  <c:v>0.954171562867215</c:v>
                </c:pt>
                <c:pt idx="812">
                  <c:v>0.955346650998825</c:v>
                </c:pt>
                <c:pt idx="813">
                  <c:v>0.956521739130435</c:v>
                </c:pt>
                <c:pt idx="814">
                  <c:v>0.957696827262045</c:v>
                </c:pt>
                <c:pt idx="815">
                  <c:v>0.958871915393655</c:v>
                </c:pt>
                <c:pt idx="816">
                  <c:v>0.960047003525264</c:v>
                </c:pt>
                <c:pt idx="817">
                  <c:v>0.961222091656874</c:v>
                </c:pt>
                <c:pt idx="818">
                  <c:v>0.962397179788484</c:v>
                </c:pt>
                <c:pt idx="819">
                  <c:v>0.963572267920094</c:v>
                </c:pt>
                <c:pt idx="820">
                  <c:v>0.964747356051704</c:v>
                </c:pt>
                <c:pt idx="821">
                  <c:v>0.965922444183314</c:v>
                </c:pt>
                <c:pt idx="822">
                  <c:v>0.967097532314924</c:v>
                </c:pt>
                <c:pt idx="823">
                  <c:v>0.968272620446534</c:v>
                </c:pt>
                <c:pt idx="824">
                  <c:v>0.969447708578143</c:v>
                </c:pt>
                <c:pt idx="825">
                  <c:v>0.970622796709753</c:v>
                </c:pt>
                <c:pt idx="826">
                  <c:v>0.971797884841363</c:v>
                </c:pt>
                <c:pt idx="827">
                  <c:v>0.972972972972973</c:v>
                </c:pt>
                <c:pt idx="828">
                  <c:v>0.974148061104583</c:v>
                </c:pt>
                <c:pt idx="829">
                  <c:v>0.975323149236193</c:v>
                </c:pt>
                <c:pt idx="830">
                  <c:v>0.976498237367803</c:v>
                </c:pt>
                <c:pt idx="831">
                  <c:v>0.977673325499412</c:v>
                </c:pt>
                <c:pt idx="832">
                  <c:v>0.978848413631022</c:v>
                </c:pt>
                <c:pt idx="833">
                  <c:v>0.980023501762632</c:v>
                </c:pt>
                <c:pt idx="834">
                  <c:v>0.981198589894242</c:v>
                </c:pt>
                <c:pt idx="835">
                  <c:v>0.982373678025852</c:v>
                </c:pt>
                <c:pt idx="836">
                  <c:v>0.983548766157462</c:v>
                </c:pt>
                <c:pt idx="837">
                  <c:v>0.984723854289072</c:v>
                </c:pt>
                <c:pt idx="838">
                  <c:v>0.985898942420682</c:v>
                </c:pt>
                <c:pt idx="839">
                  <c:v>0.987074030552291</c:v>
                </c:pt>
                <c:pt idx="840">
                  <c:v>0.988249118683901</c:v>
                </c:pt>
                <c:pt idx="841">
                  <c:v>0.989424206815511</c:v>
                </c:pt>
                <c:pt idx="842">
                  <c:v>0.990599294947121</c:v>
                </c:pt>
                <c:pt idx="843">
                  <c:v>0.991774383078731</c:v>
                </c:pt>
                <c:pt idx="844">
                  <c:v>0.992949471210341</c:v>
                </c:pt>
                <c:pt idx="845">
                  <c:v>0.994124559341951</c:v>
                </c:pt>
                <c:pt idx="846">
                  <c:v>0.995299647473561</c:v>
                </c:pt>
                <c:pt idx="847">
                  <c:v>0.99647473560517</c:v>
                </c:pt>
                <c:pt idx="848">
                  <c:v>0.99764982373678</c:v>
                </c:pt>
                <c:pt idx="849">
                  <c:v>0.99882491186839</c:v>
                </c:pt>
                <c:pt idx="850">
                  <c:v>1</c:v>
                </c:pt>
              </c:numCache>
            </c:numRef>
          </c:xVal>
          <c:yVal>
            <c:numRef>
              <c:f>totaal!$C$1:$C$851</c:f>
              <c:numCache>
                <c:formatCode>General</c:formatCode>
                <c:ptCount val="85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1</c:v>
                </c:pt>
                <c:pt idx="818">
                  <c:v>11</c:v>
                </c:pt>
                <c:pt idx="819">
                  <c:v>11</c:v>
                </c:pt>
                <c:pt idx="820">
                  <c:v>11</c:v>
                </c:pt>
                <c:pt idx="821">
                  <c:v>11</c:v>
                </c:pt>
                <c:pt idx="822">
                  <c:v>11</c:v>
                </c:pt>
                <c:pt idx="823">
                  <c:v>11</c:v>
                </c:pt>
                <c:pt idx="824">
                  <c:v>11</c:v>
                </c:pt>
                <c:pt idx="825">
                  <c:v>11</c:v>
                </c:pt>
                <c:pt idx="826">
                  <c:v>12</c:v>
                </c:pt>
                <c:pt idx="827">
                  <c:v>12</c:v>
                </c:pt>
                <c:pt idx="828">
                  <c:v>12</c:v>
                </c:pt>
                <c:pt idx="829">
                  <c:v>12</c:v>
                </c:pt>
                <c:pt idx="830">
                  <c:v>12</c:v>
                </c:pt>
                <c:pt idx="831">
                  <c:v>12</c:v>
                </c:pt>
                <c:pt idx="832">
                  <c:v>12</c:v>
                </c:pt>
                <c:pt idx="833">
                  <c:v>12</c:v>
                </c:pt>
                <c:pt idx="834">
                  <c:v>12</c:v>
                </c:pt>
                <c:pt idx="835">
                  <c:v>12</c:v>
                </c:pt>
                <c:pt idx="836">
                  <c:v>12</c:v>
                </c:pt>
                <c:pt idx="837">
                  <c:v>12</c:v>
                </c:pt>
                <c:pt idx="838">
                  <c:v>12</c:v>
                </c:pt>
                <c:pt idx="839">
                  <c:v>12</c:v>
                </c:pt>
                <c:pt idx="840">
                  <c:v>13</c:v>
                </c:pt>
                <c:pt idx="841">
                  <c:v>13</c:v>
                </c:pt>
                <c:pt idx="842">
                  <c:v>13</c:v>
                </c:pt>
                <c:pt idx="843">
                  <c:v>13</c:v>
                </c:pt>
                <c:pt idx="844">
                  <c:v>13</c:v>
                </c:pt>
                <c:pt idx="845">
                  <c:v>13</c:v>
                </c:pt>
                <c:pt idx="846">
                  <c:v>14</c:v>
                </c:pt>
                <c:pt idx="847">
                  <c:v>14</c:v>
                </c:pt>
                <c:pt idx="848">
                  <c:v>14</c:v>
                </c:pt>
                <c:pt idx="849">
                  <c:v>14</c:v>
                </c:pt>
                <c:pt idx="850">
                  <c:v>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Lex"</c:f>
              <c:strCache>
                <c:ptCount val="1"/>
                <c:pt idx="0">
                  <c:v>ALe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taal!$A$1:$A$851</c:f>
              <c:numCache>
                <c:formatCode>General</c:formatCode>
                <c:ptCount val="851"/>
                <c:pt idx="0">
                  <c:v>0.00117508813160987</c:v>
                </c:pt>
                <c:pt idx="1">
                  <c:v>0.00235017626321974</c:v>
                </c:pt>
                <c:pt idx="2">
                  <c:v>0.00352526439482961</c:v>
                </c:pt>
                <c:pt idx="3">
                  <c:v>0.00470035252643948</c:v>
                </c:pt>
                <c:pt idx="4">
                  <c:v>0.00587544065804935</c:v>
                </c:pt>
                <c:pt idx="5">
                  <c:v>0.00705052878965923</c:v>
                </c:pt>
                <c:pt idx="6">
                  <c:v>0.0082256169212691</c:v>
                </c:pt>
                <c:pt idx="7">
                  <c:v>0.00940070505287897</c:v>
                </c:pt>
                <c:pt idx="8">
                  <c:v>0.0105757931844888</c:v>
                </c:pt>
                <c:pt idx="9">
                  <c:v>0.0117508813160987</c:v>
                </c:pt>
                <c:pt idx="10">
                  <c:v>0.0129259694477086</c:v>
                </c:pt>
                <c:pt idx="11">
                  <c:v>0.0141010575793185</c:v>
                </c:pt>
                <c:pt idx="12">
                  <c:v>0.0152761457109283</c:v>
                </c:pt>
                <c:pt idx="13">
                  <c:v>0.0164512338425382</c:v>
                </c:pt>
                <c:pt idx="14">
                  <c:v>0.0176263219741481</c:v>
                </c:pt>
                <c:pt idx="15">
                  <c:v>0.0188014101057579</c:v>
                </c:pt>
                <c:pt idx="16">
                  <c:v>0.0199764982373678</c:v>
                </c:pt>
                <c:pt idx="17">
                  <c:v>0.0211515863689777</c:v>
                </c:pt>
                <c:pt idx="18">
                  <c:v>0.0223266745005875</c:v>
                </c:pt>
                <c:pt idx="19">
                  <c:v>0.0235017626321974</c:v>
                </c:pt>
                <c:pt idx="20">
                  <c:v>0.0246768507638073</c:v>
                </c:pt>
                <c:pt idx="21">
                  <c:v>0.0258519388954172</c:v>
                </c:pt>
                <c:pt idx="22">
                  <c:v>0.027027027027027</c:v>
                </c:pt>
                <c:pt idx="23">
                  <c:v>0.0282021151586369</c:v>
                </c:pt>
                <c:pt idx="24">
                  <c:v>0.0293772032902468</c:v>
                </c:pt>
                <c:pt idx="25">
                  <c:v>0.0305522914218566</c:v>
                </c:pt>
                <c:pt idx="26">
                  <c:v>0.0317273795534665</c:v>
                </c:pt>
                <c:pt idx="27">
                  <c:v>0.0329024676850764</c:v>
                </c:pt>
                <c:pt idx="28">
                  <c:v>0.0340775558166863</c:v>
                </c:pt>
                <c:pt idx="29">
                  <c:v>0.0352526439482961</c:v>
                </c:pt>
                <c:pt idx="30">
                  <c:v>0.036427732079906</c:v>
                </c:pt>
                <c:pt idx="31">
                  <c:v>0.0376028202115159</c:v>
                </c:pt>
                <c:pt idx="32">
                  <c:v>0.0387779083431257</c:v>
                </c:pt>
                <c:pt idx="33">
                  <c:v>0.0399529964747356</c:v>
                </c:pt>
                <c:pt idx="34">
                  <c:v>0.0411280846063455</c:v>
                </c:pt>
                <c:pt idx="35">
                  <c:v>0.0423031727379554</c:v>
                </c:pt>
                <c:pt idx="36">
                  <c:v>0.0434782608695652</c:v>
                </c:pt>
                <c:pt idx="37">
                  <c:v>0.0446533490011751</c:v>
                </c:pt>
                <c:pt idx="38">
                  <c:v>0.045828437132785</c:v>
                </c:pt>
                <c:pt idx="39">
                  <c:v>0.0470035252643948</c:v>
                </c:pt>
                <c:pt idx="40">
                  <c:v>0.0481786133960047</c:v>
                </c:pt>
                <c:pt idx="41">
                  <c:v>0.0493537015276146</c:v>
                </c:pt>
                <c:pt idx="42">
                  <c:v>0.0505287896592244</c:v>
                </c:pt>
                <c:pt idx="43">
                  <c:v>0.0517038777908343</c:v>
                </c:pt>
                <c:pt idx="44">
                  <c:v>0.0528789659224442</c:v>
                </c:pt>
                <c:pt idx="45">
                  <c:v>0.0540540540540541</c:v>
                </c:pt>
                <c:pt idx="46">
                  <c:v>0.0552291421856639</c:v>
                </c:pt>
                <c:pt idx="47">
                  <c:v>0.0564042303172738</c:v>
                </c:pt>
                <c:pt idx="48">
                  <c:v>0.0575793184488837</c:v>
                </c:pt>
                <c:pt idx="49">
                  <c:v>0.0587544065804935</c:v>
                </c:pt>
                <c:pt idx="50">
                  <c:v>0.0599294947121034</c:v>
                </c:pt>
                <c:pt idx="51">
                  <c:v>0.0611045828437133</c:v>
                </c:pt>
                <c:pt idx="52">
                  <c:v>0.0622796709753232</c:v>
                </c:pt>
                <c:pt idx="53">
                  <c:v>0.063454759106933</c:v>
                </c:pt>
                <c:pt idx="54">
                  <c:v>0.0646298472385429</c:v>
                </c:pt>
                <c:pt idx="55">
                  <c:v>0.0658049353701528</c:v>
                </c:pt>
                <c:pt idx="56">
                  <c:v>0.0669800235017626</c:v>
                </c:pt>
                <c:pt idx="57">
                  <c:v>0.0681551116333725</c:v>
                </c:pt>
                <c:pt idx="58">
                  <c:v>0.0693301997649824</c:v>
                </c:pt>
                <c:pt idx="59">
                  <c:v>0.0705052878965922</c:v>
                </c:pt>
                <c:pt idx="60">
                  <c:v>0.0716803760282021</c:v>
                </c:pt>
                <c:pt idx="61">
                  <c:v>0.072855464159812</c:v>
                </c:pt>
                <c:pt idx="62">
                  <c:v>0.0740305522914219</c:v>
                </c:pt>
                <c:pt idx="63">
                  <c:v>0.0752056404230317</c:v>
                </c:pt>
                <c:pt idx="64">
                  <c:v>0.0763807285546416</c:v>
                </c:pt>
                <c:pt idx="65">
                  <c:v>0.0775558166862515</c:v>
                </c:pt>
                <c:pt idx="66">
                  <c:v>0.0787309048178613</c:v>
                </c:pt>
                <c:pt idx="67">
                  <c:v>0.0799059929494712</c:v>
                </c:pt>
                <c:pt idx="68">
                  <c:v>0.0810810810810811</c:v>
                </c:pt>
                <c:pt idx="69">
                  <c:v>0.082256169212691</c:v>
                </c:pt>
                <c:pt idx="70">
                  <c:v>0.0834312573443008</c:v>
                </c:pt>
                <c:pt idx="71">
                  <c:v>0.0846063454759107</c:v>
                </c:pt>
                <c:pt idx="72">
                  <c:v>0.0857814336075206</c:v>
                </c:pt>
                <c:pt idx="73">
                  <c:v>0.0869565217391304</c:v>
                </c:pt>
                <c:pt idx="74">
                  <c:v>0.0881316098707403</c:v>
                </c:pt>
                <c:pt idx="75">
                  <c:v>0.0893066980023502</c:v>
                </c:pt>
                <c:pt idx="76">
                  <c:v>0.0904817861339601</c:v>
                </c:pt>
                <c:pt idx="77">
                  <c:v>0.0916568742655699</c:v>
                </c:pt>
                <c:pt idx="78">
                  <c:v>0.0928319623971798</c:v>
                </c:pt>
                <c:pt idx="79">
                  <c:v>0.0940070505287897</c:v>
                </c:pt>
                <c:pt idx="80">
                  <c:v>0.0951821386603995</c:v>
                </c:pt>
                <c:pt idx="81">
                  <c:v>0.0963572267920094</c:v>
                </c:pt>
                <c:pt idx="82">
                  <c:v>0.0975323149236193</c:v>
                </c:pt>
                <c:pt idx="83">
                  <c:v>0.0987074030552291</c:v>
                </c:pt>
                <c:pt idx="84">
                  <c:v>0.099882491186839</c:v>
                </c:pt>
                <c:pt idx="85">
                  <c:v>0.101057579318449</c:v>
                </c:pt>
                <c:pt idx="86">
                  <c:v>0.102232667450059</c:v>
                </c:pt>
                <c:pt idx="87">
                  <c:v>0.103407755581669</c:v>
                </c:pt>
                <c:pt idx="88">
                  <c:v>0.104582843713279</c:v>
                </c:pt>
                <c:pt idx="89">
                  <c:v>0.105757931844888</c:v>
                </c:pt>
                <c:pt idx="90">
                  <c:v>0.106933019976498</c:v>
                </c:pt>
                <c:pt idx="91">
                  <c:v>0.108108108108108</c:v>
                </c:pt>
                <c:pt idx="92">
                  <c:v>0.109283196239718</c:v>
                </c:pt>
                <c:pt idx="93">
                  <c:v>0.110458284371328</c:v>
                </c:pt>
                <c:pt idx="94">
                  <c:v>0.111633372502938</c:v>
                </c:pt>
                <c:pt idx="95">
                  <c:v>0.112808460634548</c:v>
                </c:pt>
                <c:pt idx="96">
                  <c:v>0.113983548766157</c:v>
                </c:pt>
                <c:pt idx="97">
                  <c:v>0.115158636897767</c:v>
                </c:pt>
                <c:pt idx="98">
                  <c:v>0.116333725029377</c:v>
                </c:pt>
                <c:pt idx="99">
                  <c:v>0.117508813160987</c:v>
                </c:pt>
                <c:pt idx="100">
                  <c:v>0.118683901292597</c:v>
                </c:pt>
                <c:pt idx="101">
                  <c:v>0.119858989424207</c:v>
                </c:pt>
                <c:pt idx="102">
                  <c:v>0.121034077555817</c:v>
                </c:pt>
                <c:pt idx="103">
                  <c:v>0.122209165687427</c:v>
                </c:pt>
                <c:pt idx="104">
                  <c:v>0.123384253819036</c:v>
                </c:pt>
                <c:pt idx="105">
                  <c:v>0.124559341950646</c:v>
                </c:pt>
                <c:pt idx="106">
                  <c:v>0.125734430082256</c:v>
                </c:pt>
                <c:pt idx="107">
                  <c:v>0.126909518213866</c:v>
                </c:pt>
                <c:pt idx="108">
                  <c:v>0.128084606345476</c:v>
                </c:pt>
                <c:pt idx="109">
                  <c:v>0.129259694477086</c:v>
                </c:pt>
                <c:pt idx="110">
                  <c:v>0.130434782608696</c:v>
                </c:pt>
                <c:pt idx="111">
                  <c:v>0.131609870740306</c:v>
                </c:pt>
                <c:pt idx="112">
                  <c:v>0.132784958871915</c:v>
                </c:pt>
                <c:pt idx="113">
                  <c:v>0.133960047003525</c:v>
                </c:pt>
                <c:pt idx="114">
                  <c:v>0.135135135135135</c:v>
                </c:pt>
                <c:pt idx="115">
                  <c:v>0.136310223266745</c:v>
                </c:pt>
                <c:pt idx="116">
                  <c:v>0.137485311398355</c:v>
                </c:pt>
                <c:pt idx="117">
                  <c:v>0.138660399529965</c:v>
                </c:pt>
                <c:pt idx="118">
                  <c:v>0.139835487661575</c:v>
                </c:pt>
                <c:pt idx="119">
                  <c:v>0.141010575793185</c:v>
                </c:pt>
                <c:pt idx="120">
                  <c:v>0.142185663924794</c:v>
                </c:pt>
                <c:pt idx="121">
                  <c:v>0.143360752056404</c:v>
                </c:pt>
                <c:pt idx="122">
                  <c:v>0.144535840188014</c:v>
                </c:pt>
                <c:pt idx="123">
                  <c:v>0.145710928319624</c:v>
                </c:pt>
                <c:pt idx="124">
                  <c:v>0.146886016451234</c:v>
                </c:pt>
                <c:pt idx="125">
                  <c:v>0.148061104582844</c:v>
                </c:pt>
                <c:pt idx="126">
                  <c:v>0.149236192714454</c:v>
                </c:pt>
                <c:pt idx="127">
                  <c:v>0.150411280846063</c:v>
                </c:pt>
                <c:pt idx="128">
                  <c:v>0.151586368977673</c:v>
                </c:pt>
                <c:pt idx="129">
                  <c:v>0.152761457109283</c:v>
                </c:pt>
                <c:pt idx="130">
                  <c:v>0.153936545240893</c:v>
                </c:pt>
                <c:pt idx="131">
                  <c:v>0.155111633372503</c:v>
                </c:pt>
                <c:pt idx="132">
                  <c:v>0.156286721504113</c:v>
                </c:pt>
                <c:pt idx="133">
                  <c:v>0.157461809635723</c:v>
                </c:pt>
                <c:pt idx="134">
                  <c:v>0.158636897767333</c:v>
                </c:pt>
                <c:pt idx="135">
                  <c:v>0.159811985898942</c:v>
                </c:pt>
                <c:pt idx="136">
                  <c:v>0.160987074030552</c:v>
                </c:pt>
                <c:pt idx="137">
                  <c:v>0.162162162162162</c:v>
                </c:pt>
                <c:pt idx="138">
                  <c:v>0.163337250293772</c:v>
                </c:pt>
                <c:pt idx="139">
                  <c:v>0.164512338425382</c:v>
                </c:pt>
                <c:pt idx="140">
                  <c:v>0.165687426556992</c:v>
                </c:pt>
                <c:pt idx="141">
                  <c:v>0.166862514688602</c:v>
                </c:pt>
                <c:pt idx="142">
                  <c:v>0.168037602820212</c:v>
                </c:pt>
                <c:pt idx="143">
                  <c:v>0.169212690951821</c:v>
                </c:pt>
                <c:pt idx="144">
                  <c:v>0.170387779083431</c:v>
                </c:pt>
                <c:pt idx="145">
                  <c:v>0.171562867215041</c:v>
                </c:pt>
                <c:pt idx="146">
                  <c:v>0.172737955346651</c:v>
                </c:pt>
                <c:pt idx="147">
                  <c:v>0.173913043478261</c:v>
                </c:pt>
                <c:pt idx="148">
                  <c:v>0.175088131609871</c:v>
                </c:pt>
                <c:pt idx="149">
                  <c:v>0.176263219741481</c:v>
                </c:pt>
                <c:pt idx="150">
                  <c:v>0.17743830787309</c:v>
                </c:pt>
                <c:pt idx="151">
                  <c:v>0.1786133960047</c:v>
                </c:pt>
                <c:pt idx="152">
                  <c:v>0.17978848413631</c:v>
                </c:pt>
                <c:pt idx="153">
                  <c:v>0.18096357226792</c:v>
                </c:pt>
                <c:pt idx="154">
                  <c:v>0.18213866039953</c:v>
                </c:pt>
                <c:pt idx="155">
                  <c:v>0.18331374853114</c:v>
                </c:pt>
                <c:pt idx="156">
                  <c:v>0.18448883666275</c:v>
                </c:pt>
                <c:pt idx="157">
                  <c:v>0.18566392479436</c:v>
                </c:pt>
                <c:pt idx="158">
                  <c:v>0.186839012925969</c:v>
                </c:pt>
                <c:pt idx="159">
                  <c:v>0.188014101057579</c:v>
                </c:pt>
                <c:pt idx="160">
                  <c:v>0.189189189189189</c:v>
                </c:pt>
                <c:pt idx="161">
                  <c:v>0.190364277320799</c:v>
                </c:pt>
                <c:pt idx="162">
                  <c:v>0.191539365452409</c:v>
                </c:pt>
                <c:pt idx="163">
                  <c:v>0.192714453584019</c:v>
                </c:pt>
                <c:pt idx="164">
                  <c:v>0.193889541715629</c:v>
                </c:pt>
                <c:pt idx="165">
                  <c:v>0.195064629847239</c:v>
                </c:pt>
                <c:pt idx="166">
                  <c:v>0.196239717978848</c:v>
                </c:pt>
                <c:pt idx="167">
                  <c:v>0.197414806110458</c:v>
                </c:pt>
                <c:pt idx="168">
                  <c:v>0.198589894242068</c:v>
                </c:pt>
                <c:pt idx="169">
                  <c:v>0.199764982373678</c:v>
                </c:pt>
                <c:pt idx="170">
                  <c:v>0.200940070505288</c:v>
                </c:pt>
                <c:pt idx="171">
                  <c:v>0.202115158636898</c:v>
                </c:pt>
                <c:pt idx="172">
                  <c:v>0.203290246768508</c:v>
                </c:pt>
                <c:pt idx="173">
                  <c:v>0.204465334900118</c:v>
                </c:pt>
                <c:pt idx="174">
                  <c:v>0.205640423031727</c:v>
                </c:pt>
                <c:pt idx="175">
                  <c:v>0.206815511163337</c:v>
                </c:pt>
                <c:pt idx="176">
                  <c:v>0.207990599294947</c:v>
                </c:pt>
                <c:pt idx="177">
                  <c:v>0.209165687426557</c:v>
                </c:pt>
                <c:pt idx="178">
                  <c:v>0.210340775558167</c:v>
                </c:pt>
                <c:pt idx="179">
                  <c:v>0.211515863689777</c:v>
                </c:pt>
                <c:pt idx="180">
                  <c:v>0.212690951821387</c:v>
                </c:pt>
                <c:pt idx="181">
                  <c:v>0.213866039952996</c:v>
                </c:pt>
                <c:pt idx="182">
                  <c:v>0.215041128084606</c:v>
                </c:pt>
                <c:pt idx="183">
                  <c:v>0.216216216216216</c:v>
                </c:pt>
                <c:pt idx="184">
                  <c:v>0.217391304347826</c:v>
                </c:pt>
                <c:pt idx="185">
                  <c:v>0.218566392479436</c:v>
                </c:pt>
                <c:pt idx="186">
                  <c:v>0.219741480611046</c:v>
                </c:pt>
                <c:pt idx="187">
                  <c:v>0.220916568742656</c:v>
                </c:pt>
                <c:pt idx="188">
                  <c:v>0.222091656874266</c:v>
                </c:pt>
                <c:pt idx="189">
                  <c:v>0.223266745005875</c:v>
                </c:pt>
                <c:pt idx="190">
                  <c:v>0.224441833137485</c:v>
                </c:pt>
                <c:pt idx="191">
                  <c:v>0.225616921269095</c:v>
                </c:pt>
                <c:pt idx="192">
                  <c:v>0.226792009400705</c:v>
                </c:pt>
                <c:pt idx="193">
                  <c:v>0.227967097532315</c:v>
                </c:pt>
                <c:pt idx="194">
                  <c:v>0.229142185663925</c:v>
                </c:pt>
                <c:pt idx="195">
                  <c:v>0.230317273795535</c:v>
                </c:pt>
                <c:pt idx="196">
                  <c:v>0.231492361927145</c:v>
                </c:pt>
                <c:pt idx="197">
                  <c:v>0.232667450058754</c:v>
                </c:pt>
                <c:pt idx="198">
                  <c:v>0.233842538190364</c:v>
                </c:pt>
                <c:pt idx="199">
                  <c:v>0.235017626321974</c:v>
                </c:pt>
                <c:pt idx="200">
                  <c:v>0.236192714453584</c:v>
                </c:pt>
                <c:pt idx="201">
                  <c:v>0.237367802585194</c:v>
                </c:pt>
                <c:pt idx="202">
                  <c:v>0.238542890716804</c:v>
                </c:pt>
                <c:pt idx="203">
                  <c:v>0.239717978848414</c:v>
                </c:pt>
                <c:pt idx="204">
                  <c:v>0.240893066980024</c:v>
                </c:pt>
                <c:pt idx="205">
                  <c:v>0.242068155111633</c:v>
                </c:pt>
                <c:pt idx="206">
                  <c:v>0.243243243243243</c:v>
                </c:pt>
                <c:pt idx="207">
                  <c:v>0.244418331374853</c:v>
                </c:pt>
                <c:pt idx="208">
                  <c:v>0.245593419506463</c:v>
                </c:pt>
                <c:pt idx="209">
                  <c:v>0.246768507638073</c:v>
                </c:pt>
                <c:pt idx="210">
                  <c:v>0.247943595769683</c:v>
                </c:pt>
                <c:pt idx="211">
                  <c:v>0.249118683901293</c:v>
                </c:pt>
                <c:pt idx="212">
                  <c:v>0.250293772032903</c:v>
                </c:pt>
                <c:pt idx="213">
                  <c:v>0.251468860164512</c:v>
                </c:pt>
                <c:pt idx="214">
                  <c:v>0.252643948296122</c:v>
                </c:pt>
                <c:pt idx="215">
                  <c:v>0.253819036427732</c:v>
                </c:pt>
                <c:pt idx="216">
                  <c:v>0.254994124559342</c:v>
                </c:pt>
                <c:pt idx="217">
                  <c:v>0.256169212690952</c:v>
                </c:pt>
                <c:pt idx="218">
                  <c:v>0.257344300822562</c:v>
                </c:pt>
                <c:pt idx="219">
                  <c:v>0.258519388954172</c:v>
                </c:pt>
                <c:pt idx="220">
                  <c:v>0.259694477085781</c:v>
                </c:pt>
                <c:pt idx="221">
                  <c:v>0.260869565217391</c:v>
                </c:pt>
                <c:pt idx="222">
                  <c:v>0.262044653349001</c:v>
                </c:pt>
                <c:pt idx="223">
                  <c:v>0.263219741480611</c:v>
                </c:pt>
                <c:pt idx="224">
                  <c:v>0.264394829612221</c:v>
                </c:pt>
                <c:pt idx="225">
                  <c:v>0.265569917743831</c:v>
                </c:pt>
                <c:pt idx="226">
                  <c:v>0.266745005875441</c:v>
                </c:pt>
                <c:pt idx="227">
                  <c:v>0.267920094007051</c:v>
                </c:pt>
                <c:pt idx="228">
                  <c:v>0.26909518213866</c:v>
                </c:pt>
                <c:pt idx="229">
                  <c:v>0.27027027027027</c:v>
                </c:pt>
                <c:pt idx="230">
                  <c:v>0.27144535840188</c:v>
                </c:pt>
                <c:pt idx="231">
                  <c:v>0.27262044653349</c:v>
                </c:pt>
                <c:pt idx="232">
                  <c:v>0.2737955346651</c:v>
                </c:pt>
                <c:pt idx="233">
                  <c:v>0.27497062279671</c:v>
                </c:pt>
                <c:pt idx="234">
                  <c:v>0.27614571092832</c:v>
                </c:pt>
                <c:pt idx="235">
                  <c:v>0.27732079905993</c:v>
                </c:pt>
                <c:pt idx="236">
                  <c:v>0.278495887191539</c:v>
                </c:pt>
                <c:pt idx="237">
                  <c:v>0.279670975323149</c:v>
                </c:pt>
                <c:pt idx="238">
                  <c:v>0.280846063454759</c:v>
                </c:pt>
                <c:pt idx="239">
                  <c:v>0.282021151586369</c:v>
                </c:pt>
                <c:pt idx="240">
                  <c:v>0.283196239717979</c:v>
                </c:pt>
                <c:pt idx="241">
                  <c:v>0.284371327849589</c:v>
                </c:pt>
                <c:pt idx="242">
                  <c:v>0.285546415981199</c:v>
                </c:pt>
                <c:pt idx="243">
                  <c:v>0.286721504112808</c:v>
                </c:pt>
                <c:pt idx="244">
                  <c:v>0.287896592244418</c:v>
                </c:pt>
                <c:pt idx="245">
                  <c:v>0.289071680376028</c:v>
                </c:pt>
                <c:pt idx="246">
                  <c:v>0.290246768507638</c:v>
                </c:pt>
                <c:pt idx="247">
                  <c:v>0.291421856639248</c:v>
                </c:pt>
                <c:pt idx="248">
                  <c:v>0.292596944770858</c:v>
                </c:pt>
                <c:pt idx="249">
                  <c:v>0.293772032902468</c:v>
                </c:pt>
                <c:pt idx="250">
                  <c:v>0.294947121034078</c:v>
                </c:pt>
                <c:pt idx="251">
                  <c:v>0.296122209165687</c:v>
                </c:pt>
                <c:pt idx="252">
                  <c:v>0.297297297297297</c:v>
                </c:pt>
                <c:pt idx="253">
                  <c:v>0.298472385428907</c:v>
                </c:pt>
                <c:pt idx="254">
                  <c:v>0.299647473560517</c:v>
                </c:pt>
                <c:pt idx="255">
                  <c:v>0.300822561692127</c:v>
                </c:pt>
                <c:pt idx="256">
                  <c:v>0.301997649823737</c:v>
                </c:pt>
                <c:pt idx="257">
                  <c:v>0.303172737955347</c:v>
                </c:pt>
                <c:pt idx="258">
                  <c:v>0.304347826086957</c:v>
                </c:pt>
                <c:pt idx="259">
                  <c:v>0.305522914218566</c:v>
                </c:pt>
                <c:pt idx="260">
                  <c:v>0.306698002350176</c:v>
                </c:pt>
                <c:pt idx="261">
                  <c:v>0.307873090481786</c:v>
                </c:pt>
                <c:pt idx="262">
                  <c:v>0.309048178613396</c:v>
                </c:pt>
                <c:pt idx="263">
                  <c:v>0.310223266745006</c:v>
                </c:pt>
                <c:pt idx="264">
                  <c:v>0.311398354876616</c:v>
                </c:pt>
                <c:pt idx="265">
                  <c:v>0.312573443008226</c:v>
                </c:pt>
                <c:pt idx="266">
                  <c:v>0.313748531139836</c:v>
                </c:pt>
                <c:pt idx="267">
                  <c:v>0.314923619271445</c:v>
                </c:pt>
                <c:pt idx="268">
                  <c:v>0.316098707403055</c:v>
                </c:pt>
                <c:pt idx="269">
                  <c:v>0.317273795534665</c:v>
                </c:pt>
                <c:pt idx="270">
                  <c:v>0.318448883666275</c:v>
                </c:pt>
                <c:pt idx="271">
                  <c:v>0.319623971797885</c:v>
                </c:pt>
                <c:pt idx="272">
                  <c:v>0.320799059929495</c:v>
                </c:pt>
                <c:pt idx="273">
                  <c:v>0.321974148061105</c:v>
                </c:pt>
                <c:pt idx="274">
                  <c:v>0.323149236192714</c:v>
                </c:pt>
                <c:pt idx="275">
                  <c:v>0.324324324324324</c:v>
                </c:pt>
                <c:pt idx="276">
                  <c:v>0.325499412455934</c:v>
                </c:pt>
                <c:pt idx="277">
                  <c:v>0.326674500587544</c:v>
                </c:pt>
                <c:pt idx="278">
                  <c:v>0.327849588719154</c:v>
                </c:pt>
                <c:pt idx="279">
                  <c:v>0.329024676850764</c:v>
                </c:pt>
                <c:pt idx="280">
                  <c:v>0.330199764982374</c:v>
                </c:pt>
                <c:pt idx="281">
                  <c:v>0.331374853113984</c:v>
                </c:pt>
                <c:pt idx="282">
                  <c:v>0.332549941245593</c:v>
                </c:pt>
                <c:pt idx="283">
                  <c:v>0.333725029377203</c:v>
                </c:pt>
                <c:pt idx="284">
                  <c:v>0.334900117508813</c:v>
                </c:pt>
                <c:pt idx="285">
                  <c:v>0.336075205640423</c:v>
                </c:pt>
                <c:pt idx="286">
                  <c:v>0.337250293772033</c:v>
                </c:pt>
                <c:pt idx="287">
                  <c:v>0.338425381903643</c:v>
                </c:pt>
                <c:pt idx="288">
                  <c:v>0.339600470035253</c:v>
                </c:pt>
                <c:pt idx="289">
                  <c:v>0.340775558166863</c:v>
                </c:pt>
                <c:pt idx="290">
                  <c:v>0.341950646298472</c:v>
                </c:pt>
                <c:pt idx="291">
                  <c:v>0.343125734430082</c:v>
                </c:pt>
                <c:pt idx="292">
                  <c:v>0.344300822561692</c:v>
                </c:pt>
                <c:pt idx="293">
                  <c:v>0.345475910693302</c:v>
                </c:pt>
                <c:pt idx="294">
                  <c:v>0.346650998824912</c:v>
                </c:pt>
                <c:pt idx="295">
                  <c:v>0.347826086956522</c:v>
                </c:pt>
                <c:pt idx="296">
                  <c:v>0.349001175088132</c:v>
                </c:pt>
                <c:pt idx="297">
                  <c:v>0.350176263219742</c:v>
                </c:pt>
                <c:pt idx="298">
                  <c:v>0.351351351351351</c:v>
                </c:pt>
                <c:pt idx="299">
                  <c:v>0.352526439482961</c:v>
                </c:pt>
                <c:pt idx="300">
                  <c:v>0.353701527614571</c:v>
                </c:pt>
                <c:pt idx="301">
                  <c:v>0.354876615746181</c:v>
                </c:pt>
                <c:pt idx="302">
                  <c:v>0.356051703877791</c:v>
                </c:pt>
                <c:pt idx="303">
                  <c:v>0.357226792009401</c:v>
                </c:pt>
                <c:pt idx="304">
                  <c:v>0.358401880141011</c:v>
                </c:pt>
                <c:pt idx="305">
                  <c:v>0.35957696827262</c:v>
                </c:pt>
                <c:pt idx="306">
                  <c:v>0.36075205640423</c:v>
                </c:pt>
                <c:pt idx="307">
                  <c:v>0.36192714453584</c:v>
                </c:pt>
                <c:pt idx="308">
                  <c:v>0.36310223266745</c:v>
                </c:pt>
                <c:pt idx="309">
                  <c:v>0.36427732079906</c:v>
                </c:pt>
                <c:pt idx="310">
                  <c:v>0.36545240893067</c:v>
                </c:pt>
                <c:pt idx="311">
                  <c:v>0.36662749706228</c:v>
                </c:pt>
                <c:pt idx="312">
                  <c:v>0.36780258519389</c:v>
                </c:pt>
                <c:pt idx="313">
                  <c:v>0.368977673325499</c:v>
                </c:pt>
                <c:pt idx="314">
                  <c:v>0.370152761457109</c:v>
                </c:pt>
                <c:pt idx="315">
                  <c:v>0.371327849588719</c:v>
                </c:pt>
                <c:pt idx="316">
                  <c:v>0.372502937720329</c:v>
                </c:pt>
                <c:pt idx="317">
                  <c:v>0.373678025851939</c:v>
                </c:pt>
                <c:pt idx="318">
                  <c:v>0.374853113983549</c:v>
                </c:pt>
                <c:pt idx="319">
                  <c:v>0.376028202115159</c:v>
                </c:pt>
                <c:pt idx="320">
                  <c:v>0.377203290246769</c:v>
                </c:pt>
                <c:pt idx="321">
                  <c:v>0.378378378378378</c:v>
                </c:pt>
                <c:pt idx="322">
                  <c:v>0.379553466509988</c:v>
                </c:pt>
                <c:pt idx="323">
                  <c:v>0.380728554641598</c:v>
                </c:pt>
                <c:pt idx="324">
                  <c:v>0.381903642773208</c:v>
                </c:pt>
                <c:pt idx="325">
                  <c:v>0.383078730904818</c:v>
                </c:pt>
                <c:pt idx="326">
                  <c:v>0.384253819036428</c:v>
                </c:pt>
                <c:pt idx="327">
                  <c:v>0.385428907168038</c:v>
                </c:pt>
                <c:pt idx="328">
                  <c:v>0.386603995299647</c:v>
                </c:pt>
                <c:pt idx="329">
                  <c:v>0.387779083431257</c:v>
                </c:pt>
                <c:pt idx="330">
                  <c:v>0.388954171562867</c:v>
                </c:pt>
                <c:pt idx="331">
                  <c:v>0.390129259694477</c:v>
                </c:pt>
                <c:pt idx="332">
                  <c:v>0.391304347826087</c:v>
                </c:pt>
                <c:pt idx="333">
                  <c:v>0.392479435957697</c:v>
                </c:pt>
                <c:pt idx="334">
                  <c:v>0.393654524089307</c:v>
                </c:pt>
                <c:pt idx="335">
                  <c:v>0.394829612220917</c:v>
                </c:pt>
                <c:pt idx="336">
                  <c:v>0.396004700352526</c:v>
                </c:pt>
                <c:pt idx="337">
                  <c:v>0.397179788484136</c:v>
                </c:pt>
                <c:pt idx="338">
                  <c:v>0.398354876615746</c:v>
                </c:pt>
                <c:pt idx="339">
                  <c:v>0.399529964747356</c:v>
                </c:pt>
                <c:pt idx="340">
                  <c:v>0.400705052878966</c:v>
                </c:pt>
                <c:pt idx="341">
                  <c:v>0.401880141010576</c:v>
                </c:pt>
                <c:pt idx="342">
                  <c:v>0.403055229142186</c:v>
                </c:pt>
                <c:pt idx="343">
                  <c:v>0.404230317273796</c:v>
                </c:pt>
                <c:pt idx="344">
                  <c:v>0.405405405405405</c:v>
                </c:pt>
                <c:pt idx="345">
                  <c:v>0.406580493537015</c:v>
                </c:pt>
                <c:pt idx="346">
                  <c:v>0.407755581668625</c:v>
                </c:pt>
                <c:pt idx="347">
                  <c:v>0.408930669800235</c:v>
                </c:pt>
                <c:pt idx="348">
                  <c:v>0.410105757931845</c:v>
                </c:pt>
                <c:pt idx="349">
                  <c:v>0.411280846063455</c:v>
                </c:pt>
                <c:pt idx="350">
                  <c:v>0.412455934195065</c:v>
                </c:pt>
                <c:pt idx="351">
                  <c:v>0.413631022326675</c:v>
                </c:pt>
                <c:pt idx="352">
                  <c:v>0.414806110458284</c:v>
                </c:pt>
                <c:pt idx="353">
                  <c:v>0.415981198589894</c:v>
                </c:pt>
                <c:pt idx="354">
                  <c:v>0.417156286721504</c:v>
                </c:pt>
                <c:pt idx="355">
                  <c:v>0.418331374853114</c:v>
                </c:pt>
                <c:pt idx="356">
                  <c:v>0.419506462984724</c:v>
                </c:pt>
                <c:pt idx="357">
                  <c:v>0.420681551116334</c:v>
                </c:pt>
                <c:pt idx="358">
                  <c:v>0.421856639247944</c:v>
                </c:pt>
                <c:pt idx="359">
                  <c:v>0.423031727379553</c:v>
                </c:pt>
                <c:pt idx="360">
                  <c:v>0.424206815511163</c:v>
                </c:pt>
                <c:pt idx="361">
                  <c:v>0.425381903642773</c:v>
                </c:pt>
                <c:pt idx="362">
                  <c:v>0.426556991774383</c:v>
                </c:pt>
                <c:pt idx="363">
                  <c:v>0.427732079905993</c:v>
                </c:pt>
                <c:pt idx="364">
                  <c:v>0.428907168037603</c:v>
                </c:pt>
                <c:pt idx="365">
                  <c:v>0.430082256169213</c:v>
                </c:pt>
                <c:pt idx="366">
                  <c:v>0.431257344300823</c:v>
                </c:pt>
                <c:pt idx="367">
                  <c:v>0.432432432432432</c:v>
                </c:pt>
                <c:pt idx="368">
                  <c:v>0.433607520564042</c:v>
                </c:pt>
                <c:pt idx="369">
                  <c:v>0.434782608695652</c:v>
                </c:pt>
                <c:pt idx="370">
                  <c:v>0.435957696827262</c:v>
                </c:pt>
                <c:pt idx="371">
                  <c:v>0.437132784958872</c:v>
                </c:pt>
                <c:pt idx="372">
                  <c:v>0.438307873090482</c:v>
                </c:pt>
                <c:pt idx="373">
                  <c:v>0.439482961222092</c:v>
                </c:pt>
                <c:pt idx="374">
                  <c:v>0.440658049353702</c:v>
                </c:pt>
                <c:pt idx="375">
                  <c:v>0.441833137485311</c:v>
                </c:pt>
                <c:pt idx="376">
                  <c:v>0.443008225616921</c:v>
                </c:pt>
                <c:pt idx="377">
                  <c:v>0.444183313748531</c:v>
                </c:pt>
                <c:pt idx="378">
                  <c:v>0.445358401880141</c:v>
                </c:pt>
                <c:pt idx="379">
                  <c:v>0.446533490011751</c:v>
                </c:pt>
                <c:pt idx="380">
                  <c:v>0.447708578143361</c:v>
                </c:pt>
                <c:pt idx="381">
                  <c:v>0.448883666274971</c:v>
                </c:pt>
                <c:pt idx="382">
                  <c:v>0.450058754406581</c:v>
                </c:pt>
                <c:pt idx="383">
                  <c:v>0.45123384253819</c:v>
                </c:pt>
                <c:pt idx="384">
                  <c:v>0.4524089306698</c:v>
                </c:pt>
                <c:pt idx="385">
                  <c:v>0.45358401880141</c:v>
                </c:pt>
                <c:pt idx="386">
                  <c:v>0.45475910693302</c:v>
                </c:pt>
                <c:pt idx="387">
                  <c:v>0.45593419506463</c:v>
                </c:pt>
                <c:pt idx="388">
                  <c:v>0.45710928319624</c:v>
                </c:pt>
                <c:pt idx="389">
                  <c:v>0.45828437132785</c:v>
                </c:pt>
                <c:pt idx="390">
                  <c:v>0.45945945945946</c:v>
                </c:pt>
                <c:pt idx="391">
                  <c:v>0.460634547591069</c:v>
                </c:pt>
                <c:pt idx="392">
                  <c:v>0.461809635722679</c:v>
                </c:pt>
                <c:pt idx="393">
                  <c:v>0.462984723854289</c:v>
                </c:pt>
                <c:pt idx="394">
                  <c:v>0.464159811985899</c:v>
                </c:pt>
                <c:pt idx="395">
                  <c:v>0.465334900117509</c:v>
                </c:pt>
                <c:pt idx="396">
                  <c:v>0.466509988249119</c:v>
                </c:pt>
                <c:pt idx="397">
                  <c:v>0.467685076380729</c:v>
                </c:pt>
                <c:pt idx="398">
                  <c:v>0.468860164512338</c:v>
                </c:pt>
                <c:pt idx="399">
                  <c:v>0.470035252643948</c:v>
                </c:pt>
                <c:pt idx="400">
                  <c:v>0.471210340775558</c:v>
                </c:pt>
                <c:pt idx="401">
                  <c:v>0.472385428907168</c:v>
                </c:pt>
                <c:pt idx="402">
                  <c:v>0.473560517038778</c:v>
                </c:pt>
                <c:pt idx="403">
                  <c:v>0.474735605170388</c:v>
                </c:pt>
                <c:pt idx="404">
                  <c:v>0.475910693301998</c:v>
                </c:pt>
                <c:pt idx="405">
                  <c:v>0.477085781433608</c:v>
                </c:pt>
                <c:pt idx="406">
                  <c:v>0.478260869565217</c:v>
                </c:pt>
                <c:pt idx="407">
                  <c:v>0.479435957696827</c:v>
                </c:pt>
                <c:pt idx="408">
                  <c:v>0.480611045828437</c:v>
                </c:pt>
                <c:pt idx="409">
                  <c:v>0.481786133960047</c:v>
                </c:pt>
                <c:pt idx="410">
                  <c:v>0.482961222091657</c:v>
                </c:pt>
                <c:pt idx="411">
                  <c:v>0.484136310223267</c:v>
                </c:pt>
                <c:pt idx="412">
                  <c:v>0.485311398354877</c:v>
                </c:pt>
                <c:pt idx="413">
                  <c:v>0.486486486486487</c:v>
                </c:pt>
                <c:pt idx="414">
                  <c:v>0.487661574618096</c:v>
                </c:pt>
                <c:pt idx="415">
                  <c:v>0.488836662749706</c:v>
                </c:pt>
                <c:pt idx="416">
                  <c:v>0.490011750881316</c:v>
                </c:pt>
                <c:pt idx="417">
                  <c:v>0.491186839012926</c:v>
                </c:pt>
                <c:pt idx="418">
                  <c:v>0.492361927144536</c:v>
                </c:pt>
                <c:pt idx="419">
                  <c:v>0.493537015276146</c:v>
                </c:pt>
                <c:pt idx="420">
                  <c:v>0.494712103407756</c:v>
                </c:pt>
                <c:pt idx="421">
                  <c:v>0.495887191539365</c:v>
                </c:pt>
                <c:pt idx="422">
                  <c:v>0.497062279670975</c:v>
                </c:pt>
                <c:pt idx="423">
                  <c:v>0.498237367802585</c:v>
                </c:pt>
                <c:pt idx="424">
                  <c:v>0.499412455934195</c:v>
                </c:pt>
                <c:pt idx="425">
                  <c:v>0.500587544065805</c:v>
                </c:pt>
                <c:pt idx="426">
                  <c:v>0.501762632197415</c:v>
                </c:pt>
                <c:pt idx="427">
                  <c:v>0.502937720329025</c:v>
                </c:pt>
                <c:pt idx="428">
                  <c:v>0.504112808460635</c:v>
                </c:pt>
                <c:pt idx="429">
                  <c:v>0.505287896592244</c:v>
                </c:pt>
                <c:pt idx="430">
                  <c:v>0.506462984723854</c:v>
                </c:pt>
                <c:pt idx="431">
                  <c:v>0.507638072855464</c:v>
                </c:pt>
                <c:pt idx="432">
                  <c:v>0.508813160987074</c:v>
                </c:pt>
                <c:pt idx="433">
                  <c:v>0.509988249118684</c:v>
                </c:pt>
                <c:pt idx="434">
                  <c:v>0.511163337250294</c:v>
                </c:pt>
                <c:pt idx="435">
                  <c:v>0.512338425381904</c:v>
                </c:pt>
                <c:pt idx="436">
                  <c:v>0.513513513513514</c:v>
                </c:pt>
                <c:pt idx="437">
                  <c:v>0.514688601645123</c:v>
                </c:pt>
                <c:pt idx="438">
                  <c:v>0.515863689776733</c:v>
                </c:pt>
                <c:pt idx="439">
                  <c:v>0.517038777908343</c:v>
                </c:pt>
                <c:pt idx="440">
                  <c:v>0.518213866039953</c:v>
                </c:pt>
                <c:pt idx="441">
                  <c:v>0.519388954171563</c:v>
                </c:pt>
                <c:pt idx="442">
                  <c:v>0.520564042303173</c:v>
                </c:pt>
                <c:pt idx="443">
                  <c:v>0.521739130434783</c:v>
                </c:pt>
                <c:pt idx="444">
                  <c:v>0.522914218566393</c:v>
                </c:pt>
                <c:pt idx="445">
                  <c:v>0.524089306698002</c:v>
                </c:pt>
                <c:pt idx="446">
                  <c:v>0.525264394829612</c:v>
                </c:pt>
                <c:pt idx="447">
                  <c:v>0.526439482961222</c:v>
                </c:pt>
                <c:pt idx="448">
                  <c:v>0.527614571092832</c:v>
                </c:pt>
                <c:pt idx="449">
                  <c:v>0.528789659224442</c:v>
                </c:pt>
                <c:pt idx="450">
                  <c:v>0.529964747356052</c:v>
                </c:pt>
                <c:pt idx="451">
                  <c:v>0.531139835487662</c:v>
                </c:pt>
                <c:pt idx="452">
                  <c:v>0.532314923619272</c:v>
                </c:pt>
                <c:pt idx="453">
                  <c:v>0.533490011750881</c:v>
                </c:pt>
                <c:pt idx="454">
                  <c:v>0.534665099882491</c:v>
                </c:pt>
                <c:pt idx="455">
                  <c:v>0.535840188014101</c:v>
                </c:pt>
                <c:pt idx="456">
                  <c:v>0.537015276145711</c:v>
                </c:pt>
                <c:pt idx="457">
                  <c:v>0.538190364277321</c:v>
                </c:pt>
                <c:pt idx="458">
                  <c:v>0.539365452408931</c:v>
                </c:pt>
                <c:pt idx="459">
                  <c:v>0.540540540540541</c:v>
                </c:pt>
                <c:pt idx="460">
                  <c:v>0.54171562867215</c:v>
                </c:pt>
                <c:pt idx="461">
                  <c:v>0.54289071680376</c:v>
                </c:pt>
                <c:pt idx="462">
                  <c:v>0.54406580493537</c:v>
                </c:pt>
                <c:pt idx="463">
                  <c:v>0.54524089306698</c:v>
                </c:pt>
                <c:pt idx="464">
                  <c:v>0.54641598119859</c:v>
                </c:pt>
                <c:pt idx="465">
                  <c:v>0.5475910693302</c:v>
                </c:pt>
                <c:pt idx="466">
                  <c:v>0.54876615746181</c:v>
                </c:pt>
                <c:pt idx="467">
                  <c:v>0.54994124559342</c:v>
                </c:pt>
                <c:pt idx="468">
                  <c:v>0.551116333725029</c:v>
                </c:pt>
                <c:pt idx="469">
                  <c:v>0.552291421856639</c:v>
                </c:pt>
                <c:pt idx="470">
                  <c:v>0.553466509988249</c:v>
                </c:pt>
                <c:pt idx="471">
                  <c:v>0.554641598119859</c:v>
                </c:pt>
                <c:pt idx="472">
                  <c:v>0.555816686251469</c:v>
                </c:pt>
                <c:pt idx="473">
                  <c:v>0.556991774383079</c:v>
                </c:pt>
                <c:pt idx="474">
                  <c:v>0.558166862514689</c:v>
                </c:pt>
                <c:pt idx="475">
                  <c:v>0.559341950646298</c:v>
                </c:pt>
                <c:pt idx="476">
                  <c:v>0.560517038777908</c:v>
                </c:pt>
                <c:pt idx="477">
                  <c:v>0.561692126909518</c:v>
                </c:pt>
                <c:pt idx="478">
                  <c:v>0.562867215041128</c:v>
                </c:pt>
                <c:pt idx="479">
                  <c:v>0.564042303172738</c:v>
                </c:pt>
                <c:pt idx="480">
                  <c:v>0.565217391304348</c:v>
                </c:pt>
                <c:pt idx="481">
                  <c:v>0.566392479435958</c:v>
                </c:pt>
                <c:pt idx="482">
                  <c:v>0.567567567567568</c:v>
                </c:pt>
                <c:pt idx="483">
                  <c:v>0.568742655699178</c:v>
                </c:pt>
                <c:pt idx="484">
                  <c:v>0.569917743830787</c:v>
                </c:pt>
                <c:pt idx="485">
                  <c:v>0.571092831962397</c:v>
                </c:pt>
                <c:pt idx="486">
                  <c:v>0.572267920094007</c:v>
                </c:pt>
                <c:pt idx="487">
                  <c:v>0.573443008225617</c:v>
                </c:pt>
                <c:pt idx="488">
                  <c:v>0.574618096357227</c:v>
                </c:pt>
                <c:pt idx="489">
                  <c:v>0.575793184488837</c:v>
                </c:pt>
                <c:pt idx="490">
                  <c:v>0.576968272620447</c:v>
                </c:pt>
                <c:pt idx="491">
                  <c:v>0.578143360752056</c:v>
                </c:pt>
                <c:pt idx="492">
                  <c:v>0.579318448883666</c:v>
                </c:pt>
                <c:pt idx="493">
                  <c:v>0.580493537015276</c:v>
                </c:pt>
                <c:pt idx="494">
                  <c:v>0.581668625146886</c:v>
                </c:pt>
                <c:pt idx="495">
                  <c:v>0.582843713278496</c:v>
                </c:pt>
                <c:pt idx="496">
                  <c:v>0.584018801410106</c:v>
                </c:pt>
                <c:pt idx="497">
                  <c:v>0.585193889541716</c:v>
                </c:pt>
                <c:pt idx="498">
                  <c:v>0.586368977673326</c:v>
                </c:pt>
                <c:pt idx="499">
                  <c:v>0.587544065804935</c:v>
                </c:pt>
                <c:pt idx="500">
                  <c:v>0.588719153936545</c:v>
                </c:pt>
                <c:pt idx="501">
                  <c:v>0.589894242068155</c:v>
                </c:pt>
                <c:pt idx="502">
                  <c:v>0.591069330199765</c:v>
                </c:pt>
                <c:pt idx="503">
                  <c:v>0.592244418331375</c:v>
                </c:pt>
                <c:pt idx="504">
                  <c:v>0.593419506462985</c:v>
                </c:pt>
                <c:pt idx="505">
                  <c:v>0.594594594594595</c:v>
                </c:pt>
                <c:pt idx="506">
                  <c:v>0.595769682726205</c:v>
                </c:pt>
                <c:pt idx="507">
                  <c:v>0.596944770857814</c:v>
                </c:pt>
                <c:pt idx="508">
                  <c:v>0.598119858989424</c:v>
                </c:pt>
                <c:pt idx="509">
                  <c:v>0.599294947121034</c:v>
                </c:pt>
                <c:pt idx="510">
                  <c:v>0.600470035252644</c:v>
                </c:pt>
                <c:pt idx="511">
                  <c:v>0.601645123384254</c:v>
                </c:pt>
                <c:pt idx="512">
                  <c:v>0.602820211515864</c:v>
                </c:pt>
                <c:pt idx="513">
                  <c:v>0.603995299647474</c:v>
                </c:pt>
                <c:pt idx="514">
                  <c:v>0.605170387779083</c:v>
                </c:pt>
                <c:pt idx="515">
                  <c:v>0.606345475910693</c:v>
                </c:pt>
                <c:pt idx="516">
                  <c:v>0.607520564042303</c:v>
                </c:pt>
                <c:pt idx="517">
                  <c:v>0.608695652173913</c:v>
                </c:pt>
                <c:pt idx="518">
                  <c:v>0.609870740305523</c:v>
                </c:pt>
                <c:pt idx="519">
                  <c:v>0.611045828437133</c:v>
                </c:pt>
                <c:pt idx="520">
                  <c:v>0.612220916568743</c:v>
                </c:pt>
                <c:pt idx="521">
                  <c:v>0.613396004700353</c:v>
                </c:pt>
                <c:pt idx="522">
                  <c:v>0.614571092831962</c:v>
                </c:pt>
                <c:pt idx="523">
                  <c:v>0.615746180963572</c:v>
                </c:pt>
                <c:pt idx="524">
                  <c:v>0.616921269095182</c:v>
                </c:pt>
                <c:pt idx="525">
                  <c:v>0.618096357226792</c:v>
                </c:pt>
                <c:pt idx="526">
                  <c:v>0.619271445358402</c:v>
                </c:pt>
                <c:pt idx="527">
                  <c:v>0.620446533490012</c:v>
                </c:pt>
                <c:pt idx="528">
                  <c:v>0.621621621621622</c:v>
                </c:pt>
                <c:pt idx="529">
                  <c:v>0.622796709753232</c:v>
                </c:pt>
                <c:pt idx="530">
                  <c:v>0.623971797884841</c:v>
                </c:pt>
                <c:pt idx="531">
                  <c:v>0.625146886016451</c:v>
                </c:pt>
                <c:pt idx="532">
                  <c:v>0.626321974148061</c:v>
                </c:pt>
                <c:pt idx="533">
                  <c:v>0.627497062279671</c:v>
                </c:pt>
                <c:pt idx="534">
                  <c:v>0.628672150411281</c:v>
                </c:pt>
                <c:pt idx="535">
                  <c:v>0.629847238542891</c:v>
                </c:pt>
                <c:pt idx="536">
                  <c:v>0.631022326674501</c:v>
                </c:pt>
                <c:pt idx="537">
                  <c:v>0.632197414806111</c:v>
                </c:pt>
                <c:pt idx="538">
                  <c:v>0.63337250293772</c:v>
                </c:pt>
                <c:pt idx="539">
                  <c:v>0.63454759106933</c:v>
                </c:pt>
                <c:pt idx="540">
                  <c:v>0.63572267920094</c:v>
                </c:pt>
                <c:pt idx="541">
                  <c:v>0.63689776733255</c:v>
                </c:pt>
                <c:pt idx="542">
                  <c:v>0.63807285546416</c:v>
                </c:pt>
                <c:pt idx="543">
                  <c:v>0.63924794359577</c:v>
                </c:pt>
                <c:pt idx="544">
                  <c:v>0.64042303172738</c:v>
                </c:pt>
                <c:pt idx="545">
                  <c:v>0.641598119858989</c:v>
                </c:pt>
                <c:pt idx="546">
                  <c:v>0.642773207990599</c:v>
                </c:pt>
                <c:pt idx="547">
                  <c:v>0.643948296122209</c:v>
                </c:pt>
                <c:pt idx="548">
                  <c:v>0.645123384253819</c:v>
                </c:pt>
                <c:pt idx="549">
                  <c:v>0.646298472385429</c:v>
                </c:pt>
                <c:pt idx="550">
                  <c:v>0.647473560517039</c:v>
                </c:pt>
                <c:pt idx="551">
                  <c:v>0.648648648648649</c:v>
                </c:pt>
                <c:pt idx="552">
                  <c:v>0.649823736780259</c:v>
                </c:pt>
                <c:pt idx="553">
                  <c:v>0.650998824911868</c:v>
                </c:pt>
                <c:pt idx="554">
                  <c:v>0.652173913043478</c:v>
                </c:pt>
                <c:pt idx="555">
                  <c:v>0.653349001175088</c:v>
                </c:pt>
                <c:pt idx="556">
                  <c:v>0.654524089306698</c:v>
                </c:pt>
                <c:pt idx="557">
                  <c:v>0.655699177438308</c:v>
                </c:pt>
                <c:pt idx="558">
                  <c:v>0.656874265569918</c:v>
                </c:pt>
                <c:pt idx="559">
                  <c:v>0.658049353701528</c:v>
                </c:pt>
                <c:pt idx="560">
                  <c:v>0.659224441833137</c:v>
                </c:pt>
                <c:pt idx="561">
                  <c:v>0.660399529964747</c:v>
                </c:pt>
                <c:pt idx="562">
                  <c:v>0.661574618096357</c:v>
                </c:pt>
                <c:pt idx="563">
                  <c:v>0.662749706227967</c:v>
                </c:pt>
                <c:pt idx="564">
                  <c:v>0.663924794359577</c:v>
                </c:pt>
                <c:pt idx="565">
                  <c:v>0.665099882491187</c:v>
                </c:pt>
                <c:pt idx="566">
                  <c:v>0.666274970622797</c:v>
                </c:pt>
                <c:pt idx="567">
                  <c:v>0.667450058754407</c:v>
                </c:pt>
                <c:pt idx="568">
                  <c:v>0.668625146886017</c:v>
                </c:pt>
                <c:pt idx="569">
                  <c:v>0.669800235017626</c:v>
                </c:pt>
                <c:pt idx="570">
                  <c:v>0.670975323149236</c:v>
                </c:pt>
                <c:pt idx="571">
                  <c:v>0.672150411280846</c:v>
                </c:pt>
                <c:pt idx="572">
                  <c:v>0.673325499412456</c:v>
                </c:pt>
                <c:pt idx="573">
                  <c:v>0.674500587544066</c:v>
                </c:pt>
                <c:pt idx="574">
                  <c:v>0.675675675675676</c:v>
                </c:pt>
                <c:pt idx="575">
                  <c:v>0.676850763807286</c:v>
                </c:pt>
                <c:pt idx="576">
                  <c:v>0.678025851938895</c:v>
                </c:pt>
                <c:pt idx="577">
                  <c:v>0.679200940070505</c:v>
                </c:pt>
                <c:pt idx="578">
                  <c:v>0.680376028202115</c:v>
                </c:pt>
                <c:pt idx="579">
                  <c:v>0.681551116333725</c:v>
                </c:pt>
                <c:pt idx="580">
                  <c:v>0.682726204465335</c:v>
                </c:pt>
                <c:pt idx="581">
                  <c:v>0.683901292596945</c:v>
                </c:pt>
                <c:pt idx="582">
                  <c:v>0.685076380728555</c:v>
                </c:pt>
                <c:pt idx="583">
                  <c:v>0.686251468860165</c:v>
                </c:pt>
                <c:pt idx="584">
                  <c:v>0.687426556991774</c:v>
                </c:pt>
                <c:pt idx="585">
                  <c:v>0.688601645123384</c:v>
                </c:pt>
                <c:pt idx="586">
                  <c:v>0.689776733254994</c:v>
                </c:pt>
                <c:pt idx="587">
                  <c:v>0.690951821386604</c:v>
                </c:pt>
                <c:pt idx="588">
                  <c:v>0.692126909518214</c:v>
                </c:pt>
                <c:pt idx="589">
                  <c:v>0.693301997649824</c:v>
                </c:pt>
                <c:pt idx="590">
                  <c:v>0.694477085781434</c:v>
                </c:pt>
                <c:pt idx="591">
                  <c:v>0.695652173913044</c:v>
                </c:pt>
                <c:pt idx="592">
                  <c:v>0.696827262044653</c:v>
                </c:pt>
                <c:pt idx="593">
                  <c:v>0.698002350176263</c:v>
                </c:pt>
                <c:pt idx="594">
                  <c:v>0.699177438307873</c:v>
                </c:pt>
                <c:pt idx="595">
                  <c:v>0.700352526439483</c:v>
                </c:pt>
                <c:pt idx="596">
                  <c:v>0.701527614571093</c:v>
                </c:pt>
                <c:pt idx="597">
                  <c:v>0.702702702702703</c:v>
                </c:pt>
                <c:pt idx="598">
                  <c:v>0.703877790834313</c:v>
                </c:pt>
                <c:pt idx="599">
                  <c:v>0.705052878965922</c:v>
                </c:pt>
                <c:pt idx="600">
                  <c:v>0.706227967097532</c:v>
                </c:pt>
                <c:pt idx="601">
                  <c:v>0.707403055229142</c:v>
                </c:pt>
                <c:pt idx="602">
                  <c:v>0.708578143360752</c:v>
                </c:pt>
                <c:pt idx="603">
                  <c:v>0.709753231492362</c:v>
                </c:pt>
                <c:pt idx="604">
                  <c:v>0.710928319623972</c:v>
                </c:pt>
                <c:pt idx="605">
                  <c:v>0.712103407755582</c:v>
                </c:pt>
                <c:pt idx="606">
                  <c:v>0.713278495887192</c:v>
                </c:pt>
                <c:pt idx="607">
                  <c:v>0.714453584018801</c:v>
                </c:pt>
                <c:pt idx="608">
                  <c:v>0.715628672150411</c:v>
                </c:pt>
                <c:pt idx="609">
                  <c:v>0.716803760282021</c:v>
                </c:pt>
                <c:pt idx="610">
                  <c:v>0.717978848413631</c:v>
                </c:pt>
                <c:pt idx="611">
                  <c:v>0.719153936545241</c:v>
                </c:pt>
                <c:pt idx="612">
                  <c:v>0.720329024676851</c:v>
                </c:pt>
                <c:pt idx="613">
                  <c:v>0.721504112808461</c:v>
                </c:pt>
                <c:pt idx="614">
                  <c:v>0.722679200940071</c:v>
                </c:pt>
                <c:pt idx="615">
                  <c:v>0.72385428907168</c:v>
                </c:pt>
                <c:pt idx="616">
                  <c:v>0.72502937720329</c:v>
                </c:pt>
                <c:pt idx="617">
                  <c:v>0.7262044653349</c:v>
                </c:pt>
                <c:pt idx="618">
                  <c:v>0.72737955346651</c:v>
                </c:pt>
                <c:pt idx="619">
                  <c:v>0.72855464159812</c:v>
                </c:pt>
                <c:pt idx="620">
                  <c:v>0.72972972972973</c:v>
                </c:pt>
                <c:pt idx="621">
                  <c:v>0.73090481786134</c:v>
                </c:pt>
                <c:pt idx="622">
                  <c:v>0.73207990599295</c:v>
                </c:pt>
                <c:pt idx="623">
                  <c:v>0.733254994124559</c:v>
                </c:pt>
                <c:pt idx="624">
                  <c:v>0.734430082256169</c:v>
                </c:pt>
                <c:pt idx="625">
                  <c:v>0.735605170387779</c:v>
                </c:pt>
                <c:pt idx="626">
                  <c:v>0.736780258519389</c:v>
                </c:pt>
                <c:pt idx="627">
                  <c:v>0.737955346650999</c:v>
                </c:pt>
                <c:pt idx="628">
                  <c:v>0.739130434782609</c:v>
                </c:pt>
                <c:pt idx="629">
                  <c:v>0.740305522914219</c:v>
                </c:pt>
                <c:pt idx="630">
                  <c:v>0.741480611045828</c:v>
                </c:pt>
                <c:pt idx="631">
                  <c:v>0.742655699177438</c:v>
                </c:pt>
                <c:pt idx="632">
                  <c:v>0.743830787309048</c:v>
                </c:pt>
                <c:pt idx="633">
                  <c:v>0.745005875440658</c:v>
                </c:pt>
                <c:pt idx="634">
                  <c:v>0.746180963572268</c:v>
                </c:pt>
                <c:pt idx="635">
                  <c:v>0.747356051703878</c:v>
                </c:pt>
                <c:pt idx="636">
                  <c:v>0.748531139835488</c:v>
                </c:pt>
                <c:pt idx="637">
                  <c:v>0.749706227967098</c:v>
                </c:pt>
                <c:pt idx="638">
                  <c:v>0.750881316098708</c:v>
                </c:pt>
                <c:pt idx="639">
                  <c:v>0.752056404230317</c:v>
                </c:pt>
                <c:pt idx="640">
                  <c:v>0.753231492361927</c:v>
                </c:pt>
                <c:pt idx="641">
                  <c:v>0.754406580493537</c:v>
                </c:pt>
                <c:pt idx="642">
                  <c:v>0.755581668625147</c:v>
                </c:pt>
                <c:pt idx="643">
                  <c:v>0.756756756756757</c:v>
                </c:pt>
                <c:pt idx="644">
                  <c:v>0.757931844888367</c:v>
                </c:pt>
                <c:pt idx="645">
                  <c:v>0.759106933019976</c:v>
                </c:pt>
                <c:pt idx="646">
                  <c:v>0.760282021151586</c:v>
                </c:pt>
                <c:pt idx="647">
                  <c:v>0.761457109283196</c:v>
                </c:pt>
                <c:pt idx="648">
                  <c:v>0.762632197414806</c:v>
                </c:pt>
                <c:pt idx="649">
                  <c:v>0.763807285546416</c:v>
                </c:pt>
                <c:pt idx="650">
                  <c:v>0.764982373678026</c:v>
                </c:pt>
                <c:pt idx="651">
                  <c:v>0.766157461809636</c:v>
                </c:pt>
                <c:pt idx="652">
                  <c:v>0.767332549941246</c:v>
                </c:pt>
                <c:pt idx="653">
                  <c:v>0.768507638072856</c:v>
                </c:pt>
                <c:pt idx="654">
                  <c:v>0.769682726204465</c:v>
                </c:pt>
                <c:pt idx="655">
                  <c:v>0.770857814336075</c:v>
                </c:pt>
                <c:pt idx="656">
                  <c:v>0.772032902467685</c:v>
                </c:pt>
                <c:pt idx="657">
                  <c:v>0.773207990599295</c:v>
                </c:pt>
                <c:pt idx="658">
                  <c:v>0.774383078730905</c:v>
                </c:pt>
                <c:pt idx="659">
                  <c:v>0.775558166862515</c:v>
                </c:pt>
                <c:pt idx="660">
                  <c:v>0.776733254994125</c:v>
                </c:pt>
                <c:pt idx="661">
                  <c:v>0.777908343125734</c:v>
                </c:pt>
                <c:pt idx="662">
                  <c:v>0.779083431257344</c:v>
                </c:pt>
                <c:pt idx="663">
                  <c:v>0.780258519388954</c:v>
                </c:pt>
                <c:pt idx="664">
                  <c:v>0.781433607520564</c:v>
                </c:pt>
                <c:pt idx="665">
                  <c:v>0.782608695652174</c:v>
                </c:pt>
                <c:pt idx="666">
                  <c:v>0.783783783783784</c:v>
                </c:pt>
                <c:pt idx="667">
                  <c:v>0.784958871915394</c:v>
                </c:pt>
                <c:pt idx="668">
                  <c:v>0.786133960047004</c:v>
                </c:pt>
                <c:pt idx="669">
                  <c:v>0.787309048178613</c:v>
                </c:pt>
                <c:pt idx="670">
                  <c:v>0.788484136310223</c:v>
                </c:pt>
                <c:pt idx="671">
                  <c:v>0.789659224441833</c:v>
                </c:pt>
                <c:pt idx="672">
                  <c:v>0.790834312573443</c:v>
                </c:pt>
                <c:pt idx="673">
                  <c:v>0.792009400705053</c:v>
                </c:pt>
                <c:pt idx="674">
                  <c:v>0.793184488836663</c:v>
                </c:pt>
                <c:pt idx="675">
                  <c:v>0.794359576968273</c:v>
                </c:pt>
                <c:pt idx="676">
                  <c:v>0.795534665099883</c:v>
                </c:pt>
                <c:pt idx="677">
                  <c:v>0.796709753231492</c:v>
                </c:pt>
                <c:pt idx="678">
                  <c:v>0.797884841363102</c:v>
                </c:pt>
                <c:pt idx="679">
                  <c:v>0.799059929494712</c:v>
                </c:pt>
                <c:pt idx="680">
                  <c:v>0.800235017626322</c:v>
                </c:pt>
                <c:pt idx="681">
                  <c:v>0.801410105757932</c:v>
                </c:pt>
                <c:pt idx="682">
                  <c:v>0.802585193889542</c:v>
                </c:pt>
                <c:pt idx="683">
                  <c:v>0.803760282021152</c:v>
                </c:pt>
                <c:pt idx="684">
                  <c:v>0.804935370152762</c:v>
                </c:pt>
                <c:pt idx="685">
                  <c:v>0.806110458284371</c:v>
                </c:pt>
                <c:pt idx="686">
                  <c:v>0.807285546415981</c:v>
                </c:pt>
                <c:pt idx="687">
                  <c:v>0.808460634547591</c:v>
                </c:pt>
                <c:pt idx="688">
                  <c:v>0.809635722679201</c:v>
                </c:pt>
                <c:pt idx="689">
                  <c:v>0.810810810810811</c:v>
                </c:pt>
                <c:pt idx="690">
                  <c:v>0.811985898942421</c:v>
                </c:pt>
                <c:pt idx="691">
                  <c:v>0.813160987074031</c:v>
                </c:pt>
                <c:pt idx="692">
                  <c:v>0.81433607520564</c:v>
                </c:pt>
                <c:pt idx="693">
                  <c:v>0.81551116333725</c:v>
                </c:pt>
                <c:pt idx="694">
                  <c:v>0.81668625146886</c:v>
                </c:pt>
                <c:pt idx="695">
                  <c:v>0.81786133960047</c:v>
                </c:pt>
                <c:pt idx="696">
                  <c:v>0.81903642773208</c:v>
                </c:pt>
                <c:pt idx="697">
                  <c:v>0.82021151586369</c:v>
                </c:pt>
                <c:pt idx="698">
                  <c:v>0.8213866039953</c:v>
                </c:pt>
                <c:pt idx="699">
                  <c:v>0.82256169212691</c:v>
                </c:pt>
                <c:pt idx="700">
                  <c:v>0.823736780258519</c:v>
                </c:pt>
                <c:pt idx="701">
                  <c:v>0.824911868390129</c:v>
                </c:pt>
                <c:pt idx="702">
                  <c:v>0.826086956521739</c:v>
                </c:pt>
                <c:pt idx="703">
                  <c:v>0.827262044653349</c:v>
                </c:pt>
                <c:pt idx="704">
                  <c:v>0.828437132784959</c:v>
                </c:pt>
                <c:pt idx="705">
                  <c:v>0.829612220916569</c:v>
                </c:pt>
                <c:pt idx="706">
                  <c:v>0.830787309048179</c:v>
                </c:pt>
                <c:pt idx="707">
                  <c:v>0.831962397179789</c:v>
                </c:pt>
                <c:pt idx="708">
                  <c:v>0.833137485311398</c:v>
                </c:pt>
                <c:pt idx="709">
                  <c:v>0.834312573443008</c:v>
                </c:pt>
                <c:pt idx="710">
                  <c:v>0.835487661574618</c:v>
                </c:pt>
                <c:pt idx="711">
                  <c:v>0.836662749706228</c:v>
                </c:pt>
                <c:pt idx="712">
                  <c:v>0.837837837837838</c:v>
                </c:pt>
                <c:pt idx="713">
                  <c:v>0.839012925969448</c:v>
                </c:pt>
                <c:pt idx="714">
                  <c:v>0.840188014101058</c:v>
                </c:pt>
                <c:pt idx="715">
                  <c:v>0.841363102232667</c:v>
                </c:pt>
                <c:pt idx="716">
                  <c:v>0.842538190364277</c:v>
                </c:pt>
                <c:pt idx="717">
                  <c:v>0.843713278495887</c:v>
                </c:pt>
                <c:pt idx="718">
                  <c:v>0.844888366627497</c:v>
                </c:pt>
                <c:pt idx="719">
                  <c:v>0.846063454759107</c:v>
                </c:pt>
                <c:pt idx="720">
                  <c:v>0.847238542890717</c:v>
                </c:pt>
                <c:pt idx="721">
                  <c:v>0.848413631022327</c:v>
                </c:pt>
                <c:pt idx="722">
                  <c:v>0.849588719153937</c:v>
                </c:pt>
                <c:pt idx="723">
                  <c:v>0.850763807285547</c:v>
                </c:pt>
                <c:pt idx="724">
                  <c:v>0.851938895417156</c:v>
                </c:pt>
                <c:pt idx="725">
                  <c:v>0.853113983548766</c:v>
                </c:pt>
                <c:pt idx="726">
                  <c:v>0.854289071680376</c:v>
                </c:pt>
                <c:pt idx="727">
                  <c:v>0.855464159811986</c:v>
                </c:pt>
                <c:pt idx="728">
                  <c:v>0.856639247943596</c:v>
                </c:pt>
                <c:pt idx="729">
                  <c:v>0.857814336075206</c:v>
                </c:pt>
                <c:pt idx="730">
                  <c:v>0.858989424206816</c:v>
                </c:pt>
                <c:pt idx="731">
                  <c:v>0.860164512338425</c:v>
                </c:pt>
                <c:pt idx="732">
                  <c:v>0.861339600470035</c:v>
                </c:pt>
                <c:pt idx="733">
                  <c:v>0.862514688601645</c:v>
                </c:pt>
                <c:pt idx="734">
                  <c:v>0.863689776733255</c:v>
                </c:pt>
                <c:pt idx="735">
                  <c:v>0.864864864864865</c:v>
                </c:pt>
                <c:pt idx="736">
                  <c:v>0.866039952996475</c:v>
                </c:pt>
                <c:pt idx="737">
                  <c:v>0.867215041128085</c:v>
                </c:pt>
                <c:pt idx="738">
                  <c:v>0.868390129259695</c:v>
                </c:pt>
                <c:pt idx="739">
                  <c:v>0.869565217391304</c:v>
                </c:pt>
                <c:pt idx="740">
                  <c:v>0.870740305522914</c:v>
                </c:pt>
                <c:pt idx="741">
                  <c:v>0.871915393654524</c:v>
                </c:pt>
                <c:pt idx="742">
                  <c:v>0.873090481786134</c:v>
                </c:pt>
                <c:pt idx="743">
                  <c:v>0.874265569917744</c:v>
                </c:pt>
                <c:pt idx="744">
                  <c:v>0.875440658049354</c:v>
                </c:pt>
                <c:pt idx="745">
                  <c:v>0.876615746180964</c:v>
                </c:pt>
                <c:pt idx="746">
                  <c:v>0.877790834312573</c:v>
                </c:pt>
                <c:pt idx="747">
                  <c:v>0.878965922444183</c:v>
                </c:pt>
                <c:pt idx="748">
                  <c:v>0.880141010575793</c:v>
                </c:pt>
                <c:pt idx="749">
                  <c:v>0.881316098707403</c:v>
                </c:pt>
                <c:pt idx="750">
                  <c:v>0.882491186839013</c:v>
                </c:pt>
                <c:pt idx="751">
                  <c:v>0.883666274970623</c:v>
                </c:pt>
                <c:pt idx="752">
                  <c:v>0.884841363102233</c:v>
                </c:pt>
                <c:pt idx="753">
                  <c:v>0.886016451233843</c:v>
                </c:pt>
                <c:pt idx="754">
                  <c:v>0.887191539365452</c:v>
                </c:pt>
                <c:pt idx="755">
                  <c:v>0.888366627497062</c:v>
                </c:pt>
                <c:pt idx="756">
                  <c:v>0.889541715628672</c:v>
                </c:pt>
                <c:pt idx="757">
                  <c:v>0.890716803760282</c:v>
                </c:pt>
                <c:pt idx="758">
                  <c:v>0.891891891891892</c:v>
                </c:pt>
                <c:pt idx="759">
                  <c:v>0.893066980023502</c:v>
                </c:pt>
                <c:pt idx="760">
                  <c:v>0.894242068155112</c:v>
                </c:pt>
                <c:pt idx="761">
                  <c:v>0.895417156286722</c:v>
                </c:pt>
                <c:pt idx="762">
                  <c:v>0.896592244418331</c:v>
                </c:pt>
                <c:pt idx="763">
                  <c:v>0.897767332549941</c:v>
                </c:pt>
                <c:pt idx="764">
                  <c:v>0.898942420681551</c:v>
                </c:pt>
                <c:pt idx="765">
                  <c:v>0.900117508813161</c:v>
                </c:pt>
                <c:pt idx="766">
                  <c:v>0.901292596944771</c:v>
                </c:pt>
                <c:pt idx="767">
                  <c:v>0.902467685076381</c:v>
                </c:pt>
                <c:pt idx="768">
                  <c:v>0.903642773207991</c:v>
                </c:pt>
                <c:pt idx="769">
                  <c:v>0.904817861339601</c:v>
                </c:pt>
                <c:pt idx="770">
                  <c:v>0.90599294947121</c:v>
                </c:pt>
                <c:pt idx="771">
                  <c:v>0.90716803760282</c:v>
                </c:pt>
                <c:pt idx="772">
                  <c:v>0.90834312573443</c:v>
                </c:pt>
                <c:pt idx="773">
                  <c:v>0.90951821386604</c:v>
                </c:pt>
                <c:pt idx="774">
                  <c:v>0.91069330199765</c:v>
                </c:pt>
                <c:pt idx="775">
                  <c:v>0.91186839012926</c:v>
                </c:pt>
                <c:pt idx="776">
                  <c:v>0.91304347826087</c:v>
                </c:pt>
                <c:pt idx="777">
                  <c:v>0.914218566392479</c:v>
                </c:pt>
                <c:pt idx="778">
                  <c:v>0.915393654524089</c:v>
                </c:pt>
                <c:pt idx="779">
                  <c:v>0.916568742655699</c:v>
                </c:pt>
                <c:pt idx="780">
                  <c:v>0.917743830787309</c:v>
                </c:pt>
                <c:pt idx="781">
                  <c:v>0.918918918918919</c:v>
                </c:pt>
                <c:pt idx="782">
                  <c:v>0.920094007050529</c:v>
                </c:pt>
                <c:pt idx="783">
                  <c:v>0.921269095182139</c:v>
                </c:pt>
                <c:pt idx="784">
                  <c:v>0.922444183313749</c:v>
                </c:pt>
                <c:pt idx="785">
                  <c:v>0.923619271445358</c:v>
                </c:pt>
                <c:pt idx="786">
                  <c:v>0.924794359576968</c:v>
                </c:pt>
                <c:pt idx="787">
                  <c:v>0.925969447708578</c:v>
                </c:pt>
                <c:pt idx="788">
                  <c:v>0.927144535840188</c:v>
                </c:pt>
                <c:pt idx="789">
                  <c:v>0.928319623971798</c:v>
                </c:pt>
                <c:pt idx="790">
                  <c:v>0.929494712103408</c:v>
                </c:pt>
                <c:pt idx="791">
                  <c:v>0.930669800235018</c:v>
                </c:pt>
                <c:pt idx="792">
                  <c:v>0.931844888366628</c:v>
                </c:pt>
                <c:pt idx="793">
                  <c:v>0.933019976498237</c:v>
                </c:pt>
                <c:pt idx="794">
                  <c:v>0.934195064629847</c:v>
                </c:pt>
                <c:pt idx="795">
                  <c:v>0.935370152761457</c:v>
                </c:pt>
                <c:pt idx="796">
                  <c:v>0.936545240893067</c:v>
                </c:pt>
                <c:pt idx="797">
                  <c:v>0.937720329024677</c:v>
                </c:pt>
                <c:pt idx="798">
                  <c:v>0.938895417156287</c:v>
                </c:pt>
                <c:pt idx="799">
                  <c:v>0.940070505287897</c:v>
                </c:pt>
                <c:pt idx="800">
                  <c:v>0.941245593419506</c:v>
                </c:pt>
                <c:pt idx="801">
                  <c:v>0.942420681551116</c:v>
                </c:pt>
                <c:pt idx="802">
                  <c:v>0.943595769682726</c:v>
                </c:pt>
                <c:pt idx="803">
                  <c:v>0.944770857814336</c:v>
                </c:pt>
                <c:pt idx="804">
                  <c:v>0.945945945945946</c:v>
                </c:pt>
                <c:pt idx="805">
                  <c:v>0.947121034077556</c:v>
                </c:pt>
                <c:pt idx="806">
                  <c:v>0.948296122209166</c:v>
                </c:pt>
                <c:pt idx="807">
                  <c:v>0.949471210340776</c:v>
                </c:pt>
                <c:pt idx="808">
                  <c:v>0.950646298472386</c:v>
                </c:pt>
                <c:pt idx="809">
                  <c:v>0.951821386603995</c:v>
                </c:pt>
                <c:pt idx="810">
                  <c:v>0.952996474735605</c:v>
                </c:pt>
                <c:pt idx="811">
                  <c:v>0.954171562867215</c:v>
                </c:pt>
                <c:pt idx="812">
                  <c:v>0.955346650998825</c:v>
                </c:pt>
                <c:pt idx="813">
                  <c:v>0.956521739130435</c:v>
                </c:pt>
                <c:pt idx="814">
                  <c:v>0.957696827262045</c:v>
                </c:pt>
                <c:pt idx="815">
                  <c:v>0.958871915393655</c:v>
                </c:pt>
                <c:pt idx="816">
                  <c:v>0.960047003525264</c:v>
                </c:pt>
                <c:pt idx="817">
                  <c:v>0.961222091656874</c:v>
                </c:pt>
                <c:pt idx="818">
                  <c:v>0.962397179788484</c:v>
                </c:pt>
                <c:pt idx="819">
                  <c:v>0.963572267920094</c:v>
                </c:pt>
                <c:pt idx="820">
                  <c:v>0.964747356051704</c:v>
                </c:pt>
                <c:pt idx="821">
                  <c:v>0.965922444183314</c:v>
                </c:pt>
                <c:pt idx="822">
                  <c:v>0.967097532314924</c:v>
                </c:pt>
                <c:pt idx="823">
                  <c:v>0.968272620446534</c:v>
                </c:pt>
                <c:pt idx="824">
                  <c:v>0.969447708578143</c:v>
                </c:pt>
                <c:pt idx="825">
                  <c:v>0.970622796709753</c:v>
                </c:pt>
                <c:pt idx="826">
                  <c:v>0.971797884841363</c:v>
                </c:pt>
                <c:pt idx="827">
                  <c:v>0.972972972972973</c:v>
                </c:pt>
                <c:pt idx="828">
                  <c:v>0.974148061104583</c:v>
                </c:pt>
                <c:pt idx="829">
                  <c:v>0.975323149236193</c:v>
                </c:pt>
                <c:pt idx="830">
                  <c:v>0.976498237367803</c:v>
                </c:pt>
                <c:pt idx="831">
                  <c:v>0.977673325499412</c:v>
                </c:pt>
                <c:pt idx="832">
                  <c:v>0.978848413631022</c:v>
                </c:pt>
                <c:pt idx="833">
                  <c:v>0.980023501762632</c:v>
                </c:pt>
                <c:pt idx="834">
                  <c:v>0.981198589894242</c:v>
                </c:pt>
                <c:pt idx="835">
                  <c:v>0.982373678025852</c:v>
                </c:pt>
                <c:pt idx="836">
                  <c:v>0.983548766157462</c:v>
                </c:pt>
                <c:pt idx="837">
                  <c:v>0.984723854289072</c:v>
                </c:pt>
                <c:pt idx="838">
                  <c:v>0.985898942420682</c:v>
                </c:pt>
                <c:pt idx="839">
                  <c:v>0.987074030552291</c:v>
                </c:pt>
                <c:pt idx="840">
                  <c:v>0.988249118683901</c:v>
                </c:pt>
                <c:pt idx="841">
                  <c:v>0.989424206815511</c:v>
                </c:pt>
                <c:pt idx="842">
                  <c:v>0.990599294947121</c:v>
                </c:pt>
                <c:pt idx="843">
                  <c:v>0.991774383078731</c:v>
                </c:pt>
                <c:pt idx="844">
                  <c:v>0.992949471210341</c:v>
                </c:pt>
                <c:pt idx="845">
                  <c:v>0.994124559341951</c:v>
                </c:pt>
                <c:pt idx="846">
                  <c:v>0.995299647473561</c:v>
                </c:pt>
                <c:pt idx="847">
                  <c:v>0.99647473560517</c:v>
                </c:pt>
                <c:pt idx="848">
                  <c:v>0.99764982373678</c:v>
                </c:pt>
                <c:pt idx="849">
                  <c:v>0.99882491186839</c:v>
                </c:pt>
                <c:pt idx="850">
                  <c:v>1</c:v>
                </c:pt>
              </c:numCache>
            </c:numRef>
          </c:xVal>
          <c:yVal>
            <c:numRef>
              <c:f>totaal!$D$1:$D$851</c:f>
              <c:numCache>
                <c:formatCode>General</c:formatCode>
                <c:ptCount val="851"/>
                <c:pt idx="0">
                  <c:v>0.0171448176500361</c:v>
                </c:pt>
                <c:pt idx="1">
                  <c:v>0.0242535680984615</c:v>
                </c:pt>
                <c:pt idx="2">
                  <c:v>0.0297131821817819</c:v>
                </c:pt>
                <c:pt idx="3">
                  <c:v>0.0343199428952023</c:v>
                </c:pt>
                <c:pt idx="4">
                  <c:v>0.0383821865165041</c:v>
                </c:pt>
                <c:pt idx="5">
                  <c:v>0.0420579992872944</c:v>
                </c:pt>
                <c:pt idx="6">
                  <c:v>0.0454412642248679</c:v>
                </c:pt>
                <c:pt idx="7">
                  <c:v>0.048593133700963</c:v>
                </c:pt>
                <c:pt idx="8">
                  <c:v>0.0515560722200776</c:v>
                </c:pt>
                <c:pt idx="9">
                  <c:v>0.0543609892303894</c:v>
                </c:pt>
                <c:pt idx="10">
                  <c:v>0.0570312123665956</c:v>
                </c:pt>
                <c:pt idx="11">
                  <c:v>0.0595848598768344</c:v>
                </c:pt>
                <c:pt idx="12">
                  <c:v>0.062036336310446</c:v>
                </c:pt>
                <c:pt idx="13">
                  <c:v>0.0643973176535693</c:v>
                </c:pt>
                <c:pt idx="14">
                  <c:v>0.0666774240066915</c:v>
                </c:pt>
                <c:pt idx="15">
                  <c:v>0.0688846930067172</c:v>
                </c:pt>
                <c:pt idx="16">
                  <c:v>0.071025921702269</c:v>
                </c:pt>
                <c:pt idx="17">
                  <c:v>0.0731069189723712</c:v>
                </c:pt>
                <c:pt idx="18">
                  <c:v>0.0751326955329129</c:v>
                </c:pt>
                <c:pt idx="19">
                  <c:v>0.0771076094136077</c:v>
                </c:pt>
                <c:pt idx="20">
                  <c:v>0.0790354790311455</c:v>
                </c:pt>
                <c:pt idx="21">
                  <c:v>0.0809196722652767</c:v>
                </c:pt>
                <c:pt idx="22">
                  <c:v>0.082763177482674</c:v>
                </c:pt>
                <c:pt idx="23">
                  <c:v>0.0845686607876742</c:v>
                </c:pt>
                <c:pt idx="24">
                  <c:v>0.0863385126296429</c:v>
                </c:pt>
                <c:pt idx="25">
                  <c:v>0.088074886089471</c:v>
                </c:pt>
                <c:pt idx="26">
                  <c:v>0.089779728591568</c:v>
                </c:pt>
                <c:pt idx="27">
                  <c:v>0.091454808370452</c:v>
                </c:pt>
                <c:pt idx="28">
                  <c:v>0.0931017367147281</c:v>
                </c:pt>
                <c:pt idx="29">
                  <c:v>0.094721986783621</c:v>
                </c:pt>
                <c:pt idx="30">
                  <c:v>0.0963169096201121</c:v>
                </c:pt>
                <c:pt idx="31">
                  <c:v>0.0978877478547554</c:v>
                </c:pt>
                <c:pt idx="32">
                  <c:v>0.0994356474945318</c:v>
                </c:pt>
                <c:pt idx="33">
                  <c:v>0.100961668113908</c:v>
                </c:pt>
                <c:pt idx="34">
                  <c:v>0.102466791705004</c:v>
                </c:pt>
                <c:pt idx="35">
                  <c:v>0.103951930396351</c:v>
                </c:pt>
                <c:pt idx="36">
                  <c:v>0.105417933212089</c:v>
                </c:pt>
                <c:pt idx="37">
                  <c:v>0.106865592013477</c:v>
                </c:pt>
                <c:pt idx="38">
                  <c:v>0.108295646740412</c:v>
                </c:pt>
                <c:pt idx="39">
                  <c:v>0.109708790051164</c:v>
                </c:pt>
                <c:pt idx="40">
                  <c:v>0.111105671442651</c:v>
                </c:pt>
                <c:pt idx="41">
                  <c:v>0.112486900920599</c:v>
                </c:pt>
                <c:pt idx="42">
                  <c:v>0.113853052278231</c:v>
                </c:pt>
                <c:pt idx="43">
                  <c:v>0.115204666033353</c:v>
                </c:pt>
                <c:pt idx="44">
                  <c:v>0.116542252066306</c:v>
                </c:pt>
                <c:pt idx="45">
                  <c:v>0.117866291995221</c:v>
                </c:pt>
                <c:pt idx="46">
                  <c:v>0.119177241319817</c:v>
                </c:pt>
                <c:pt idx="47">
                  <c:v>0.120475531360742</c:v>
                </c:pt>
                <c:pt idx="48">
                  <c:v>0.121761571017768</c:v>
                </c:pt>
                <c:pt idx="49">
                  <c:v>0.123035748367106</c:v>
                </c:pt>
                <c:pt idx="50">
                  <c:v>0.12429843211546</c:v>
                </c:pt>
                <c:pt idx="51">
                  <c:v>0.125549972926221</c:v>
                </c:pt>
                <c:pt idx="52">
                  <c:v>0.12679070463126</c:v>
                </c:pt>
                <c:pt idx="53">
                  <c:v>0.128020945340166</c:v>
                </c:pt>
                <c:pt idx="54">
                  <c:v>0.129240998457331</c:v>
                </c:pt>
                <c:pt idx="55">
                  <c:v>0.130451153616059</c:v>
                </c:pt>
                <c:pt idx="56">
                  <c:v>0.131651687537834</c:v>
                </c:pt>
                <c:pt idx="57">
                  <c:v>0.13284286482394</c:v>
                </c:pt>
                <c:pt idx="58">
                  <c:v>0.134024938685817</c:v>
                </c:pt>
                <c:pt idx="59">
                  <c:v>0.135198151619873</c:v>
                </c:pt>
                <c:pt idx="60">
                  <c:v>0.136362736031794</c:v>
                </c:pt>
                <c:pt idx="61">
                  <c:v>0.137518914814926</c:v>
                </c:pt>
                <c:pt idx="62">
                  <c:v>0.138666901886765</c:v>
                </c:pt>
                <c:pt idx="63">
                  <c:v>0.139806902687216</c:v>
                </c:pt>
                <c:pt idx="64">
                  <c:v>0.140939114641897</c:v>
                </c:pt>
                <c:pt idx="65">
                  <c:v>0.142063727593434</c:v>
                </c:pt>
                <c:pt idx="66">
                  <c:v>0.143180924203406</c:v>
                </c:pt>
                <c:pt idx="67">
                  <c:v>0.144290880327354</c:v>
                </c:pt>
                <c:pt idx="68">
                  <c:v>0.145393765365011</c:v>
                </c:pt>
                <c:pt idx="69">
                  <c:v>0.146489742587739</c:v>
                </c:pt>
                <c:pt idx="70">
                  <c:v>0.147578969444952</c:v>
                </c:pt>
                <c:pt idx="71">
                  <c:v>0.148661597851148</c:v>
                </c:pt>
                <c:pt idx="72">
                  <c:v>0.149737774455031</c:v>
                </c:pt>
                <c:pt idx="73">
                  <c:v>0.15080764089207</c:v>
                </c:pt>
                <c:pt idx="74">
                  <c:v>0.151871334021727</c:v>
                </c:pt>
                <c:pt idx="75">
                  <c:v>0.152928986150457</c:v>
                </c:pt>
                <c:pt idx="76">
                  <c:v>0.153980725241544</c:v>
                </c:pt>
                <c:pt idx="77">
                  <c:v>0.155026675112666</c:v>
                </c:pt>
                <c:pt idx="78">
                  <c:v>0.156066955622097</c:v>
                </c:pt>
                <c:pt idx="79">
                  <c:v>0.1571016828443</c:v>
                </c:pt>
                <c:pt idx="80">
                  <c:v>0.158130969235666</c:v>
                </c:pt>
                <c:pt idx="81">
                  <c:v>0.159154923791042</c:v>
                </c:pt>
                <c:pt idx="82">
                  <c:v>0.160173652191693</c:v>
                </c:pt>
                <c:pt idx="83">
                  <c:v>0.161187256945236</c:v>
                </c:pt>
                <c:pt idx="84">
                  <c:v>0.162195837518093</c:v>
                </c:pt>
                <c:pt idx="85">
                  <c:v>0.163199490460937</c:v>
                </c:pt>
                <c:pt idx="86">
                  <c:v>0.164198309527575</c:v>
                </c:pt>
                <c:pt idx="87">
                  <c:v>0.165192385787691</c:v>
                </c:pt>
                <c:pt idx="88">
                  <c:v>0.166181807733825</c:v>
                </c:pt>
                <c:pt idx="89">
                  <c:v>0.167166661382951</c:v>
                </c:pt>
                <c:pt idx="90">
                  <c:v>0.168147030372972</c:v>
                </c:pt>
                <c:pt idx="91">
                  <c:v>0.169122996054458</c:v>
                </c:pt>
                <c:pt idx="92">
                  <c:v>0.170094637577881</c:v>
                </c:pt>
                <c:pt idx="93">
                  <c:v>0.171062031976653</c:v>
                </c:pt>
                <c:pt idx="94">
                  <c:v>0.172025254246172</c:v>
                </c:pt>
                <c:pt idx="95">
                  <c:v>0.17298437741914</c:v>
                </c:pt>
                <c:pt idx="96">
                  <c:v>0.173939472637336</c:v>
                </c:pt>
                <c:pt idx="97">
                  <c:v>0.174890609220078</c:v>
                </c:pt>
                <c:pt idx="98">
                  <c:v>0.175837854729531</c:v>
                </c:pt>
                <c:pt idx="99">
                  <c:v>0.176781275033047</c:v>
                </c:pt>
                <c:pt idx="100">
                  <c:v>0.17772093436271</c:v>
                </c:pt>
                <c:pt idx="101">
                  <c:v>0.178656895372215</c:v>
                </c:pt>
                <c:pt idx="102">
                  <c:v>0.179589219191254</c:v>
                </c:pt>
                <c:pt idx="103">
                  <c:v>0.180517965477509</c:v>
                </c:pt>
                <c:pt idx="104">
                  <c:v>0.181443192466412</c:v>
                </c:pt>
                <c:pt idx="105">
                  <c:v>0.182364957018759</c:v>
                </c:pt>
                <c:pt idx="106">
                  <c:v>0.183283314666313</c:v>
                </c:pt>
                <c:pt idx="107">
                  <c:v>0.184198319655484</c:v>
                </c:pt>
                <c:pt idx="108">
                  <c:v>0.18511002498919</c:v>
                </c:pt>
                <c:pt idx="109">
                  <c:v>0.18601848246699</c:v>
                </c:pt>
                <c:pt idx="110">
                  <c:v>0.186923742723576</c:v>
                </c:pt>
                <c:pt idx="111">
                  <c:v>0.187825855265704</c:v>
                </c:pt>
                <c:pt idx="112">
                  <c:v>0.188724868507638</c:v>
                </c:pt>
                <c:pt idx="113">
                  <c:v>0.189620829805191</c:v>
                </c:pt>
                <c:pt idx="114">
                  <c:v>0.190513785488411</c:v>
                </c:pt>
                <c:pt idx="115">
                  <c:v>0.191403780892997</c:v>
                </c:pt>
                <c:pt idx="116">
                  <c:v>0.192290860390489</c:v>
                </c:pt>
                <c:pt idx="117">
                  <c:v>0.193175067417306</c:v>
                </c:pt>
                <c:pt idx="118">
                  <c:v>0.194056444502664</c:v>
                </c:pt>
                <c:pt idx="119">
                  <c:v>0.194935033295452</c:v>
                </c:pt>
                <c:pt idx="120">
                  <c:v>0.195810874590086</c:v>
                </c:pt>
                <c:pt idx="121">
                  <c:v>0.196684008351414</c:v>
                </c:pt>
                <c:pt idx="122">
                  <c:v>0.197554473738693</c:v>
                </c:pt>
                <c:pt idx="123">
                  <c:v>0.198422309128696</c:v>
                </c:pt>
                <c:pt idx="124">
                  <c:v>0.199287552137971</c:v>
                </c:pt>
                <c:pt idx="125">
                  <c:v>0.20015023964431</c:v>
                </c:pt>
                <c:pt idx="126">
                  <c:v>0.201010407807443</c:v>
                </c:pt>
                <c:pt idx="127">
                  <c:v>0.201868092088998</c:v>
                </c:pt>
                <c:pt idx="128">
                  <c:v>0.20272332727177</c:v>
                </c:pt>
                <c:pt idx="129">
                  <c:v>0.203576147478299</c:v>
                </c:pt>
                <c:pt idx="130">
                  <c:v>0.204426586188828</c:v>
                </c:pt>
                <c:pt idx="131">
                  <c:v>0.205274676258621</c:v>
                </c:pt>
                <c:pt idx="132">
                  <c:v>0.206120449934711</c:v>
                </c:pt>
                <c:pt idx="133">
                  <c:v>0.206963938872062</c:v>
                </c:pt>
                <c:pt idx="134">
                  <c:v>0.207805174149207</c:v>
                </c:pt>
                <c:pt idx="135">
                  <c:v>0.208644186283351</c:v>
                </c:pt>
                <c:pt idx="136">
                  <c:v>0.20948100524498</c:v>
                </c:pt>
                <c:pt idx="137">
                  <c:v>0.21031566047199</c:v>
                </c:pt>
                <c:pt idx="138">
                  <c:v>0.211148180883354</c:v>
                </c:pt>
                <c:pt idx="139">
                  <c:v>0.211978594892346</c:v>
                </c:pt>
                <c:pt idx="140">
                  <c:v>0.212806930419343</c:v>
                </c:pt>
                <c:pt idx="141">
                  <c:v>0.213633214904218</c:v>
                </c:pt>
                <c:pt idx="142">
                  <c:v>0.214457475318333</c:v>
                </c:pt>
                <c:pt idx="143">
                  <c:v>0.21527973817617</c:v>
                </c:pt>
                <c:pt idx="144">
                  <c:v>0.216100029546581</c:v>
                </c:pt>
                <c:pt idx="145">
                  <c:v>0.216918375063701</c:v>
                </c:pt>
                <c:pt idx="146">
                  <c:v>0.217734799937522</c:v>
                </c:pt>
                <c:pt idx="147">
                  <c:v>0.218549328964143</c:v>
                </c:pt>
                <c:pt idx="148">
                  <c:v>0.219361986535705</c:v>
                </c:pt>
                <c:pt idx="149">
                  <c:v>0.220172796650031</c:v>
                </c:pt>
                <c:pt idx="150">
                  <c:v>0.220981782919978</c:v>
                </c:pt>
                <c:pt idx="151">
                  <c:v>0.221788968582504</c:v>
                </c:pt>
                <c:pt idx="152">
                  <c:v>0.222594376507472</c:v>
                </c:pt>
                <c:pt idx="153">
                  <c:v>0.223398029206196</c:v>
                </c:pt>
                <c:pt idx="154">
                  <c:v>0.224199948839732</c:v>
                </c:pt>
                <c:pt idx="155">
                  <c:v>0.225000157226935</c:v>
                </c:pt>
                <c:pt idx="156">
                  <c:v>0.225798675852279</c:v>
                </c:pt>
                <c:pt idx="157">
                  <c:v>0.226595525873455</c:v>
                </c:pt>
                <c:pt idx="158">
                  <c:v>0.227390728128757</c:v>
                </c:pt>
                <c:pt idx="159">
                  <c:v>0.228184303144248</c:v>
                </c:pt>
                <c:pt idx="160">
                  <c:v>0.228976271140739</c:v>
                </c:pt>
                <c:pt idx="161">
                  <c:v>0.229766652040562</c:v>
                </c:pt>
                <c:pt idx="162">
                  <c:v>0.230555465474162</c:v>
                </c:pt>
                <c:pt idx="163">
                  <c:v>0.231342730786503</c:v>
                </c:pt>
                <c:pt idx="164">
                  <c:v>0.2321284670433</c:v>
                </c:pt>
                <c:pt idx="165">
                  <c:v>0.232912693037085</c:v>
                </c:pt>
                <c:pt idx="166">
                  <c:v>0.233695427293103</c:v>
                </c:pt>
                <c:pt idx="167">
                  <c:v>0.234476688075054</c:v>
                </c:pt>
                <c:pt idx="168">
                  <c:v>0.235256493390678</c:v>
                </c:pt>
                <c:pt idx="169">
                  <c:v>0.236034860997196</c:v>
                </c:pt>
                <c:pt idx="170">
                  <c:v>0.236811808406603</c:v>
                </c:pt>
                <c:pt idx="171">
                  <c:v>0.237587352890825</c:v>
                </c:pt>
                <c:pt idx="172">
                  <c:v>0.238361511486743</c:v>
                </c:pt>
                <c:pt idx="173">
                  <c:v>0.239134301001079</c:v>
                </c:pt>
                <c:pt idx="174">
                  <c:v>0.239905738015168</c:v>
                </c:pt>
                <c:pt idx="175">
                  <c:v>0.240675838889597</c:v>
                </c:pt>
                <c:pt idx="176">
                  <c:v>0.24144461976873</c:v>
                </c:pt>
                <c:pt idx="177">
                  <c:v>0.242212096585124</c:v>
                </c:pt>
                <c:pt idx="178">
                  <c:v>0.242978285063822</c:v>
                </c:pt>
                <c:pt idx="179">
                  <c:v>0.24374320072655</c:v>
                </c:pt>
                <c:pt idx="180">
                  <c:v>0.2445068588958</c:v>
                </c:pt>
                <c:pt idx="181">
                  <c:v>0.245269274698822</c:v>
                </c:pt>
                <c:pt idx="182">
                  <c:v>0.246030463071511</c:v>
                </c:pt>
                <c:pt idx="183">
                  <c:v>0.246790438762197</c:v>
                </c:pt>
                <c:pt idx="184">
                  <c:v>0.247549216335351</c:v>
                </c:pt>
                <c:pt idx="185">
                  <c:v>0.248306810175194</c:v>
                </c:pt>
                <c:pt idx="186">
                  <c:v>0.249063234489226</c:v>
                </c:pt>
                <c:pt idx="187">
                  <c:v>0.24981850331166</c:v>
                </c:pt>
                <c:pt idx="188">
                  <c:v>0.250572630506788</c:v>
                </c:pt>
                <c:pt idx="189">
                  <c:v>0.251325629772258</c:v>
                </c:pt>
                <c:pt idx="190">
                  <c:v>0.252077514642274</c:v>
                </c:pt>
                <c:pt idx="191">
                  <c:v>0.252828298490728</c:v>
                </c:pt>
                <c:pt idx="192">
                  <c:v>0.253577994534254</c:v>
                </c:pt>
                <c:pt idx="193">
                  <c:v>0.254326615835211</c:v>
                </c:pt>
                <c:pt idx="194">
                  <c:v>0.255074175304599</c:v>
                </c:pt>
                <c:pt idx="195">
                  <c:v>0.25582068570491</c:v>
                </c:pt>
                <c:pt idx="196">
                  <c:v>0.256566159652913</c:v>
                </c:pt>
                <c:pt idx="197">
                  <c:v>0.25731060962237</c:v>
                </c:pt>
                <c:pt idx="198">
                  <c:v>0.258054047946705</c:v>
                </c:pt>
                <c:pt idx="199">
                  <c:v>0.258796486821597</c:v>
                </c:pt>
                <c:pt idx="200">
                  <c:v>0.259537938307529</c:v>
                </c:pt>
                <c:pt idx="201">
                  <c:v>0.26027841433227</c:v>
                </c:pt>
                <c:pt idx="202">
                  <c:v>0.261017926693311</c:v>
                </c:pt>
                <c:pt idx="203">
                  <c:v>0.261756487060242</c:v>
                </c:pt>
                <c:pt idx="204">
                  <c:v>0.262494106977077</c:v>
                </c:pt>
                <c:pt idx="205">
                  <c:v>0.263230797864536</c:v>
                </c:pt>
                <c:pt idx="206">
                  <c:v>0.26396657102227</c:v>
                </c:pt>
                <c:pt idx="207">
                  <c:v>0.264701437631039</c:v>
                </c:pt>
                <c:pt idx="208">
                  <c:v>0.265435408754848</c:v>
                </c:pt>
                <c:pt idx="209">
                  <c:v>0.266168495343036</c:v>
                </c:pt>
                <c:pt idx="210">
                  <c:v>0.26690070823232</c:v>
                </c:pt>
                <c:pt idx="211">
                  <c:v>0.267632058148795</c:v>
                </c:pt>
                <c:pt idx="212">
                  <c:v>0.268362555709894</c:v>
                </c:pt>
                <c:pt idx="213">
                  <c:v>0.269092211426311</c:v>
                </c:pt>
                <c:pt idx="214">
                  <c:v>0.269821035703877</c:v>
                </c:pt>
                <c:pt idx="215">
                  <c:v>0.270549038845402</c:v>
                </c:pt>
                <c:pt idx="216">
                  <c:v>0.271276231052477</c:v>
                </c:pt>
                <c:pt idx="217">
                  <c:v>0.272002622427247</c:v>
                </c:pt>
                <c:pt idx="218">
                  <c:v>0.272728222974134</c:v>
                </c:pt>
                <c:pt idx="219">
                  <c:v>0.273453042601541</c:v>
                </c:pt>
                <c:pt idx="220">
                  <c:v>0.274177091123509</c:v>
                </c:pt>
                <c:pt idx="221">
                  <c:v>0.27490037826135</c:v>
                </c:pt>
                <c:pt idx="222">
                  <c:v>0.275622913645244</c:v>
                </c:pt>
                <c:pt idx="223">
                  <c:v>0.276344706815805</c:v>
                </c:pt>
                <c:pt idx="224">
                  <c:v>0.277065767225615</c:v>
                </c:pt>
                <c:pt idx="225">
                  <c:v>0.277786104240733</c:v>
                </c:pt>
                <c:pt idx="226">
                  <c:v>0.278505727142166</c:v>
                </c:pt>
                <c:pt idx="227">
                  <c:v>0.279224645127324</c:v>
                </c:pt>
                <c:pt idx="228">
                  <c:v>0.279942867311437</c:v>
                </c:pt>
                <c:pt idx="229">
                  <c:v>0.280660402728945</c:v>
                </c:pt>
                <c:pt idx="230">
                  <c:v>0.281377260334874</c:v>
                </c:pt>
                <c:pt idx="231">
                  <c:v>0.282093449006166</c:v>
                </c:pt>
                <c:pt idx="232">
                  <c:v>0.282808977543007</c:v>
                </c:pt>
                <c:pt idx="233">
                  <c:v>0.283523854670108</c:v>
                </c:pt>
                <c:pt idx="234">
                  <c:v>0.284238089037982</c:v>
                </c:pt>
                <c:pt idx="235">
                  <c:v>0.284951689224181</c:v>
                </c:pt>
                <c:pt idx="236">
                  <c:v>0.285664663734523</c:v>
                </c:pt>
                <c:pt idx="237">
                  <c:v>0.286377021004288</c:v>
                </c:pt>
                <c:pt idx="238">
                  <c:v>0.2870887693994</c:v>
                </c:pt>
                <c:pt idx="239">
                  <c:v>0.287799917217578</c:v>
                </c:pt>
                <c:pt idx="240">
                  <c:v>0.288510472689475</c:v>
                </c:pt>
                <c:pt idx="241">
                  <c:v>0.289220443979794</c:v>
                </c:pt>
                <c:pt idx="242">
                  <c:v>0.289929839188383</c:v>
                </c:pt>
                <c:pt idx="243">
                  <c:v>0.290638666351311</c:v>
                </c:pt>
                <c:pt idx="244">
                  <c:v>0.291346933441927</c:v>
                </c:pt>
                <c:pt idx="245">
                  <c:v>0.292054648371898</c:v>
                </c:pt>
                <c:pt idx="246">
                  <c:v>0.292761818992231</c:v>
                </c:pt>
                <c:pt idx="247">
                  <c:v>0.293468453094276</c:v>
                </c:pt>
                <c:pt idx="248">
                  <c:v>0.294174558410714</c:v>
                </c:pt>
                <c:pt idx="249">
                  <c:v>0.294880142616524</c:v>
                </c:pt>
                <c:pt idx="250">
                  <c:v>0.295585213329941</c:v>
                </c:pt>
                <c:pt idx="251">
                  <c:v>0.296289778113389</c:v>
                </c:pt>
                <c:pt idx="252">
                  <c:v>0.296993844474403</c:v>
                </c:pt>
                <c:pt idx="253">
                  <c:v>0.297697419866537</c:v>
                </c:pt>
                <c:pt idx="254">
                  <c:v>0.298400511690255</c:v>
                </c:pt>
                <c:pt idx="255">
                  <c:v>0.299103127293808</c:v>
                </c:pt>
                <c:pt idx="256">
                  <c:v>0.299805273974095</c:v>
                </c:pt>
                <c:pt idx="257">
                  <c:v>0.300506958977512</c:v>
                </c:pt>
                <c:pt idx="258">
                  <c:v>0.301208189500787</c:v>
                </c:pt>
                <c:pt idx="259">
                  <c:v>0.301908972691802</c:v>
                </c:pt>
                <c:pt idx="260">
                  <c:v>0.302609315650398</c:v>
                </c:pt>
                <c:pt idx="261">
                  <c:v>0.303309225429176</c:v>
                </c:pt>
                <c:pt idx="262">
                  <c:v>0.304008709034276</c:v>
                </c:pt>
                <c:pt idx="263">
                  <c:v>0.304707773426146</c:v>
                </c:pt>
                <c:pt idx="264">
                  <c:v>0.305406425520306</c:v>
                </c:pt>
                <c:pt idx="265">
                  <c:v>0.306104672188092</c:v>
                </c:pt>
                <c:pt idx="266">
                  <c:v>0.306802520257391</c:v>
                </c:pt>
                <c:pt idx="267">
                  <c:v>0.307499976513366</c:v>
                </c:pt>
                <c:pt idx="268">
                  <c:v>0.308197047699169</c:v>
                </c:pt>
                <c:pt idx="269">
                  <c:v>0.308893740516647</c:v>
                </c:pt>
                <c:pt idx="270">
                  <c:v>0.309590061627028</c:v>
                </c:pt>
                <c:pt idx="271">
                  <c:v>0.310286017651609</c:v>
                </c:pt>
                <c:pt idx="272">
                  <c:v>0.310981615172423</c:v>
                </c:pt>
                <c:pt idx="273">
                  <c:v>0.311676860732905</c:v>
                </c:pt>
                <c:pt idx="274">
                  <c:v>0.312371760838541</c:v>
                </c:pt>
                <c:pt idx="275">
                  <c:v>0.313066321957514</c:v>
                </c:pt>
                <c:pt idx="276">
                  <c:v>0.313760550521336</c:v>
                </c:pt>
                <c:pt idx="277">
                  <c:v>0.314454452925473</c:v>
                </c:pt>
                <c:pt idx="278">
                  <c:v>0.315148035529962</c:v>
                </c:pt>
                <c:pt idx="279">
                  <c:v>0.315841304660016</c:v>
                </c:pt>
                <c:pt idx="280">
                  <c:v>0.316534266606626</c:v>
                </c:pt>
                <c:pt idx="281">
                  <c:v>0.31722692762715</c:v>
                </c:pt>
                <c:pt idx="282">
                  <c:v>0.317919293945894</c:v>
                </c:pt>
                <c:pt idx="283">
                  <c:v>0.31861137175469</c:v>
                </c:pt>
                <c:pt idx="284">
                  <c:v>0.319303167213462</c:v>
                </c:pt>
                <c:pt idx="285">
                  <c:v>0.31999468645078</c:v>
                </c:pt>
                <c:pt idx="286">
                  <c:v>0.320685935564422</c:v>
                </c:pt>
                <c:pt idx="287">
                  <c:v>0.321376920621909</c:v>
                </c:pt>
                <c:pt idx="288">
                  <c:v>0.322067647661048</c:v>
                </c:pt>
                <c:pt idx="289">
                  <c:v>0.322758122690459</c:v>
                </c:pt>
                <c:pt idx="290">
                  <c:v>0.323448351690103</c:v>
                </c:pt>
                <c:pt idx="291">
                  <c:v>0.324138340611796</c:v>
                </c:pt>
                <c:pt idx="292">
                  <c:v>0.324828095379719</c:v>
                </c:pt>
                <c:pt idx="293">
                  <c:v>0.325517621890924</c:v>
                </c:pt>
                <c:pt idx="294">
                  <c:v>0.326206926015831</c:v>
                </c:pt>
                <c:pt idx="295">
                  <c:v>0.326896013598721</c:v>
                </c:pt>
                <c:pt idx="296">
                  <c:v>0.327584890458218</c:v>
                </c:pt>
                <c:pt idx="297">
                  <c:v>0.328273562387774</c:v>
                </c:pt>
                <c:pt idx="298">
                  <c:v>0.32896203515614</c:v>
                </c:pt>
                <c:pt idx="299">
                  <c:v>0.329650314507836</c:v>
                </c:pt>
                <c:pt idx="300">
                  <c:v>0.33033840616361</c:v>
                </c:pt>
                <c:pt idx="301">
                  <c:v>0.331026315820904</c:v>
                </c:pt>
                <c:pt idx="302">
                  <c:v>0.331714049154297</c:v>
                </c:pt>
                <c:pt idx="303">
                  <c:v>0.33240161181596</c:v>
                </c:pt>
                <c:pt idx="304">
                  <c:v>0.333089009436092</c:v>
                </c:pt>
                <c:pt idx="305">
                  <c:v>0.333776247623363</c:v>
                </c:pt>
                <c:pt idx="306">
                  <c:v>0.334463331965341</c:v>
                </c:pt>
                <c:pt idx="307">
                  <c:v>0.335150268028924</c:v>
                </c:pt>
                <c:pt idx="308">
                  <c:v>0.335837061360762</c:v>
                </c:pt>
                <c:pt idx="309">
                  <c:v>0.336523717487673</c:v>
                </c:pt>
                <c:pt idx="310">
                  <c:v>0.337210241917062</c:v>
                </c:pt>
                <c:pt idx="311">
                  <c:v>0.337896640137327</c:v>
                </c:pt>
                <c:pt idx="312">
                  <c:v>0.338582917618266</c:v>
                </c:pt>
                <c:pt idx="313">
                  <c:v>0.339269079811479</c:v>
                </c:pt>
                <c:pt idx="314">
                  <c:v>0.339955132150763</c:v>
                </c:pt>
                <c:pt idx="315">
                  <c:v>0.340641080052512</c:v>
                </c:pt>
                <c:pt idx="316">
                  <c:v>0.341326928916098</c:v>
                </c:pt>
                <c:pt idx="317">
                  <c:v>0.342012684124262</c:v>
                </c:pt>
                <c:pt idx="318">
                  <c:v>0.342698351043498</c:v>
                </c:pt>
                <c:pt idx="319">
                  <c:v>0.343383935024425</c:v>
                </c:pt>
                <c:pt idx="320">
                  <c:v>0.344069441402171</c:v>
                </c:pt>
                <c:pt idx="321">
                  <c:v>0.344754875496734</c:v>
                </c:pt>
                <c:pt idx="322">
                  <c:v>0.345440242613362</c:v>
                </c:pt>
                <c:pt idx="323">
                  <c:v>0.346125548042907</c:v>
                </c:pt>
                <c:pt idx="324">
                  <c:v>0.346810797062197</c:v>
                </c:pt>
                <c:pt idx="325">
                  <c:v>0.347495994934384</c:v>
                </c:pt>
                <c:pt idx="326">
                  <c:v>0.348181146909311</c:v>
                </c:pt>
                <c:pt idx="327">
                  <c:v>0.348866258223854</c:v>
                </c:pt>
                <c:pt idx="328">
                  <c:v>0.34955133410228</c:v>
                </c:pt>
                <c:pt idx="329">
                  <c:v>0.350236379756589</c:v>
                </c:pt>
                <c:pt idx="330">
                  <c:v>0.350921400386861</c:v>
                </c:pt>
                <c:pt idx="331">
                  <c:v>0.351606401181593</c:v>
                </c:pt>
                <c:pt idx="332">
                  <c:v>0.352291387318045</c:v>
                </c:pt>
                <c:pt idx="333">
                  <c:v>0.352976363962569</c:v>
                </c:pt>
                <c:pt idx="334">
                  <c:v>0.353661336270948</c:v>
                </c:pt>
                <c:pt idx="335">
                  <c:v>0.354346309388724</c:v>
                </c:pt>
                <c:pt idx="336">
                  <c:v>0.355031288451528</c:v>
                </c:pt>
                <c:pt idx="337">
                  <c:v>0.355716278585407</c:v>
                </c:pt>
                <c:pt idx="338">
                  <c:v>0.356401284907149</c:v>
                </c:pt>
                <c:pt idx="339">
                  <c:v>0.357086312524602</c:v>
                </c:pt>
                <c:pt idx="340">
                  <c:v>0.357771366536998</c:v>
                </c:pt>
                <c:pt idx="341">
                  <c:v>0.358456452035269</c:v>
                </c:pt>
                <c:pt idx="342">
                  <c:v>0.359141574102363</c:v>
                </c:pt>
                <c:pt idx="343">
                  <c:v>0.359826737813559</c:v>
                </c:pt>
                <c:pt idx="344">
                  <c:v>0.360511948236778</c:v>
                </c:pt>
                <c:pt idx="345">
                  <c:v>0.361197210432893</c:v>
                </c:pt>
                <c:pt idx="346">
                  <c:v>0.36188252945604</c:v>
                </c:pt>
                <c:pt idx="347">
                  <c:v>0.362567910353921</c:v>
                </c:pt>
                <c:pt idx="348">
                  <c:v>0.363253358168113</c:v>
                </c:pt>
                <c:pt idx="349">
                  <c:v>0.363938877934369</c:v>
                </c:pt>
                <c:pt idx="350">
                  <c:v>0.36462447468292</c:v>
                </c:pt>
                <c:pt idx="351">
                  <c:v>0.365310153438779</c:v>
                </c:pt>
                <c:pt idx="352">
                  <c:v>0.365995919222032</c:v>
                </c:pt>
                <c:pt idx="353">
                  <c:v>0.366681777048146</c:v>
                </c:pt>
                <c:pt idx="354">
                  <c:v>0.367367731928257</c:v>
                </c:pt>
                <c:pt idx="355">
                  <c:v>0.368053788869468</c:v>
                </c:pt>
                <c:pt idx="356">
                  <c:v>0.368739952875143</c:v>
                </c:pt>
                <c:pt idx="357">
                  <c:v>0.3694262289452</c:v>
                </c:pt>
                <c:pt idx="358">
                  <c:v>0.370112622076398</c:v>
                </c:pt>
                <c:pt idx="359">
                  <c:v>0.370799137262634</c:v>
                </c:pt>
                <c:pt idx="360">
                  <c:v>0.371485779495226</c:v>
                </c:pt>
                <c:pt idx="361">
                  <c:v>0.372172553763205</c:v>
                </c:pt>
                <c:pt idx="362">
                  <c:v>0.3728594650536</c:v>
                </c:pt>
                <c:pt idx="363">
                  <c:v>0.373546518351726</c:v>
                </c:pt>
                <c:pt idx="364">
                  <c:v>0.374233718641466</c:v>
                </c:pt>
                <c:pt idx="365">
                  <c:v>0.374921070905561</c:v>
                </c:pt>
                <c:pt idx="366">
                  <c:v>0.375608580125888</c:v>
                </c:pt>
                <c:pt idx="367">
                  <c:v>0.376296251283746</c:v>
                </c:pt>
                <c:pt idx="368">
                  <c:v>0.376984089360139</c:v>
                </c:pt>
                <c:pt idx="369">
                  <c:v>0.377672099336055</c:v>
                </c:pt>
                <c:pt idx="370">
                  <c:v>0.37836028619275</c:v>
                </c:pt>
                <c:pt idx="371">
                  <c:v>0.379048654912024</c:v>
                </c:pt>
                <c:pt idx="372">
                  <c:v>0.379737210476508</c:v>
                </c:pt>
                <c:pt idx="373">
                  <c:v>0.380425957869936</c:v>
                </c:pt>
                <c:pt idx="374">
                  <c:v>0.381114902077429</c:v>
                </c:pt>
                <c:pt idx="375">
                  <c:v>0.381804048085773</c:v>
                </c:pt>
                <c:pt idx="376">
                  <c:v>0.382493400883694</c:v>
                </c:pt>
                <c:pt idx="377">
                  <c:v>0.383182965462141</c:v>
                </c:pt>
                <c:pt idx="378">
                  <c:v>0.383872746814559</c:v>
                </c:pt>
                <c:pt idx="379">
                  <c:v>0.384562749937171</c:v>
                </c:pt>
                <c:pt idx="380">
                  <c:v>0.385252979829251</c:v>
                </c:pt>
                <c:pt idx="381">
                  <c:v>0.385943441493406</c:v>
                </c:pt>
                <c:pt idx="382">
                  <c:v>0.386634139935847</c:v>
                </c:pt>
                <c:pt idx="383">
                  <c:v>0.387325080166672</c:v>
                </c:pt>
                <c:pt idx="384">
                  <c:v>0.388016267200142</c:v>
                </c:pt>
                <c:pt idx="385">
                  <c:v>0.388707706054954</c:v>
                </c:pt>
                <c:pt idx="386">
                  <c:v>0.389399401754522</c:v>
                </c:pt>
                <c:pt idx="387">
                  <c:v>0.390091359327254</c:v>
                </c:pt>
                <c:pt idx="388">
                  <c:v>0.390783583806829</c:v>
                </c:pt>
                <c:pt idx="389">
                  <c:v>0.391476080232473</c:v>
                </c:pt>
                <c:pt idx="390">
                  <c:v>0.392168853649239</c:v>
                </c:pt>
                <c:pt idx="391">
                  <c:v>0.392861909108286</c:v>
                </c:pt>
                <c:pt idx="392">
                  <c:v>0.393555251667154</c:v>
                </c:pt>
                <c:pt idx="393">
                  <c:v>0.394248886390047</c:v>
                </c:pt>
                <c:pt idx="394">
                  <c:v>0.394942818348109</c:v>
                </c:pt>
                <c:pt idx="395">
                  <c:v>0.395637052619703</c:v>
                </c:pt>
                <c:pt idx="396">
                  <c:v>0.396331594290698</c:v>
                </c:pt>
                <c:pt idx="397">
                  <c:v>0.397026448454741</c:v>
                </c:pt>
                <c:pt idx="398">
                  <c:v>0.397721620213543</c:v>
                </c:pt>
                <c:pt idx="399">
                  <c:v>0.398417114677161</c:v>
                </c:pt>
                <c:pt idx="400">
                  <c:v>0.399112936964279</c:v>
                </c:pt>
                <c:pt idx="401">
                  <c:v>0.399809092202491</c:v>
                </c:pt>
                <c:pt idx="402">
                  <c:v>0.400505585528588</c:v>
                </c:pt>
                <c:pt idx="403">
                  <c:v>0.401202422088839</c:v>
                </c:pt>
                <c:pt idx="404">
                  <c:v>0.40189960703928</c:v>
                </c:pt>
                <c:pt idx="405">
                  <c:v>0.402597145545996</c:v>
                </c:pt>
                <c:pt idx="406">
                  <c:v>0.403295042785412</c:v>
                </c:pt>
                <c:pt idx="407">
                  <c:v>0.403993303944582</c:v>
                </c:pt>
                <c:pt idx="408">
                  <c:v>0.404691934221475</c:v>
                </c:pt>
                <c:pt idx="409">
                  <c:v>0.405390938825268</c:v>
                </c:pt>
                <c:pt idx="410">
                  <c:v>0.406090322976634</c:v>
                </c:pt>
                <c:pt idx="411">
                  <c:v>0.406790091908039</c:v>
                </c:pt>
                <c:pt idx="412">
                  <c:v>0.407490250864032</c:v>
                </c:pt>
                <c:pt idx="413">
                  <c:v>0.408190805101543</c:v>
                </c:pt>
                <c:pt idx="414">
                  <c:v>0.408891759890176</c:v>
                </c:pt>
                <c:pt idx="415">
                  <c:v>0.409593120512506</c:v>
                </c:pt>
                <c:pt idx="416">
                  <c:v>0.410294892264384</c:v>
                </c:pt>
                <c:pt idx="417">
                  <c:v>0.410997080455228</c:v>
                </c:pt>
                <c:pt idx="418">
                  <c:v>0.411699690408331</c:v>
                </c:pt>
                <c:pt idx="419">
                  <c:v>0.412402727461163</c:v>
                </c:pt>
                <c:pt idx="420">
                  <c:v>0.413106196965673</c:v>
                </c:pt>
                <c:pt idx="421">
                  <c:v>0.413810104288597</c:v>
                </c:pt>
                <c:pt idx="422">
                  <c:v>0.414514454811765</c:v>
                </c:pt>
                <c:pt idx="423">
                  <c:v>0.41521925393241</c:v>
                </c:pt>
                <c:pt idx="424">
                  <c:v>0.415924507063483</c:v>
                </c:pt>
                <c:pt idx="425">
                  <c:v>0.416630219633957</c:v>
                </c:pt>
                <c:pt idx="426">
                  <c:v>0.417336397089152</c:v>
                </c:pt>
                <c:pt idx="427">
                  <c:v>0.418043044891042</c:v>
                </c:pt>
                <c:pt idx="428">
                  <c:v>0.418750168518582</c:v>
                </c:pt>
                <c:pt idx="429">
                  <c:v>0.419457773468019</c:v>
                </c:pt>
                <c:pt idx="430">
                  <c:v>0.420165865253224</c:v>
                </c:pt>
                <c:pt idx="431">
                  <c:v>0.420874449406007</c:v>
                </c:pt>
                <c:pt idx="432">
                  <c:v>0.42158353147645</c:v>
                </c:pt>
                <c:pt idx="433">
                  <c:v>0.422293117033232</c:v>
                </c:pt>
                <c:pt idx="434">
                  <c:v>0.423003211663963</c:v>
                </c:pt>
                <c:pt idx="435">
                  <c:v>0.423713820975513</c:v>
                </c:pt>
                <c:pt idx="436">
                  <c:v>0.424424950594348</c:v>
                </c:pt>
                <c:pt idx="437">
                  <c:v>0.425136606166871</c:v>
                </c:pt>
                <c:pt idx="438">
                  <c:v>0.425848793359758</c:v>
                </c:pt>
                <c:pt idx="439">
                  <c:v>0.426561517860302</c:v>
                </c:pt>
                <c:pt idx="440">
                  <c:v>0.427274785376759</c:v>
                </c:pt>
                <c:pt idx="441">
                  <c:v>0.427988601638692</c:v>
                </c:pt>
                <c:pt idx="442">
                  <c:v>0.428702972397327</c:v>
                </c:pt>
                <c:pt idx="443">
                  <c:v>0.429417903425899</c:v>
                </c:pt>
                <c:pt idx="444">
                  <c:v>0.430133400520014</c:v>
                </c:pt>
                <c:pt idx="445">
                  <c:v>0.430849469498001</c:v>
                </c:pt>
                <c:pt idx="446">
                  <c:v>0.431566116201279</c:v>
                </c:pt>
                <c:pt idx="447">
                  <c:v>0.432283346494718</c:v>
                </c:pt>
                <c:pt idx="448">
                  <c:v>0.433001166267007</c:v>
                </c:pt>
                <c:pt idx="449">
                  <c:v>0.433719581431022</c:v>
                </c:pt>
                <c:pt idx="450">
                  <c:v>0.434438597924204</c:v>
                </c:pt>
                <c:pt idx="451">
                  <c:v>0.435158221708929</c:v>
                </c:pt>
                <c:pt idx="452">
                  <c:v>0.435878458772895</c:v>
                </c:pt>
                <c:pt idx="453">
                  <c:v>0.436599315129497</c:v>
                </c:pt>
                <c:pt idx="454">
                  <c:v>0.437320796818221</c:v>
                </c:pt>
                <c:pt idx="455">
                  <c:v>0.438042909905026</c:v>
                </c:pt>
                <c:pt idx="456">
                  <c:v>0.438765660482746</c:v>
                </c:pt>
                <c:pt idx="457">
                  <c:v>0.439489054671477</c:v>
                </c:pt>
                <c:pt idx="458">
                  <c:v>0.440213098618985</c:v>
                </c:pt>
                <c:pt idx="459">
                  <c:v>0.440937798501106</c:v>
                </c:pt>
                <c:pt idx="460">
                  <c:v>0.441663160522157</c:v>
                </c:pt>
                <c:pt idx="461">
                  <c:v>0.442389190915343</c:v>
                </c:pt>
                <c:pt idx="462">
                  <c:v>0.443115895943178</c:v>
                </c:pt>
                <c:pt idx="463">
                  <c:v>0.443843281897899</c:v>
                </c:pt>
                <c:pt idx="464">
                  <c:v>0.444571355101896</c:v>
                </c:pt>
                <c:pt idx="465">
                  <c:v>0.445300121908132</c:v>
                </c:pt>
                <c:pt idx="466">
                  <c:v>0.446029588700584</c:v>
                </c:pt>
                <c:pt idx="467">
                  <c:v>0.44675976189467</c:v>
                </c:pt>
                <c:pt idx="468">
                  <c:v>0.447490647937697</c:v>
                </c:pt>
                <c:pt idx="469">
                  <c:v>0.448222253309302</c:v>
                </c:pt>
                <c:pt idx="470">
                  <c:v>0.448954584521904</c:v>
                </c:pt>
                <c:pt idx="471">
                  <c:v>0.449687648121156</c:v>
                </c:pt>
                <c:pt idx="472">
                  <c:v>0.450421450686406</c:v>
                </c:pt>
                <c:pt idx="473">
                  <c:v>0.451155998831159</c:v>
                </c:pt>
                <c:pt idx="474">
                  <c:v>0.451891299203547</c:v>
                </c:pt>
                <c:pt idx="475">
                  <c:v>0.452627358486803</c:v>
                </c:pt>
                <c:pt idx="476">
                  <c:v>0.453364183399737</c:v>
                </c:pt>
                <c:pt idx="477">
                  <c:v>0.454101780697224</c:v>
                </c:pt>
                <c:pt idx="478">
                  <c:v>0.454840157170689</c:v>
                </c:pt>
                <c:pt idx="479">
                  <c:v>0.455579319648604</c:v>
                </c:pt>
                <c:pt idx="480">
                  <c:v>0.456319274996987</c:v>
                </c:pt>
                <c:pt idx="481">
                  <c:v>0.457060030119909</c:v>
                </c:pt>
                <c:pt idx="482">
                  <c:v>0.457801591960001</c:v>
                </c:pt>
                <c:pt idx="483">
                  <c:v>0.458543967498975</c:v>
                </c:pt>
                <c:pt idx="484">
                  <c:v>0.459287163758146</c:v>
                </c:pt>
                <c:pt idx="485">
                  <c:v>0.460031187798959</c:v>
                </c:pt>
                <c:pt idx="486">
                  <c:v>0.460776046723523</c:v>
                </c:pt>
                <c:pt idx="487">
                  <c:v>0.461521747675156</c:v>
                </c:pt>
                <c:pt idx="488">
                  <c:v>0.462268297838929</c:v>
                </c:pt>
                <c:pt idx="489">
                  <c:v>0.463015704442218</c:v>
                </c:pt>
                <c:pt idx="490">
                  <c:v>0.463763974755268</c:v>
                </c:pt>
                <c:pt idx="491">
                  <c:v>0.464513116091757</c:v>
                </c:pt>
                <c:pt idx="492">
                  <c:v>0.46526313580937</c:v>
                </c:pt>
                <c:pt idx="493">
                  <c:v>0.466014041310381</c:v>
                </c:pt>
                <c:pt idx="494">
                  <c:v>0.466765840042238</c:v>
                </c:pt>
                <c:pt idx="495">
                  <c:v>0.467518539498157</c:v>
                </c:pt>
                <c:pt idx="496">
                  <c:v>0.468272147217726</c:v>
                </c:pt>
                <c:pt idx="497">
                  <c:v>0.469026670787514</c:v>
                </c:pt>
                <c:pt idx="498">
                  <c:v>0.469782117841686</c:v>
                </c:pt>
                <c:pt idx="499">
                  <c:v>0.470538496062625</c:v>
                </c:pt>
                <c:pt idx="500">
                  <c:v>0.471295813181572</c:v>
                </c:pt>
                <c:pt idx="501">
                  <c:v>0.472054076979255</c:v>
                </c:pt>
                <c:pt idx="502">
                  <c:v>0.472813295286549</c:v>
                </c:pt>
                <c:pt idx="503">
                  <c:v>0.47357347598512</c:v>
                </c:pt>
                <c:pt idx="504">
                  <c:v>0.474334627008099</c:v>
                </c:pt>
                <c:pt idx="505">
                  <c:v>0.475096756340752</c:v>
                </c:pt>
                <c:pt idx="506">
                  <c:v>0.475859872021159</c:v>
                </c:pt>
                <c:pt idx="507">
                  <c:v>0.47662398214091</c:v>
                </c:pt>
                <c:pt idx="508">
                  <c:v>0.4773890948458</c:v>
                </c:pt>
                <c:pt idx="509">
                  <c:v>0.47815521833654</c:v>
                </c:pt>
                <c:pt idx="510">
                  <c:v>0.478922360869475</c:v>
                </c:pt>
                <c:pt idx="511">
                  <c:v>0.479690530757311</c:v>
                </c:pt>
                <c:pt idx="512">
                  <c:v>0.480459736369853</c:v>
                </c:pt>
                <c:pt idx="513">
                  <c:v>0.481229986134752</c:v>
                </c:pt>
                <c:pt idx="514">
                  <c:v>0.482001288538259</c:v>
                </c:pt>
                <c:pt idx="515">
                  <c:v>0.482773652126001</c:v>
                </c:pt>
                <c:pt idx="516">
                  <c:v>0.483547085503747</c:v>
                </c:pt>
                <c:pt idx="517">
                  <c:v>0.484321597338207</c:v>
                </c:pt>
                <c:pt idx="518">
                  <c:v>0.485097196357824</c:v>
                </c:pt>
                <c:pt idx="519">
                  <c:v>0.485873891353588</c:v>
                </c:pt>
                <c:pt idx="520">
                  <c:v>0.486651691179854</c:v>
                </c:pt>
                <c:pt idx="521">
                  <c:v>0.48743060475518</c:v>
                </c:pt>
                <c:pt idx="522">
                  <c:v>0.488210641063166</c:v>
                </c:pt>
                <c:pt idx="523">
                  <c:v>0.488991809153313</c:v>
                </c:pt>
                <c:pt idx="524">
                  <c:v>0.489774118141891</c:v>
                </c:pt>
                <c:pt idx="525">
                  <c:v>0.490557577212817</c:v>
                </c:pt>
                <c:pt idx="526">
                  <c:v>0.491342195618554</c:v>
                </c:pt>
                <c:pt idx="527">
                  <c:v>0.492127982681009</c:v>
                </c:pt>
                <c:pt idx="528">
                  <c:v>0.492914947792458</c:v>
                </c:pt>
                <c:pt idx="529">
                  <c:v>0.493703100416475</c:v>
                </c:pt>
                <c:pt idx="530">
                  <c:v>0.494492450088877</c:v>
                </c:pt>
                <c:pt idx="531">
                  <c:v>0.495283006418686</c:v>
                </c:pt>
                <c:pt idx="532">
                  <c:v>0.4960747790891</c:v>
                </c:pt>
                <c:pt idx="533">
                  <c:v>0.49686777785848</c:v>
                </c:pt>
                <c:pt idx="534">
                  <c:v>0.497662012561352</c:v>
                </c:pt>
                <c:pt idx="535">
                  <c:v>0.498457493109428</c:v>
                </c:pt>
                <c:pt idx="536">
                  <c:v>0.499254229492631</c:v>
                </c:pt>
                <c:pt idx="537">
                  <c:v>0.500052231780146</c:v>
                </c:pt>
                <c:pt idx="538">
                  <c:v>0.500851510121486</c:v>
                </c:pt>
                <c:pt idx="539">
                  <c:v>0.501652074747564</c:v>
                </c:pt>
                <c:pt idx="540">
                  <c:v>0.502453935971792</c:v>
                </c:pt>
                <c:pt idx="541">
                  <c:v>0.503257104191195</c:v>
                </c:pt>
                <c:pt idx="542">
                  <c:v>0.504061589887536</c:v>
                </c:pt>
                <c:pt idx="543">
                  <c:v>0.504867403628462</c:v>
                </c:pt>
                <c:pt idx="544">
                  <c:v>0.505674556068672</c:v>
                </c:pt>
                <c:pt idx="545">
                  <c:v>0.506483057951093</c:v>
                </c:pt>
                <c:pt idx="546">
                  <c:v>0.507292920108085</c:v>
                </c:pt>
                <c:pt idx="547">
                  <c:v>0.508104153462655</c:v>
                </c:pt>
                <c:pt idx="548">
                  <c:v>0.508916769029697</c:v>
                </c:pt>
                <c:pt idx="549">
                  <c:v>0.50973077791725</c:v>
                </c:pt>
                <c:pt idx="550">
                  <c:v>0.510546191327771</c:v>
                </c:pt>
                <c:pt idx="551">
                  <c:v>0.511363020559438</c:v>
                </c:pt>
                <c:pt idx="552">
                  <c:v>0.51218127700746</c:v>
                </c:pt>
                <c:pt idx="553">
                  <c:v>0.513000972165423</c:v>
                </c:pt>
                <c:pt idx="554">
                  <c:v>0.513822117626644</c:v>
                </c:pt>
                <c:pt idx="555">
                  <c:v>0.514644725085557</c:v>
                </c:pt>
                <c:pt idx="556">
                  <c:v>0.515468806339116</c:v>
                </c:pt>
                <c:pt idx="557">
                  <c:v>0.516294373288221</c:v>
                </c:pt>
                <c:pt idx="558">
                  <c:v>0.517121437939168</c:v>
                </c:pt>
                <c:pt idx="559">
                  <c:v>0.517950012405126</c:v>
                </c:pt>
                <c:pt idx="560">
                  <c:v>0.518780108907631</c:v>
                </c:pt>
                <c:pt idx="561">
                  <c:v>0.519611739778111</c:v>
                </c:pt>
                <c:pt idx="562">
                  <c:v>0.520444917459434</c:v>
                </c:pt>
                <c:pt idx="563">
                  <c:v>0.521279654507481</c:v>
                </c:pt>
                <c:pt idx="564">
                  <c:v>0.522115963592745</c:v>
                </c:pt>
                <c:pt idx="565">
                  <c:v>0.522953857501961</c:v>
                </c:pt>
                <c:pt idx="566">
                  <c:v>0.523793349139756</c:v>
                </c:pt>
                <c:pt idx="567">
                  <c:v>0.524634451530334</c:v>
                </c:pt>
                <c:pt idx="568">
                  <c:v>0.525477177819185</c:v>
                </c:pt>
                <c:pt idx="569">
                  <c:v>0.526321541274825</c:v>
                </c:pt>
                <c:pt idx="570">
                  <c:v>0.527167555290565</c:v>
                </c:pt>
                <c:pt idx="571">
                  <c:v>0.528015233386313</c:v>
                </c:pt>
                <c:pt idx="572">
                  <c:v>0.528864589210399</c:v>
                </c:pt>
                <c:pt idx="573">
                  <c:v>0.529715636541446</c:v>
                </c:pt>
                <c:pt idx="574">
                  <c:v>0.530568389290255</c:v>
                </c:pt>
                <c:pt idx="575">
                  <c:v>0.531422861501743</c:v>
                </c:pt>
                <c:pt idx="576">
                  <c:v>0.532279067356895</c:v>
                </c:pt>
                <c:pt idx="577">
                  <c:v>0.533137021174767</c:v>
                </c:pt>
                <c:pt idx="578">
                  <c:v>0.533996737414513</c:v>
                </c:pt>
                <c:pt idx="579">
                  <c:v>0.534858230677456</c:v>
                </c:pt>
                <c:pt idx="580">
                  <c:v>0.535721515709188</c:v>
                </c:pt>
                <c:pt idx="581">
                  <c:v>0.536586607401716</c:v>
                </c:pt>
                <c:pt idx="582">
                  <c:v>0.53745352079564</c:v>
                </c:pt>
                <c:pt idx="583">
                  <c:v>0.53832227108237</c:v>
                </c:pt>
                <c:pt idx="584">
                  <c:v>0.539192873606392</c:v>
                </c:pt>
                <c:pt idx="585">
                  <c:v>0.540065343867562</c:v>
                </c:pt>
                <c:pt idx="586">
                  <c:v>0.540939697523453</c:v>
                </c:pt>
                <c:pt idx="587">
                  <c:v>0.541815950391738</c:v>
                </c:pt>
                <c:pt idx="588">
                  <c:v>0.542694118452623</c:v>
                </c:pt>
                <c:pt idx="589">
                  <c:v>0.543574217851316</c:v>
                </c:pt>
                <c:pt idx="590">
                  <c:v>0.544456264900553</c:v>
                </c:pt>
                <c:pt idx="591">
                  <c:v>0.545340276083162</c:v>
                </c:pt>
                <c:pt idx="592">
                  <c:v>0.546226268054676</c:v>
                </c:pt>
                <c:pt idx="593">
                  <c:v>0.547114257646005</c:v>
                </c:pt>
                <c:pt idx="594">
                  <c:v>0.54800426186614</c:v>
                </c:pt>
                <c:pt idx="595">
                  <c:v>0.548896297904929</c:v>
                </c:pt>
                <c:pt idx="596">
                  <c:v>0.549790383135891</c:v>
                </c:pt>
                <c:pt idx="597">
                  <c:v>0.550686535119085</c:v>
                </c:pt>
                <c:pt idx="598">
                  <c:v>0.551584771604046</c:v>
                </c:pt>
                <c:pt idx="599">
                  <c:v>0.552485110532761</c:v>
                </c:pt>
                <c:pt idx="600">
                  <c:v>0.553387570042716</c:v>
                </c:pt>
                <c:pt idx="601">
                  <c:v>0.554292168469993</c:v>
                </c:pt>
                <c:pt idx="602">
                  <c:v>0.555198924352433</c:v>
                </c:pt>
                <c:pt idx="603">
                  <c:v>0.556107856432859</c:v>
                </c:pt>
                <c:pt idx="604">
                  <c:v>0.557018983662364</c:v>
                </c:pt>
                <c:pt idx="605">
                  <c:v>0.557932325203659</c:v>
                </c:pt>
                <c:pt idx="606">
                  <c:v>0.558847900434495</c:v>
                </c:pt>
                <c:pt idx="607">
                  <c:v>0.559765728951145</c:v>
                </c:pt>
                <c:pt idx="608">
                  <c:v>0.560685830571963</c:v>
                </c:pt>
                <c:pt idx="609">
                  <c:v>0.561608225341011</c:v>
                </c:pt>
                <c:pt idx="610">
                  <c:v>0.562532933531758</c:v>
                </c:pt>
                <c:pt idx="611">
                  <c:v>0.563459975650858</c:v>
                </c:pt>
                <c:pt idx="612">
                  <c:v>0.564389372442</c:v>
                </c:pt>
                <c:pt idx="613">
                  <c:v>0.565321144889841</c:v>
                </c:pt>
                <c:pt idx="614">
                  <c:v>0.566255314224018</c:v>
                </c:pt>
                <c:pt idx="615">
                  <c:v>0.567191901923241</c:v>
                </c:pt>
                <c:pt idx="616">
                  <c:v>0.568130929719478</c:v>
                </c:pt>
                <c:pt idx="617">
                  <c:v>0.569072419602214</c:v>
                </c:pt>
                <c:pt idx="618">
                  <c:v>0.570016393822815</c:v>
                </c:pt>
                <c:pt idx="619">
                  <c:v>0.570962874898969</c:v>
                </c:pt>
                <c:pt idx="620">
                  <c:v>0.571911885619231</c:v>
                </c:pt>
                <c:pt idx="621">
                  <c:v>0.572863449047662</c:v>
                </c:pt>
                <c:pt idx="622">
                  <c:v>0.573817588528561</c:v>
                </c:pt>
                <c:pt idx="623">
                  <c:v>0.574774327691306</c:v>
                </c:pt>
                <c:pt idx="624">
                  <c:v>0.575733690455294</c:v>
                </c:pt>
                <c:pt idx="625">
                  <c:v>0.57669570103499</c:v>
                </c:pt>
                <c:pt idx="626">
                  <c:v>0.577660383945086</c:v>
                </c:pt>
                <c:pt idx="627">
                  <c:v>0.578627764005767</c:v>
                </c:pt>
                <c:pt idx="628">
                  <c:v>0.579597866348103</c:v>
                </c:pt>
                <c:pt idx="629">
                  <c:v>0.580570716419546</c:v>
                </c:pt>
                <c:pt idx="630">
                  <c:v>0.58154633998956</c:v>
                </c:pt>
                <c:pt idx="631">
                  <c:v>0.582524763155369</c:v>
                </c:pt>
                <c:pt idx="632">
                  <c:v>0.583506012347835</c:v>
                </c:pt>
                <c:pt idx="633">
                  <c:v>0.58449011433747</c:v>
                </c:pt>
                <c:pt idx="634">
                  <c:v>0.585477096240581</c:v>
                </c:pt>
                <c:pt idx="635">
                  <c:v>0.586466985525552</c:v>
                </c:pt>
                <c:pt idx="636">
                  <c:v>0.587459810019273</c:v>
                </c:pt>
                <c:pt idx="637">
                  <c:v>0.588455597913715</c:v>
                </c:pt>
                <c:pt idx="638">
                  <c:v>0.589454377772649</c:v>
                </c:pt>
                <c:pt idx="639">
                  <c:v>0.590456178538532</c:v>
                </c:pt>
                <c:pt idx="640">
                  <c:v>0.591461029539543</c:v>
                </c:pt>
                <c:pt idx="641">
                  <c:v>0.592468960496785</c:v>
                </c:pt>
                <c:pt idx="642">
                  <c:v>0.593480001531656</c:v>
                </c:pt>
                <c:pt idx="643">
                  <c:v>0.594494183173394</c:v>
                </c:pt>
                <c:pt idx="644">
                  <c:v>0.595511536366801</c:v>
                </c:pt>
                <c:pt idx="645">
                  <c:v>0.596532092480146</c:v>
                </c:pt>
                <c:pt idx="646">
                  <c:v>0.597555883313259</c:v>
                </c:pt>
                <c:pt idx="647">
                  <c:v>0.598582941105823</c:v>
                </c:pt>
                <c:pt idx="648">
                  <c:v>0.599613298545856</c:v>
                </c:pt>
                <c:pt idx="649">
                  <c:v>0.600646988778413</c:v>
                </c:pt>
                <c:pt idx="650">
                  <c:v>0.60168404541448</c:v>
                </c:pt>
                <c:pt idx="651">
                  <c:v>0.602724502540108</c:v>
                </c:pt>
                <c:pt idx="652">
                  <c:v>0.603768394725751</c:v>
                </c:pt>
                <c:pt idx="653">
                  <c:v>0.604815757035848</c:v>
                </c:pt>
                <c:pt idx="654">
                  <c:v>0.605866625038642</c:v>
                </c:pt>
                <c:pt idx="655">
                  <c:v>0.606921034816233</c:v>
                </c:pt>
                <c:pt idx="656">
                  <c:v>0.607979022974898</c:v>
                </c:pt>
                <c:pt idx="657">
                  <c:v>0.609040626655663</c:v>
                </c:pt>
                <c:pt idx="658">
                  <c:v>0.610105883545142</c:v>
                </c:pt>
                <c:pt idx="659">
                  <c:v>0.611174831886659</c:v>
                </c:pt>
                <c:pt idx="660">
                  <c:v>0.612247510491649</c:v>
                </c:pt>
                <c:pt idx="661">
                  <c:v>0.613323958751354</c:v>
                </c:pt>
                <c:pt idx="662">
                  <c:v>0.614404216648825</c:v>
                </c:pt>
                <c:pt idx="663">
                  <c:v>0.615488324771232</c:v>
                </c:pt>
                <c:pt idx="664">
                  <c:v>0.616576324322499</c:v>
                </c:pt>
                <c:pt idx="665">
                  <c:v>0.617668257136274</c:v>
                </c:pt>
                <c:pt idx="666">
                  <c:v>0.618764165689237</c:v>
                </c:pt>
                <c:pt idx="667">
                  <c:v>0.619864093114764</c:v>
                </c:pt>
                <c:pt idx="668">
                  <c:v>0.62096808321696</c:v>
                </c:pt>
                <c:pt idx="669">
                  <c:v>0.622076180485065</c:v>
                </c:pt>
                <c:pt idx="670">
                  <c:v>0.623188430108255</c:v>
                </c:pt>
                <c:pt idx="671">
                  <c:v>0.624304877990838</c:v>
                </c:pt>
                <c:pt idx="672">
                  <c:v>0.625425570767875</c:v>
                </c:pt>
                <c:pt idx="673">
                  <c:v>0.626550555821225</c:v>
                </c:pt>
                <c:pt idx="674">
                  <c:v>0.627679881296036</c:v>
                </c:pt>
                <c:pt idx="675">
                  <c:v>0.628813596117693</c:v>
                </c:pt>
                <c:pt idx="676">
                  <c:v>0.629951750009246</c:v>
                </c:pt>
                <c:pt idx="677">
                  <c:v>0.631094393509322</c:v>
                </c:pt>
                <c:pt idx="678">
                  <c:v>0.63224157799055</c:v>
                </c:pt>
                <c:pt idx="679">
                  <c:v>0.633393355678506</c:v>
                </c:pt>
                <c:pt idx="680">
                  <c:v>0.634549779671208</c:v>
                </c:pt>
                <c:pt idx="681">
                  <c:v>0.635710903959162</c:v>
                </c:pt>
                <c:pt idx="682">
                  <c:v>0.636876783446005</c:v>
                </c:pt>
                <c:pt idx="683">
                  <c:v>0.638047473969731</c:v>
                </c:pt>
                <c:pt idx="684">
                  <c:v>0.639223032324562</c:v>
                </c:pt>
                <c:pt idx="685">
                  <c:v>0.640403516283443</c:v>
                </c:pt>
                <c:pt idx="686">
                  <c:v>0.641588984621225</c:v>
                </c:pt>
                <c:pt idx="687">
                  <c:v>0.642779497138523</c:v>
                </c:pt>
                <c:pt idx="688">
                  <c:v>0.643975114686311</c:v>
                </c:pt>
                <c:pt idx="689">
                  <c:v>0.645175899191242</c:v>
                </c:pt>
                <c:pt idx="690">
                  <c:v>0.646381913681754</c:v>
                </c:pt>
                <c:pt idx="691">
                  <c:v>0.64759322231497</c:v>
                </c:pt>
                <c:pt idx="692">
                  <c:v>0.648809890404425</c:v>
                </c:pt>
                <c:pt idx="693">
                  <c:v>0.650031984448663</c:v>
                </c:pt>
                <c:pt idx="694">
                  <c:v>0.651259572160716</c:v>
                </c:pt>
                <c:pt idx="695">
                  <c:v>0.652492722498521</c:v>
                </c:pt>
                <c:pt idx="696">
                  <c:v>0.653731505696288</c:v>
                </c:pt>
                <c:pt idx="697">
                  <c:v>0.65497599329688</c:v>
                </c:pt>
                <c:pt idx="698">
                  <c:v>0.65622625818522</c:v>
                </c:pt>
                <c:pt idx="699">
                  <c:v>0.657482374622782</c:v>
                </c:pt>
                <c:pt idx="700">
                  <c:v>0.658744418283206</c:v>
                </c:pt>
                <c:pt idx="701">
                  <c:v>0.660012466289069</c:v>
                </c:pt>
                <c:pt idx="702">
                  <c:v>0.661286597249872</c:v>
                </c:pt>
                <c:pt idx="703">
                  <c:v>0.662566891301293</c:v>
                </c:pt>
                <c:pt idx="704">
                  <c:v>0.663853430145736</c:v>
                </c:pt>
                <c:pt idx="705">
                  <c:v>0.665146297094256</c:v>
                </c:pt>
                <c:pt idx="706">
                  <c:v>0.666445577109897</c:v>
                </c:pt>
                <c:pt idx="707">
                  <c:v>0.667751356852509</c:v>
                </c:pt>
                <c:pt idx="708">
                  <c:v>0.669063724725103</c:v>
                </c:pt>
                <c:pt idx="709">
                  <c:v>0.670382770921808</c:v>
                </c:pt>
                <c:pt idx="710">
                  <c:v>0.671708587477499</c:v>
                </c:pt>
                <c:pt idx="711">
                  <c:v>0.673041268319165</c:v>
                </c:pt>
                <c:pt idx="712">
                  <c:v>0.67438090931909</c:v>
                </c:pt>
                <c:pt idx="713">
                  <c:v>0.675727608349927</c:v>
                </c:pt>
                <c:pt idx="714">
                  <c:v>0.677081465341749</c:v>
                </c:pt>
                <c:pt idx="715">
                  <c:v>0.678442582341156</c:v>
                </c:pt>
                <c:pt idx="716">
                  <c:v>0.679811063572531</c:v>
                </c:pt>
                <c:pt idx="717">
                  <c:v>0.681187015501547</c:v>
                </c:pt>
                <c:pt idx="718">
                  <c:v>0.682570546901015</c:v>
                </c:pt>
                <c:pt idx="719">
                  <c:v>0.683961768919181</c:v>
                </c:pt>
                <c:pt idx="720">
                  <c:v>0.685360795150589</c:v>
                </c:pt>
                <c:pt idx="721">
                  <c:v>0.686767741709616</c:v>
                </c:pt>
                <c:pt idx="722">
                  <c:v>0.68818272730681</c:v>
                </c:pt>
                <c:pt idx="723">
                  <c:v>0.689605873328161</c:v>
                </c:pt>
                <c:pt idx="724">
                  <c:v>0.691037303917433</c:v>
                </c:pt>
                <c:pt idx="725">
                  <c:v>0.692477146061708</c:v>
                </c:pt>
                <c:pt idx="726">
                  <c:v>0.6939255296803</c:v>
                </c:pt>
                <c:pt idx="727">
                  <c:v>0.695382587717178</c:v>
                </c:pt>
                <c:pt idx="728">
                  <c:v>0.6968484562371</c:v>
                </c:pt>
                <c:pt idx="729">
                  <c:v>0.698323274525601</c:v>
                </c:pt>
                <c:pt idx="730">
                  <c:v>0.699807185193059</c:v>
                </c:pt>
                <c:pt idx="731">
                  <c:v>0.70130033428301</c:v>
                </c:pt>
                <c:pt idx="732">
                  <c:v>0.702802871384948</c:v>
                </c:pt>
                <c:pt idx="733">
                  <c:v>0.704314949751817</c:v>
                </c:pt>
                <c:pt idx="734">
                  <c:v>0.705836726422444</c:v>
                </c:pt>
                <c:pt idx="735">
                  <c:v>0.707368362349159</c:v>
                </c:pt>
                <c:pt idx="736">
                  <c:v>0.708910022530871</c:v>
                </c:pt>
                <c:pt idx="737">
                  <c:v>0.710461876151886</c:v>
                </c:pt>
                <c:pt idx="738">
                  <c:v>0.712024096726768</c:v>
                </c:pt>
                <c:pt idx="739">
                  <c:v>0.713596862251552</c:v>
                </c:pt>
                <c:pt idx="740">
                  <c:v>0.715180355361667</c:v>
                </c:pt>
                <c:pt idx="741">
                  <c:v>0.716774763496915</c:v>
                </c:pt>
                <c:pt idx="742">
                  <c:v>0.718380279073896</c:v>
                </c:pt>
                <c:pt idx="743">
                  <c:v>0.719997099666288</c:v>
                </c:pt>
                <c:pt idx="744">
                  <c:v>0.721625428193413</c:v>
                </c:pt>
                <c:pt idx="745">
                  <c:v>0.723265473117556</c:v>
                </c:pt>
                <c:pt idx="746">
                  <c:v>0.724917448650535</c:v>
                </c:pt>
                <c:pt idx="747">
                  <c:v>0.726581574970034</c:v>
                </c:pt>
                <c:pt idx="748">
                  <c:v>0.728258078446285</c:v>
                </c:pt>
                <c:pt idx="749">
                  <c:v>0.729947191879679</c:v>
                </c:pt>
                <c:pt idx="750">
                  <c:v>0.731649154749953</c:v>
                </c:pt>
                <c:pt idx="751">
                  <c:v>0.733364213477653</c:v>
                </c:pt>
                <c:pt idx="752">
                  <c:v>0.735092621698586</c:v>
                </c:pt>
                <c:pt idx="753">
                  <c:v>0.73683464055207</c:v>
                </c:pt>
                <c:pt idx="754">
                  <c:v>0.738590538983803</c:v>
                </c:pt>
                <c:pt idx="755">
                  <c:v>0.740360594064277</c:v>
                </c:pt>
                <c:pt idx="756">
                  <c:v>0.742145091323686</c:v>
                </c:pt>
                <c:pt idx="757">
                  <c:v>0.743944325104392</c:v>
                </c:pt>
                <c:pt idx="758">
                  <c:v>0.745758598932043</c:v>
                </c:pt>
                <c:pt idx="759">
                  <c:v>0.747588225906569</c:v>
                </c:pt>
                <c:pt idx="760">
                  <c:v>0.749433529114342</c:v>
                </c:pt>
                <c:pt idx="761">
                  <c:v>0.751294842062894</c:v>
                </c:pt>
                <c:pt idx="762">
                  <c:v>0.7531725091397</c:v>
                </c:pt>
                <c:pt idx="763">
                  <c:v>0.755066886096654</c:v>
                </c:pt>
                <c:pt idx="764">
                  <c:v>0.756978340561979</c:v>
                </c:pt>
                <c:pt idx="765">
                  <c:v>0.758907252581476</c:v>
                </c:pt>
                <c:pt idx="766">
                  <c:v>0.760854015191163</c:v>
                </c:pt>
                <c:pt idx="767">
                  <c:v>0.762819035023507</c:v>
                </c:pt>
                <c:pt idx="768">
                  <c:v>0.764802732949667</c:v>
                </c:pt>
                <c:pt idx="769">
                  <c:v>0.766805544760361</c:v>
                </c:pt>
                <c:pt idx="770">
                  <c:v>0.768827921888164</c:v>
                </c:pt>
                <c:pt idx="771">
                  <c:v>0.770870332174347</c:v>
                </c:pt>
                <c:pt idx="772">
                  <c:v>0.772933260683577</c:v>
                </c:pt>
                <c:pt idx="773">
                  <c:v>0.775017210570141</c:v>
                </c:pt>
                <c:pt idx="774">
                  <c:v>0.777122703999671</c:v>
                </c:pt>
                <c:pt idx="775">
                  <c:v>0.779250283130693</c:v>
                </c:pt>
                <c:pt idx="776">
                  <c:v>0.781400511160763</c:v>
                </c:pt>
                <c:pt idx="777">
                  <c:v>0.783573973442358</c:v>
                </c:pt>
                <c:pt idx="778">
                  <c:v>0.785771278674227</c:v>
                </c:pt>
                <c:pt idx="779">
                  <c:v>0.7879930601744</c:v>
                </c:pt>
                <c:pt idx="780">
                  <c:v>0.790239977241726</c:v>
                </c:pt>
                <c:pt idx="781">
                  <c:v>0.792512716613449</c:v>
                </c:pt>
                <c:pt idx="782">
                  <c:v>0.794811994027089</c:v>
                </c:pt>
                <c:pt idx="783">
                  <c:v>0.797138555895775</c:v>
                </c:pt>
                <c:pt idx="784">
                  <c:v>0.799493181107092</c:v>
                </c:pt>
                <c:pt idx="785">
                  <c:v>0.801876682956572</c:v>
                </c:pt>
                <c:pt idx="786">
                  <c:v>0.804289911228175</c:v>
                </c:pt>
                <c:pt idx="787">
                  <c:v>0.806733754435415</c:v>
                </c:pt>
                <c:pt idx="788">
                  <c:v>0.809209142238316</c:v>
                </c:pt>
                <c:pt idx="789">
                  <c:v>0.811717048053086</c:v>
                </c:pt>
                <c:pt idx="790">
                  <c:v>0.814258491873323</c:v>
                </c:pt>
                <c:pt idx="791">
                  <c:v>0.816834543323747</c:v>
                </c:pt>
                <c:pt idx="792">
                  <c:v>0.819446324969939</c:v>
                </c:pt>
                <c:pt idx="793">
                  <c:v>0.822095015910391</c:v>
                </c:pt>
                <c:pt idx="794">
                  <c:v>0.824781855680371</c:v>
                </c:pt>
                <c:pt idx="795">
                  <c:v>0.827508148500802</c:v>
                </c:pt>
                <c:pt idx="796">
                  <c:v>0.83027526790955</c:v>
                </c:pt>
                <c:pt idx="797">
                  <c:v>0.833084661817341</c:v>
                </c:pt>
                <c:pt idx="798">
                  <c:v>0.835937858036102</c:v>
                </c:pt>
                <c:pt idx="799">
                  <c:v>0.838836470333916</c:v>
                </c:pt>
                <c:pt idx="800">
                  <c:v>0.841782205078194</c:v>
                </c:pt>
                <c:pt idx="801">
                  <c:v>0.8447768685373</c:v>
                </c:pt>
                <c:pt idx="802">
                  <c:v>0.847822374920815</c:v>
                </c:pt>
                <c:pt idx="803">
                  <c:v>0.850920755250352</c:v>
                </c:pt>
                <c:pt idx="804">
                  <c:v>0.854074167166453</c:v>
                </c:pt>
                <c:pt idx="805">
                  <c:v>0.857284905793146</c:v>
                </c:pt>
                <c:pt idx="806">
                  <c:v>0.86055541580062</c:v>
                </c:pt>
                <c:pt idx="807">
                  <c:v>0.863888304828786</c:v>
                </c:pt>
                <c:pt idx="808">
                  <c:v>0.867286358460977</c:v>
                </c:pt>
                <c:pt idx="809">
                  <c:v>0.870752556968549</c:v>
                </c:pt>
                <c:pt idx="810">
                  <c:v>0.874290094084829</c:v>
                </c:pt>
                <c:pt idx="811">
                  <c:v>0.877902398112075</c:v>
                </c:pt>
                <c:pt idx="812">
                  <c:v>0.881593155719659</c:v>
                </c:pt>
                <c:pt idx="813">
                  <c:v>0.8853663388577</c:v>
                </c:pt>
                <c:pt idx="814">
                  <c:v>0.889226235290725</c:v>
                </c:pt>
                <c:pt idx="815">
                  <c:v>0.893177483354227</c:v>
                </c:pt>
                <c:pt idx="816">
                  <c:v>0.897225111657773</c:v>
                </c:pt>
                <c:pt idx="817">
                  <c:v>0.901374584607711</c:v>
                </c:pt>
                <c:pt idx="818">
                  <c:v>0.90563185480824</c:v>
                </c:pt>
                <c:pt idx="819">
                  <c:v>0.910003423632053</c:v>
                </c:pt>
                <c:pt idx="820">
                  <c:v>0.91449641154452</c:v>
                </c:pt>
                <c:pt idx="821">
                  <c:v>0.919118640136694</c:v>
                </c:pt>
                <c:pt idx="822">
                  <c:v>0.923878728296924</c:v>
                </c:pt>
                <c:pt idx="823">
                  <c:v>0.928786205562002</c:v>
                </c:pt>
                <c:pt idx="824">
                  <c:v>0.933851646482445</c:v>
                </c:pt>
                <c:pt idx="825">
                  <c:v>0.939086830876833</c:v>
                </c:pt>
                <c:pt idx="826">
                  <c:v>0.94450493622657</c:v>
                </c:pt>
                <c:pt idx="827">
                  <c:v>0.950120770302942</c:v>
                </c:pt>
                <c:pt idx="828">
                  <c:v>0.955951054606754</c:v>
                </c:pt>
                <c:pt idx="829">
                  <c:v>0.962014772606163</c:v>
                </c:pt>
                <c:pt idx="830">
                  <c:v>0.968333601479803</c:v>
                </c:pt>
                <c:pt idx="831">
                  <c:v>0.974932452712358</c:v>
                </c:pt>
                <c:pt idx="832">
                  <c:v>0.981840156374398</c:v>
                </c:pt>
                <c:pt idx="833">
                  <c:v>0.989090337698883</c:v>
                </c:pt>
                <c:pt idx="834">
                  <c:v>0.996722554968732</c:v>
                </c:pt>
                <c:pt idx="835">
                  <c:v>1.00478379856952</c:v>
                </c:pt>
                <c:pt idx="836">
                  <c:v>1.01333049877102</c:v>
                </c:pt>
                <c:pt idx="837">
                  <c:v>1.02243126555185</c:v>
                </c:pt>
                <c:pt idx="838">
                  <c:v>1.03217070763336</c:v>
                </c:pt>
                <c:pt idx="839">
                  <c:v>1.04265488726795</c:v>
                </c:pt>
                <c:pt idx="840">
                  <c:v>1.05401933516176</c:v>
                </c:pt>
                <c:pt idx="841">
                  <c:v>1.06644122567035</c:v>
                </c:pt>
                <c:pt idx="842">
                  <c:v>1.08015862109386</c:v>
                </c:pt>
                <c:pt idx="843">
                  <c:v>1.09550239382646</c:v>
                </c:pt>
                <c:pt idx="844">
                  <c:v>1.11295245398729</c:v>
                </c:pt>
                <c:pt idx="845">
                  <c:v>1.13324470174575</c:v>
                </c:pt>
                <c:pt idx="846">
                  <c:v>1.15759640715725</c:v>
                </c:pt>
                <c:pt idx="847">
                  <c:v>1.18825500629129</c:v>
                </c:pt>
                <c:pt idx="848">
                  <c:v>1.23016919039755</c:v>
                </c:pt>
                <c:pt idx="849">
                  <c:v>1.298692816698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 tegen al"</c:f>
              <c:strCache>
                <c:ptCount val="1"/>
                <c:pt idx="0">
                  <c:v>h tegen al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taal!$D$1:$D$850</c:f>
              <c:numCache>
                <c:formatCode>General</c:formatCode>
                <c:ptCount val="850"/>
                <c:pt idx="0">
                  <c:v>0.0171448176500361</c:v>
                </c:pt>
                <c:pt idx="1">
                  <c:v>0.0242535680984615</c:v>
                </c:pt>
                <c:pt idx="2">
                  <c:v>0.0297131821817819</c:v>
                </c:pt>
                <c:pt idx="3">
                  <c:v>0.0343199428952023</c:v>
                </c:pt>
                <c:pt idx="4">
                  <c:v>0.0383821865165041</c:v>
                </c:pt>
                <c:pt idx="5">
                  <c:v>0.0420579992872944</c:v>
                </c:pt>
                <c:pt idx="6">
                  <c:v>0.0454412642248679</c:v>
                </c:pt>
                <c:pt idx="7">
                  <c:v>0.048593133700963</c:v>
                </c:pt>
                <c:pt idx="8">
                  <c:v>0.0515560722200776</c:v>
                </c:pt>
                <c:pt idx="9">
                  <c:v>0.0543609892303894</c:v>
                </c:pt>
                <c:pt idx="10">
                  <c:v>0.0570312123665956</c:v>
                </c:pt>
                <c:pt idx="11">
                  <c:v>0.0595848598768344</c:v>
                </c:pt>
                <c:pt idx="12">
                  <c:v>0.062036336310446</c:v>
                </c:pt>
                <c:pt idx="13">
                  <c:v>0.0643973176535693</c:v>
                </c:pt>
                <c:pt idx="14">
                  <c:v>0.0666774240066915</c:v>
                </c:pt>
                <c:pt idx="15">
                  <c:v>0.0688846930067172</c:v>
                </c:pt>
                <c:pt idx="16">
                  <c:v>0.071025921702269</c:v>
                </c:pt>
                <c:pt idx="17">
                  <c:v>0.0731069189723712</c:v>
                </c:pt>
                <c:pt idx="18">
                  <c:v>0.0751326955329129</c:v>
                </c:pt>
                <c:pt idx="19">
                  <c:v>0.0771076094136077</c:v>
                </c:pt>
                <c:pt idx="20">
                  <c:v>0.0790354790311455</c:v>
                </c:pt>
                <c:pt idx="21">
                  <c:v>0.0809196722652767</c:v>
                </c:pt>
                <c:pt idx="22">
                  <c:v>0.082763177482674</c:v>
                </c:pt>
                <c:pt idx="23">
                  <c:v>0.0845686607876742</c:v>
                </c:pt>
                <c:pt idx="24">
                  <c:v>0.0863385126296429</c:v>
                </c:pt>
                <c:pt idx="25">
                  <c:v>0.088074886089471</c:v>
                </c:pt>
                <c:pt idx="26">
                  <c:v>0.089779728591568</c:v>
                </c:pt>
                <c:pt idx="27">
                  <c:v>0.091454808370452</c:v>
                </c:pt>
                <c:pt idx="28">
                  <c:v>0.0931017367147281</c:v>
                </c:pt>
                <c:pt idx="29">
                  <c:v>0.094721986783621</c:v>
                </c:pt>
                <c:pt idx="30">
                  <c:v>0.0963169096201121</c:v>
                </c:pt>
                <c:pt idx="31">
                  <c:v>0.0978877478547554</c:v>
                </c:pt>
                <c:pt idx="32">
                  <c:v>0.0994356474945318</c:v>
                </c:pt>
                <c:pt idx="33">
                  <c:v>0.100961668113908</c:v>
                </c:pt>
                <c:pt idx="34">
                  <c:v>0.102466791705004</c:v>
                </c:pt>
                <c:pt idx="35">
                  <c:v>0.103951930396351</c:v>
                </c:pt>
                <c:pt idx="36">
                  <c:v>0.105417933212089</c:v>
                </c:pt>
                <c:pt idx="37">
                  <c:v>0.106865592013477</c:v>
                </c:pt>
                <c:pt idx="38">
                  <c:v>0.108295646740412</c:v>
                </c:pt>
                <c:pt idx="39">
                  <c:v>0.109708790051164</c:v>
                </c:pt>
                <c:pt idx="40">
                  <c:v>0.111105671442651</c:v>
                </c:pt>
                <c:pt idx="41">
                  <c:v>0.112486900920599</c:v>
                </c:pt>
                <c:pt idx="42">
                  <c:v>0.113853052278231</c:v>
                </c:pt>
                <c:pt idx="43">
                  <c:v>0.115204666033353</c:v>
                </c:pt>
                <c:pt idx="44">
                  <c:v>0.116542252066306</c:v>
                </c:pt>
                <c:pt idx="45">
                  <c:v>0.117866291995221</c:v>
                </c:pt>
                <c:pt idx="46">
                  <c:v>0.119177241319817</c:v>
                </c:pt>
                <c:pt idx="47">
                  <c:v>0.120475531360742</c:v>
                </c:pt>
                <c:pt idx="48">
                  <c:v>0.121761571017768</c:v>
                </c:pt>
                <c:pt idx="49">
                  <c:v>0.123035748367106</c:v>
                </c:pt>
                <c:pt idx="50">
                  <c:v>0.12429843211546</c:v>
                </c:pt>
                <c:pt idx="51">
                  <c:v>0.125549972926221</c:v>
                </c:pt>
                <c:pt idx="52">
                  <c:v>0.12679070463126</c:v>
                </c:pt>
                <c:pt idx="53">
                  <c:v>0.128020945340166</c:v>
                </c:pt>
                <c:pt idx="54">
                  <c:v>0.129240998457331</c:v>
                </c:pt>
                <c:pt idx="55">
                  <c:v>0.130451153616059</c:v>
                </c:pt>
                <c:pt idx="56">
                  <c:v>0.131651687537834</c:v>
                </c:pt>
                <c:pt idx="57">
                  <c:v>0.13284286482394</c:v>
                </c:pt>
                <c:pt idx="58">
                  <c:v>0.134024938685817</c:v>
                </c:pt>
                <c:pt idx="59">
                  <c:v>0.135198151619873</c:v>
                </c:pt>
                <c:pt idx="60">
                  <c:v>0.136362736031794</c:v>
                </c:pt>
                <c:pt idx="61">
                  <c:v>0.137518914814926</c:v>
                </c:pt>
                <c:pt idx="62">
                  <c:v>0.138666901886765</c:v>
                </c:pt>
                <c:pt idx="63">
                  <c:v>0.139806902687216</c:v>
                </c:pt>
                <c:pt idx="64">
                  <c:v>0.140939114641897</c:v>
                </c:pt>
                <c:pt idx="65">
                  <c:v>0.142063727593434</c:v>
                </c:pt>
                <c:pt idx="66">
                  <c:v>0.143180924203406</c:v>
                </c:pt>
                <c:pt idx="67">
                  <c:v>0.144290880327354</c:v>
                </c:pt>
                <c:pt idx="68">
                  <c:v>0.145393765365011</c:v>
                </c:pt>
                <c:pt idx="69">
                  <c:v>0.146489742587739</c:v>
                </c:pt>
                <c:pt idx="70">
                  <c:v>0.147578969444952</c:v>
                </c:pt>
                <c:pt idx="71">
                  <c:v>0.148661597851148</c:v>
                </c:pt>
                <c:pt idx="72">
                  <c:v>0.149737774455031</c:v>
                </c:pt>
                <c:pt idx="73">
                  <c:v>0.15080764089207</c:v>
                </c:pt>
                <c:pt idx="74">
                  <c:v>0.151871334021727</c:v>
                </c:pt>
                <c:pt idx="75">
                  <c:v>0.152928986150457</c:v>
                </c:pt>
                <c:pt idx="76">
                  <c:v>0.153980725241544</c:v>
                </c:pt>
                <c:pt idx="77">
                  <c:v>0.155026675112666</c:v>
                </c:pt>
                <c:pt idx="78">
                  <c:v>0.156066955622097</c:v>
                </c:pt>
                <c:pt idx="79">
                  <c:v>0.1571016828443</c:v>
                </c:pt>
                <c:pt idx="80">
                  <c:v>0.158130969235666</c:v>
                </c:pt>
                <c:pt idx="81">
                  <c:v>0.159154923791042</c:v>
                </c:pt>
                <c:pt idx="82">
                  <c:v>0.160173652191693</c:v>
                </c:pt>
                <c:pt idx="83">
                  <c:v>0.161187256945236</c:v>
                </c:pt>
                <c:pt idx="84">
                  <c:v>0.162195837518093</c:v>
                </c:pt>
                <c:pt idx="85">
                  <c:v>0.163199490460937</c:v>
                </c:pt>
                <c:pt idx="86">
                  <c:v>0.164198309527575</c:v>
                </c:pt>
                <c:pt idx="87">
                  <c:v>0.165192385787691</c:v>
                </c:pt>
                <c:pt idx="88">
                  <c:v>0.166181807733825</c:v>
                </c:pt>
                <c:pt idx="89">
                  <c:v>0.167166661382951</c:v>
                </c:pt>
                <c:pt idx="90">
                  <c:v>0.168147030372972</c:v>
                </c:pt>
                <c:pt idx="91">
                  <c:v>0.169122996054458</c:v>
                </c:pt>
                <c:pt idx="92">
                  <c:v>0.170094637577881</c:v>
                </c:pt>
                <c:pt idx="93">
                  <c:v>0.171062031976653</c:v>
                </c:pt>
                <c:pt idx="94">
                  <c:v>0.172025254246172</c:v>
                </c:pt>
                <c:pt idx="95">
                  <c:v>0.17298437741914</c:v>
                </c:pt>
                <c:pt idx="96">
                  <c:v>0.173939472637336</c:v>
                </c:pt>
                <c:pt idx="97">
                  <c:v>0.174890609220078</c:v>
                </c:pt>
                <c:pt idx="98">
                  <c:v>0.175837854729531</c:v>
                </c:pt>
                <c:pt idx="99">
                  <c:v>0.176781275033047</c:v>
                </c:pt>
                <c:pt idx="100">
                  <c:v>0.17772093436271</c:v>
                </c:pt>
                <c:pt idx="101">
                  <c:v>0.178656895372215</c:v>
                </c:pt>
                <c:pt idx="102">
                  <c:v>0.179589219191254</c:v>
                </c:pt>
                <c:pt idx="103">
                  <c:v>0.180517965477509</c:v>
                </c:pt>
                <c:pt idx="104">
                  <c:v>0.181443192466412</c:v>
                </c:pt>
                <c:pt idx="105">
                  <c:v>0.182364957018759</c:v>
                </c:pt>
                <c:pt idx="106">
                  <c:v>0.183283314666313</c:v>
                </c:pt>
                <c:pt idx="107">
                  <c:v>0.184198319655484</c:v>
                </c:pt>
                <c:pt idx="108">
                  <c:v>0.18511002498919</c:v>
                </c:pt>
                <c:pt idx="109">
                  <c:v>0.18601848246699</c:v>
                </c:pt>
                <c:pt idx="110">
                  <c:v>0.186923742723576</c:v>
                </c:pt>
                <c:pt idx="111">
                  <c:v>0.187825855265704</c:v>
                </c:pt>
                <c:pt idx="112">
                  <c:v>0.188724868507638</c:v>
                </c:pt>
                <c:pt idx="113">
                  <c:v>0.189620829805191</c:v>
                </c:pt>
                <c:pt idx="114">
                  <c:v>0.190513785488411</c:v>
                </c:pt>
                <c:pt idx="115">
                  <c:v>0.191403780892997</c:v>
                </c:pt>
                <c:pt idx="116">
                  <c:v>0.192290860390489</c:v>
                </c:pt>
                <c:pt idx="117">
                  <c:v>0.193175067417306</c:v>
                </c:pt>
                <c:pt idx="118">
                  <c:v>0.194056444502664</c:v>
                </c:pt>
                <c:pt idx="119">
                  <c:v>0.194935033295452</c:v>
                </c:pt>
                <c:pt idx="120">
                  <c:v>0.195810874590086</c:v>
                </c:pt>
                <c:pt idx="121">
                  <c:v>0.196684008351414</c:v>
                </c:pt>
                <c:pt idx="122">
                  <c:v>0.197554473738693</c:v>
                </c:pt>
                <c:pt idx="123">
                  <c:v>0.198422309128696</c:v>
                </c:pt>
                <c:pt idx="124">
                  <c:v>0.199287552137971</c:v>
                </c:pt>
                <c:pt idx="125">
                  <c:v>0.20015023964431</c:v>
                </c:pt>
                <c:pt idx="126">
                  <c:v>0.201010407807443</c:v>
                </c:pt>
                <c:pt idx="127">
                  <c:v>0.201868092088998</c:v>
                </c:pt>
                <c:pt idx="128">
                  <c:v>0.20272332727177</c:v>
                </c:pt>
                <c:pt idx="129">
                  <c:v>0.203576147478299</c:v>
                </c:pt>
                <c:pt idx="130">
                  <c:v>0.204426586188828</c:v>
                </c:pt>
                <c:pt idx="131">
                  <c:v>0.205274676258621</c:v>
                </c:pt>
                <c:pt idx="132">
                  <c:v>0.206120449934711</c:v>
                </c:pt>
                <c:pt idx="133">
                  <c:v>0.206963938872062</c:v>
                </c:pt>
                <c:pt idx="134">
                  <c:v>0.207805174149207</c:v>
                </c:pt>
                <c:pt idx="135">
                  <c:v>0.208644186283351</c:v>
                </c:pt>
                <c:pt idx="136">
                  <c:v>0.20948100524498</c:v>
                </c:pt>
                <c:pt idx="137">
                  <c:v>0.21031566047199</c:v>
                </c:pt>
                <c:pt idx="138">
                  <c:v>0.211148180883354</c:v>
                </c:pt>
                <c:pt idx="139">
                  <c:v>0.211978594892346</c:v>
                </c:pt>
                <c:pt idx="140">
                  <c:v>0.212806930419343</c:v>
                </c:pt>
                <c:pt idx="141">
                  <c:v>0.213633214904218</c:v>
                </c:pt>
                <c:pt idx="142">
                  <c:v>0.214457475318333</c:v>
                </c:pt>
                <c:pt idx="143">
                  <c:v>0.21527973817617</c:v>
                </c:pt>
                <c:pt idx="144">
                  <c:v>0.216100029546581</c:v>
                </c:pt>
                <c:pt idx="145">
                  <c:v>0.216918375063701</c:v>
                </c:pt>
                <c:pt idx="146">
                  <c:v>0.217734799937522</c:v>
                </c:pt>
                <c:pt idx="147">
                  <c:v>0.218549328964143</c:v>
                </c:pt>
                <c:pt idx="148">
                  <c:v>0.219361986535705</c:v>
                </c:pt>
                <c:pt idx="149">
                  <c:v>0.220172796650031</c:v>
                </c:pt>
                <c:pt idx="150">
                  <c:v>0.220981782919978</c:v>
                </c:pt>
                <c:pt idx="151">
                  <c:v>0.221788968582504</c:v>
                </c:pt>
                <c:pt idx="152">
                  <c:v>0.222594376507472</c:v>
                </c:pt>
                <c:pt idx="153">
                  <c:v>0.223398029206196</c:v>
                </c:pt>
                <c:pt idx="154">
                  <c:v>0.224199948839732</c:v>
                </c:pt>
                <c:pt idx="155">
                  <c:v>0.225000157226935</c:v>
                </c:pt>
                <c:pt idx="156">
                  <c:v>0.225798675852279</c:v>
                </c:pt>
                <c:pt idx="157">
                  <c:v>0.226595525873455</c:v>
                </c:pt>
                <c:pt idx="158">
                  <c:v>0.227390728128757</c:v>
                </c:pt>
                <c:pt idx="159">
                  <c:v>0.228184303144248</c:v>
                </c:pt>
                <c:pt idx="160">
                  <c:v>0.228976271140739</c:v>
                </c:pt>
                <c:pt idx="161">
                  <c:v>0.229766652040562</c:v>
                </c:pt>
                <c:pt idx="162">
                  <c:v>0.230555465474162</c:v>
                </c:pt>
                <c:pt idx="163">
                  <c:v>0.231342730786503</c:v>
                </c:pt>
                <c:pt idx="164">
                  <c:v>0.2321284670433</c:v>
                </c:pt>
                <c:pt idx="165">
                  <c:v>0.232912693037085</c:v>
                </c:pt>
                <c:pt idx="166">
                  <c:v>0.233695427293103</c:v>
                </c:pt>
                <c:pt idx="167">
                  <c:v>0.234476688075054</c:v>
                </c:pt>
                <c:pt idx="168">
                  <c:v>0.235256493390678</c:v>
                </c:pt>
                <c:pt idx="169">
                  <c:v>0.236034860997196</c:v>
                </c:pt>
                <c:pt idx="170">
                  <c:v>0.236811808406603</c:v>
                </c:pt>
                <c:pt idx="171">
                  <c:v>0.237587352890825</c:v>
                </c:pt>
                <c:pt idx="172">
                  <c:v>0.238361511486743</c:v>
                </c:pt>
                <c:pt idx="173">
                  <c:v>0.239134301001079</c:v>
                </c:pt>
                <c:pt idx="174">
                  <c:v>0.239905738015168</c:v>
                </c:pt>
                <c:pt idx="175">
                  <c:v>0.240675838889597</c:v>
                </c:pt>
                <c:pt idx="176">
                  <c:v>0.24144461976873</c:v>
                </c:pt>
                <c:pt idx="177">
                  <c:v>0.242212096585124</c:v>
                </c:pt>
                <c:pt idx="178">
                  <c:v>0.242978285063822</c:v>
                </c:pt>
                <c:pt idx="179">
                  <c:v>0.24374320072655</c:v>
                </c:pt>
                <c:pt idx="180">
                  <c:v>0.2445068588958</c:v>
                </c:pt>
                <c:pt idx="181">
                  <c:v>0.245269274698822</c:v>
                </c:pt>
                <c:pt idx="182">
                  <c:v>0.246030463071511</c:v>
                </c:pt>
                <c:pt idx="183">
                  <c:v>0.246790438762197</c:v>
                </c:pt>
                <c:pt idx="184">
                  <c:v>0.247549216335351</c:v>
                </c:pt>
                <c:pt idx="185">
                  <c:v>0.248306810175194</c:v>
                </c:pt>
                <c:pt idx="186">
                  <c:v>0.249063234489226</c:v>
                </c:pt>
                <c:pt idx="187">
                  <c:v>0.24981850331166</c:v>
                </c:pt>
                <c:pt idx="188">
                  <c:v>0.250572630506788</c:v>
                </c:pt>
                <c:pt idx="189">
                  <c:v>0.251325629772258</c:v>
                </c:pt>
                <c:pt idx="190">
                  <c:v>0.252077514642274</c:v>
                </c:pt>
                <c:pt idx="191">
                  <c:v>0.252828298490728</c:v>
                </c:pt>
                <c:pt idx="192">
                  <c:v>0.253577994534254</c:v>
                </c:pt>
                <c:pt idx="193">
                  <c:v>0.254326615835211</c:v>
                </c:pt>
                <c:pt idx="194">
                  <c:v>0.255074175304599</c:v>
                </c:pt>
                <c:pt idx="195">
                  <c:v>0.25582068570491</c:v>
                </c:pt>
                <c:pt idx="196">
                  <c:v>0.256566159652913</c:v>
                </c:pt>
                <c:pt idx="197">
                  <c:v>0.25731060962237</c:v>
                </c:pt>
                <c:pt idx="198">
                  <c:v>0.258054047946705</c:v>
                </c:pt>
                <c:pt idx="199">
                  <c:v>0.258796486821597</c:v>
                </c:pt>
                <c:pt idx="200">
                  <c:v>0.259537938307529</c:v>
                </c:pt>
                <c:pt idx="201">
                  <c:v>0.26027841433227</c:v>
                </c:pt>
                <c:pt idx="202">
                  <c:v>0.261017926693311</c:v>
                </c:pt>
                <c:pt idx="203">
                  <c:v>0.261756487060242</c:v>
                </c:pt>
                <c:pt idx="204">
                  <c:v>0.262494106977077</c:v>
                </c:pt>
                <c:pt idx="205">
                  <c:v>0.263230797864536</c:v>
                </c:pt>
                <c:pt idx="206">
                  <c:v>0.26396657102227</c:v>
                </c:pt>
                <c:pt idx="207">
                  <c:v>0.264701437631039</c:v>
                </c:pt>
                <c:pt idx="208">
                  <c:v>0.265435408754848</c:v>
                </c:pt>
                <c:pt idx="209">
                  <c:v>0.266168495343036</c:v>
                </c:pt>
                <c:pt idx="210">
                  <c:v>0.26690070823232</c:v>
                </c:pt>
                <c:pt idx="211">
                  <c:v>0.267632058148795</c:v>
                </c:pt>
                <c:pt idx="212">
                  <c:v>0.268362555709894</c:v>
                </c:pt>
                <c:pt idx="213">
                  <c:v>0.269092211426311</c:v>
                </c:pt>
                <c:pt idx="214">
                  <c:v>0.269821035703877</c:v>
                </c:pt>
                <c:pt idx="215">
                  <c:v>0.270549038845402</c:v>
                </c:pt>
                <c:pt idx="216">
                  <c:v>0.271276231052477</c:v>
                </c:pt>
                <c:pt idx="217">
                  <c:v>0.272002622427247</c:v>
                </c:pt>
                <c:pt idx="218">
                  <c:v>0.272728222974134</c:v>
                </c:pt>
                <c:pt idx="219">
                  <c:v>0.273453042601541</c:v>
                </c:pt>
                <c:pt idx="220">
                  <c:v>0.274177091123509</c:v>
                </c:pt>
                <c:pt idx="221">
                  <c:v>0.27490037826135</c:v>
                </c:pt>
                <c:pt idx="222">
                  <c:v>0.275622913645244</c:v>
                </c:pt>
                <c:pt idx="223">
                  <c:v>0.276344706815805</c:v>
                </c:pt>
                <c:pt idx="224">
                  <c:v>0.277065767225615</c:v>
                </c:pt>
                <c:pt idx="225">
                  <c:v>0.277786104240733</c:v>
                </c:pt>
                <c:pt idx="226">
                  <c:v>0.278505727142166</c:v>
                </c:pt>
                <c:pt idx="227">
                  <c:v>0.279224645127324</c:v>
                </c:pt>
                <c:pt idx="228">
                  <c:v>0.279942867311437</c:v>
                </c:pt>
                <c:pt idx="229">
                  <c:v>0.280660402728945</c:v>
                </c:pt>
                <c:pt idx="230">
                  <c:v>0.281377260334874</c:v>
                </c:pt>
                <c:pt idx="231">
                  <c:v>0.282093449006166</c:v>
                </c:pt>
                <c:pt idx="232">
                  <c:v>0.282808977543007</c:v>
                </c:pt>
                <c:pt idx="233">
                  <c:v>0.283523854670108</c:v>
                </c:pt>
                <c:pt idx="234">
                  <c:v>0.284238089037982</c:v>
                </c:pt>
                <c:pt idx="235">
                  <c:v>0.284951689224181</c:v>
                </c:pt>
                <c:pt idx="236">
                  <c:v>0.285664663734523</c:v>
                </c:pt>
                <c:pt idx="237">
                  <c:v>0.286377021004288</c:v>
                </c:pt>
                <c:pt idx="238">
                  <c:v>0.2870887693994</c:v>
                </c:pt>
                <c:pt idx="239">
                  <c:v>0.287799917217578</c:v>
                </c:pt>
                <c:pt idx="240">
                  <c:v>0.288510472689475</c:v>
                </c:pt>
                <c:pt idx="241">
                  <c:v>0.289220443979794</c:v>
                </c:pt>
                <c:pt idx="242">
                  <c:v>0.289929839188383</c:v>
                </c:pt>
                <c:pt idx="243">
                  <c:v>0.290638666351311</c:v>
                </c:pt>
                <c:pt idx="244">
                  <c:v>0.291346933441927</c:v>
                </c:pt>
                <c:pt idx="245">
                  <c:v>0.292054648371898</c:v>
                </c:pt>
                <c:pt idx="246">
                  <c:v>0.292761818992231</c:v>
                </c:pt>
                <c:pt idx="247">
                  <c:v>0.293468453094276</c:v>
                </c:pt>
                <c:pt idx="248">
                  <c:v>0.294174558410714</c:v>
                </c:pt>
                <c:pt idx="249">
                  <c:v>0.294880142616524</c:v>
                </c:pt>
                <c:pt idx="250">
                  <c:v>0.295585213329941</c:v>
                </c:pt>
                <c:pt idx="251">
                  <c:v>0.296289778113389</c:v>
                </c:pt>
                <c:pt idx="252">
                  <c:v>0.296993844474403</c:v>
                </c:pt>
                <c:pt idx="253">
                  <c:v>0.297697419866537</c:v>
                </c:pt>
                <c:pt idx="254">
                  <c:v>0.298400511690255</c:v>
                </c:pt>
                <c:pt idx="255">
                  <c:v>0.299103127293808</c:v>
                </c:pt>
                <c:pt idx="256">
                  <c:v>0.299805273974095</c:v>
                </c:pt>
                <c:pt idx="257">
                  <c:v>0.300506958977512</c:v>
                </c:pt>
                <c:pt idx="258">
                  <c:v>0.301208189500787</c:v>
                </c:pt>
                <c:pt idx="259">
                  <c:v>0.301908972691802</c:v>
                </c:pt>
                <c:pt idx="260">
                  <c:v>0.302609315650398</c:v>
                </c:pt>
                <c:pt idx="261">
                  <c:v>0.303309225429176</c:v>
                </c:pt>
                <c:pt idx="262">
                  <c:v>0.304008709034276</c:v>
                </c:pt>
                <c:pt idx="263">
                  <c:v>0.304707773426146</c:v>
                </c:pt>
                <c:pt idx="264">
                  <c:v>0.305406425520306</c:v>
                </c:pt>
                <c:pt idx="265">
                  <c:v>0.306104672188092</c:v>
                </c:pt>
                <c:pt idx="266">
                  <c:v>0.306802520257391</c:v>
                </c:pt>
                <c:pt idx="267">
                  <c:v>0.307499976513366</c:v>
                </c:pt>
                <c:pt idx="268">
                  <c:v>0.308197047699169</c:v>
                </c:pt>
                <c:pt idx="269">
                  <c:v>0.308893740516647</c:v>
                </c:pt>
                <c:pt idx="270">
                  <c:v>0.309590061627028</c:v>
                </c:pt>
                <c:pt idx="271">
                  <c:v>0.310286017651609</c:v>
                </c:pt>
                <c:pt idx="272">
                  <c:v>0.310981615172423</c:v>
                </c:pt>
                <c:pt idx="273">
                  <c:v>0.311676860732905</c:v>
                </c:pt>
                <c:pt idx="274">
                  <c:v>0.312371760838541</c:v>
                </c:pt>
                <c:pt idx="275">
                  <c:v>0.313066321957514</c:v>
                </c:pt>
                <c:pt idx="276">
                  <c:v>0.313760550521336</c:v>
                </c:pt>
                <c:pt idx="277">
                  <c:v>0.314454452925473</c:v>
                </c:pt>
                <c:pt idx="278">
                  <c:v>0.315148035529962</c:v>
                </c:pt>
                <c:pt idx="279">
                  <c:v>0.315841304660016</c:v>
                </c:pt>
                <c:pt idx="280">
                  <c:v>0.316534266606626</c:v>
                </c:pt>
                <c:pt idx="281">
                  <c:v>0.31722692762715</c:v>
                </c:pt>
                <c:pt idx="282">
                  <c:v>0.317919293945894</c:v>
                </c:pt>
                <c:pt idx="283">
                  <c:v>0.31861137175469</c:v>
                </c:pt>
                <c:pt idx="284">
                  <c:v>0.319303167213462</c:v>
                </c:pt>
                <c:pt idx="285">
                  <c:v>0.31999468645078</c:v>
                </c:pt>
                <c:pt idx="286">
                  <c:v>0.320685935564422</c:v>
                </c:pt>
                <c:pt idx="287">
                  <c:v>0.321376920621909</c:v>
                </c:pt>
                <c:pt idx="288">
                  <c:v>0.322067647661048</c:v>
                </c:pt>
                <c:pt idx="289">
                  <c:v>0.322758122690459</c:v>
                </c:pt>
                <c:pt idx="290">
                  <c:v>0.323448351690103</c:v>
                </c:pt>
                <c:pt idx="291">
                  <c:v>0.324138340611796</c:v>
                </c:pt>
                <c:pt idx="292">
                  <c:v>0.324828095379719</c:v>
                </c:pt>
                <c:pt idx="293">
                  <c:v>0.325517621890924</c:v>
                </c:pt>
                <c:pt idx="294">
                  <c:v>0.326206926015831</c:v>
                </c:pt>
                <c:pt idx="295">
                  <c:v>0.326896013598721</c:v>
                </c:pt>
                <c:pt idx="296">
                  <c:v>0.327584890458218</c:v>
                </c:pt>
                <c:pt idx="297">
                  <c:v>0.328273562387774</c:v>
                </c:pt>
                <c:pt idx="298">
                  <c:v>0.32896203515614</c:v>
                </c:pt>
                <c:pt idx="299">
                  <c:v>0.329650314507836</c:v>
                </c:pt>
                <c:pt idx="300">
                  <c:v>0.33033840616361</c:v>
                </c:pt>
                <c:pt idx="301">
                  <c:v>0.331026315820904</c:v>
                </c:pt>
                <c:pt idx="302">
                  <c:v>0.331714049154297</c:v>
                </c:pt>
                <c:pt idx="303">
                  <c:v>0.33240161181596</c:v>
                </c:pt>
                <c:pt idx="304">
                  <c:v>0.333089009436092</c:v>
                </c:pt>
                <c:pt idx="305">
                  <c:v>0.333776247623363</c:v>
                </c:pt>
                <c:pt idx="306">
                  <c:v>0.334463331965341</c:v>
                </c:pt>
                <c:pt idx="307">
                  <c:v>0.335150268028924</c:v>
                </c:pt>
                <c:pt idx="308">
                  <c:v>0.335837061360762</c:v>
                </c:pt>
                <c:pt idx="309">
                  <c:v>0.336523717487673</c:v>
                </c:pt>
                <c:pt idx="310">
                  <c:v>0.337210241917062</c:v>
                </c:pt>
                <c:pt idx="311">
                  <c:v>0.337896640137327</c:v>
                </c:pt>
                <c:pt idx="312">
                  <c:v>0.338582917618266</c:v>
                </c:pt>
                <c:pt idx="313">
                  <c:v>0.339269079811479</c:v>
                </c:pt>
                <c:pt idx="314">
                  <c:v>0.339955132150763</c:v>
                </c:pt>
                <c:pt idx="315">
                  <c:v>0.340641080052512</c:v>
                </c:pt>
                <c:pt idx="316">
                  <c:v>0.341326928916098</c:v>
                </c:pt>
                <c:pt idx="317">
                  <c:v>0.342012684124262</c:v>
                </c:pt>
                <c:pt idx="318">
                  <c:v>0.342698351043498</c:v>
                </c:pt>
                <c:pt idx="319">
                  <c:v>0.343383935024425</c:v>
                </c:pt>
                <c:pt idx="320">
                  <c:v>0.344069441402171</c:v>
                </c:pt>
                <c:pt idx="321">
                  <c:v>0.344754875496734</c:v>
                </c:pt>
                <c:pt idx="322">
                  <c:v>0.345440242613362</c:v>
                </c:pt>
                <c:pt idx="323">
                  <c:v>0.346125548042907</c:v>
                </c:pt>
                <c:pt idx="324">
                  <c:v>0.346810797062197</c:v>
                </c:pt>
                <c:pt idx="325">
                  <c:v>0.347495994934384</c:v>
                </c:pt>
                <c:pt idx="326">
                  <c:v>0.348181146909311</c:v>
                </c:pt>
                <c:pt idx="327">
                  <c:v>0.348866258223854</c:v>
                </c:pt>
                <c:pt idx="328">
                  <c:v>0.34955133410228</c:v>
                </c:pt>
                <c:pt idx="329">
                  <c:v>0.350236379756589</c:v>
                </c:pt>
                <c:pt idx="330">
                  <c:v>0.350921400386861</c:v>
                </c:pt>
                <c:pt idx="331">
                  <c:v>0.351606401181593</c:v>
                </c:pt>
                <c:pt idx="332">
                  <c:v>0.352291387318045</c:v>
                </c:pt>
                <c:pt idx="333">
                  <c:v>0.352976363962569</c:v>
                </c:pt>
                <c:pt idx="334">
                  <c:v>0.353661336270948</c:v>
                </c:pt>
                <c:pt idx="335">
                  <c:v>0.354346309388724</c:v>
                </c:pt>
                <c:pt idx="336">
                  <c:v>0.355031288451528</c:v>
                </c:pt>
                <c:pt idx="337">
                  <c:v>0.355716278585407</c:v>
                </c:pt>
                <c:pt idx="338">
                  <c:v>0.356401284907149</c:v>
                </c:pt>
                <c:pt idx="339">
                  <c:v>0.357086312524602</c:v>
                </c:pt>
                <c:pt idx="340">
                  <c:v>0.357771366536998</c:v>
                </c:pt>
                <c:pt idx="341">
                  <c:v>0.358456452035269</c:v>
                </c:pt>
                <c:pt idx="342">
                  <c:v>0.359141574102363</c:v>
                </c:pt>
                <c:pt idx="343">
                  <c:v>0.359826737813559</c:v>
                </c:pt>
                <c:pt idx="344">
                  <c:v>0.360511948236778</c:v>
                </c:pt>
                <c:pt idx="345">
                  <c:v>0.361197210432893</c:v>
                </c:pt>
                <c:pt idx="346">
                  <c:v>0.36188252945604</c:v>
                </c:pt>
                <c:pt idx="347">
                  <c:v>0.362567910353921</c:v>
                </c:pt>
                <c:pt idx="348">
                  <c:v>0.363253358168113</c:v>
                </c:pt>
                <c:pt idx="349">
                  <c:v>0.363938877934369</c:v>
                </c:pt>
                <c:pt idx="350">
                  <c:v>0.36462447468292</c:v>
                </c:pt>
                <c:pt idx="351">
                  <c:v>0.365310153438779</c:v>
                </c:pt>
                <c:pt idx="352">
                  <c:v>0.365995919222032</c:v>
                </c:pt>
                <c:pt idx="353">
                  <c:v>0.366681777048146</c:v>
                </c:pt>
                <c:pt idx="354">
                  <c:v>0.367367731928257</c:v>
                </c:pt>
                <c:pt idx="355">
                  <c:v>0.368053788869468</c:v>
                </c:pt>
                <c:pt idx="356">
                  <c:v>0.368739952875143</c:v>
                </c:pt>
                <c:pt idx="357">
                  <c:v>0.3694262289452</c:v>
                </c:pt>
                <c:pt idx="358">
                  <c:v>0.370112622076398</c:v>
                </c:pt>
                <c:pt idx="359">
                  <c:v>0.370799137262634</c:v>
                </c:pt>
                <c:pt idx="360">
                  <c:v>0.371485779495226</c:v>
                </c:pt>
                <c:pt idx="361">
                  <c:v>0.372172553763205</c:v>
                </c:pt>
                <c:pt idx="362">
                  <c:v>0.3728594650536</c:v>
                </c:pt>
                <c:pt idx="363">
                  <c:v>0.373546518351726</c:v>
                </c:pt>
                <c:pt idx="364">
                  <c:v>0.374233718641466</c:v>
                </c:pt>
                <c:pt idx="365">
                  <c:v>0.374921070905561</c:v>
                </c:pt>
                <c:pt idx="366">
                  <c:v>0.375608580125888</c:v>
                </c:pt>
                <c:pt idx="367">
                  <c:v>0.376296251283746</c:v>
                </c:pt>
                <c:pt idx="368">
                  <c:v>0.376984089360139</c:v>
                </c:pt>
                <c:pt idx="369">
                  <c:v>0.377672099336055</c:v>
                </c:pt>
                <c:pt idx="370">
                  <c:v>0.37836028619275</c:v>
                </c:pt>
                <c:pt idx="371">
                  <c:v>0.379048654912024</c:v>
                </c:pt>
                <c:pt idx="372">
                  <c:v>0.379737210476508</c:v>
                </c:pt>
                <c:pt idx="373">
                  <c:v>0.380425957869936</c:v>
                </c:pt>
                <c:pt idx="374">
                  <c:v>0.381114902077429</c:v>
                </c:pt>
                <c:pt idx="375">
                  <c:v>0.381804048085773</c:v>
                </c:pt>
                <c:pt idx="376">
                  <c:v>0.382493400883694</c:v>
                </c:pt>
                <c:pt idx="377">
                  <c:v>0.383182965462141</c:v>
                </c:pt>
                <c:pt idx="378">
                  <c:v>0.383872746814559</c:v>
                </c:pt>
                <c:pt idx="379">
                  <c:v>0.384562749937171</c:v>
                </c:pt>
                <c:pt idx="380">
                  <c:v>0.385252979829251</c:v>
                </c:pt>
                <c:pt idx="381">
                  <c:v>0.385943441493406</c:v>
                </c:pt>
                <c:pt idx="382">
                  <c:v>0.386634139935847</c:v>
                </c:pt>
                <c:pt idx="383">
                  <c:v>0.387325080166672</c:v>
                </c:pt>
                <c:pt idx="384">
                  <c:v>0.388016267200142</c:v>
                </c:pt>
                <c:pt idx="385">
                  <c:v>0.388707706054954</c:v>
                </c:pt>
                <c:pt idx="386">
                  <c:v>0.389399401754522</c:v>
                </c:pt>
                <c:pt idx="387">
                  <c:v>0.390091359327254</c:v>
                </c:pt>
                <c:pt idx="388">
                  <c:v>0.390783583806829</c:v>
                </c:pt>
                <c:pt idx="389">
                  <c:v>0.391476080232473</c:v>
                </c:pt>
                <c:pt idx="390">
                  <c:v>0.392168853649239</c:v>
                </c:pt>
                <c:pt idx="391">
                  <c:v>0.392861909108286</c:v>
                </c:pt>
                <c:pt idx="392">
                  <c:v>0.393555251667154</c:v>
                </c:pt>
                <c:pt idx="393">
                  <c:v>0.394248886390047</c:v>
                </c:pt>
                <c:pt idx="394">
                  <c:v>0.394942818348109</c:v>
                </c:pt>
                <c:pt idx="395">
                  <c:v>0.395637052619703</c:v>
                </c:pt>
                <c:pt idx="396">
                  <c:v>0.396331594290698</c:v>
                </c:pt>
                <c:pt idx="397">
                  <c:v>0.397026448454741</c:v>
                </c:pt>
                <c:pt idx="398">
                  <c:v>0.397721620213543</c:v>
                </c:pt>
                <c:pt idx="399">
                  <c:v>0.398417114677161</c:v>
                </c:pt>
                <c:pt idx="400">
                  <c:v>0.399112936964279</c:v>
                </c:pt>
                <c:pt idx="401">
                  <c:v>0.399809092202491</c:v>
                </c:pt>
                <c:pt idx="402">
                  <c:v>0.400505585528588</c:v>
                </c:pt>
                <c:pt idx="403">
                  <c:v>0.401202422088839</c:v>
                </c:pt>
                <c:pt idx="404">
                  <c:v>0.40189960703928</c:v>
                </c:pt>
                <c:pt idx="405">
                  <c:v>0.402597145545996</c:v>
                </c:pt>
                <c:pt idx="406">
                  <c:v>0.403295042785412</c:v>
                </c:pt>
                <c:pt idx="407">
                  <c:v>0.403993303944582</c:v>
                </c:pt>
                <c:pt idx="408">
                  <c:v>0.404691934221475</c:v>
                </c:pt>
                <c:pt idx="409">
                  <c:v>0.405390938825268</c:v>
                </c:pt>
                <c:pt idx="410">
                  <c:v>0.406090322976634</c:v>
                </c:pt>
                <c:pt idx="411">
                  <c:v>0.406790091908039</c:v>
                </c:pt>
                <c:pt idx="412">
                  <c:v>0.407490250864032</c:v>
                </c:pt>
                <c:pt idx="413">
                  <c:v>0.408190805101543</c:v>
                </c:pt>
                <c:pt idx="414">
                  <c:v>0.408891759890176</c:v>
                </c:pt>
                <c:pt idx="415">
                  <c:v>0.409593120512506</c:v>
                </c:pt>
                <c:pt idx="416">
                  <c:v>0.410294892264384</c:v>
                </c:pt>
                <c:pt idx="417">
                  <c:v>0.410997080455228</c:v>
                </c:pt>
                <c:pt idx="418">
                  <c:v>0.411699690408331</c:v>
                </c:pt>
                <c:pt idx="419">
                  <c:v>0.412402727461163</c:v>
                </c:pt>
                <c:pt idx="420">
                  <c:v>0.413106196965673</c:v>
                </c:pt>
                <c:pt idx="421">
                  <c:v>0.413810104288597</c:v>
                </c:pt>
                <c:pt idx="422">
                  <c:v>0.414514454811765</c:v>
                </c:pt>
                <c:pt idx="423">
                  <c:v>0.41521925393241</c:v>
                </c:pt>
                <c:pt idx="424">
                  <c:v>0.415924507063483</c:v>
                </c:pt>
                <c:pt idx="425">
                  <c:v>0.416630219633957</c:v>
                </c:pt>
                <c:pt idx="426">
                  <c:v>0.417336397089152</c:v>
                </c:pt>
                <c:pt idx="427">
                  <c:v>0.418043044891042</c:v>
                </c:pt>
                <c:pt idx="428">
                  <c:v>0.418750168518582</c:v>
                </c:pt>
                <c:pt idx="429">
                  <c:v>0.419457773468019</c:v>
                </c:pt>
                <c:pt idx="430">
                  <c:v>0.420165865253224</c:v>
                </c:pt>
                <c:pt idx="431">
                  <c:v>0.420874449406007</c:v>
                </c:pt>
                <c:pt idx="432">
                  <c:v>0.42158353147645</c:v>
                </c:pt>
                <c:pt idx="433">
                  <c:v>0.422293117033232</c:v>
                </c:pt>
                <c:pt idx="434">
                  <c:v>0.423003211663963</c:v>
                </c:pt>
                <c:pt idx="435">
                  <c:v>0.423713820975513</c:v>
                </c:pt>
                <c:pt idx="436">
                  <c:v>0.424424950594348</c:v>
                </c:pt>
                <c:pt idx="437">
                  <c:v>0.425136606166871</c:v>
                </c:pt>
                <c:pt idx="438">
                  <c:v>0.425848793359758</c:v>
                </c:pt>
                <c:pt idx="439">
                  <c:v>0.426561517860302</c:v>
                </c:pt>
                <c:pt idx="440">
                  <c:v>0.427274785376759</c:v>
                </c:pt>
                <c:pt idx="441">
                  <c:v>0.427988601638692</c:v>
                </c:pt>
                <c:pt idx="442">
                  <c:v>0.428702972397327</c:v>
                </c:pt>
                <c:pt idx="443">
                  <c:v>0.429417903425899</c:v>
                </c:pt>
                <c:pt idx="444">
                  <c:v>0.430133400520014</c:v>
                </c:pt>
                <c:pt idx="445">
                  <c:v>0.430849469498001</c:v>
                </c:pt>
                <c:pt idx="446">
                  <c:v>0.431566116201279</c:v>
                </c:pt>
                <c:pt idx="447">
                  <c:v>0.432283346494718</c:v>
                </c:pt>
                <c:pt idx="448">
                  <c:v>0.433001166267007</c:v>
                </c:pt>
                <c:pt idx="449">
                  <c:v>0.433719581431022</c:v>
                </c:pt>
                <c:pt idx="450">
                  <c:v>0.434438597924204</c:v>
                </c:pt>
                <c:pt idx="451">
                  <c:v>0.435158221708929</c:v>
                </c:pt>
                <c:pt idx="452">
                  <c:v>0.435878458772895</c:v>
                </c:pt>
                <c:pt idx="453">
                  <c:v>0.436599315129497</c:v>
                </c:pt>
                <c:pt idx="454">
                  <c:v>0.437320796818221</c:v>
                </c:pt>
                <c:pt idx="455">
                  <c:v>0.438042909905026</c:v>
                </c:pt>
                <c:pt idx="456">
                  <c:v>0.438765660482746</c:v>
                </c:pt>
                <c:pt idx="457">
                  <c:v>0.439489054671477</c:v>
                </c:pt>
                <c:pt idx="458">
                  <c:v>0.440213098618985</c:v>
                </c:pt>
                <c:pt idx="459">
                  <c:v>0.440937798501106</c:v>
                </c:pt>
                <c:pt idx="460">
                  <c:v>0.441663160522157</c:v>
                </c:pt>
                <c:pt idx="461">
                  <c:v>0.442389190915343</c:v>
                </c:pt>
                <c:pt idx="462">
                  <c:v>0.443115895943178</c:v>
                </c:pt>
                <c:pt idx="463">
                  <c:v>0.443843281897899</c:v>
                </c:pt>
                <c:pt idx="464">
                  <c:v>0.444571355101896</c:v>
                </c:pt>
                <c:pt idx="465">
                  <c:v>0.445300121908132</c:v>
                </c:pt>
                <c:pt idx="466">
                  <c:v>0.446029588700584</c:v>
                </c:pt>
                <c:pt idx="467">
                  <c:v>0.44675976189467</c:v>
                </c:pt>
                <c:pt idx="468">
                  <c:v>0.447490647937697</c:v>
                </c:pt>
                <c:pt idx="469">
                  <c:v>0.448222253309302</c:v>
                </c:pt>
                <c:pt idx="470">
                  <c:v>0.448954584521904</c:v>
                </c:pt>
                <c:pt idx="471">
                  <c:v>0.449687648121156</c:v>
                </c:pt>
                <c:pt idx="472">
                  <c:v>0.450421450686406</c:v>
                </c:pt>
                <c:pt idx="473">
                  <c:v>0.451155998831159</c:v>
                </c:pt>
                <c:pt idx="474">
                  <c:v>0.451891299203547</c:v>
                </c:pt>
                <c:pt idx="475">
                  <c:v>0.452627358486803</c:v>
                </c:pt>
                <c:pt idx="476">
                  <c:v>0.453364183399737</c:v>
                </c:pt>
                <c:pt idx="477">
                  <c:v>0.454101780697224</c:v>
                </c:pt>
                <c:pt idx="478">
                  <c:v>0.454840157170689</c:v>
                </c:pt>
                <c:pt idx="479">
                  <c:v>0.455579319648604</c:v>
                </c:pt>
                <c:pt idx="480">
                  <c:v>0.456319274996987</c:v>
                </c:pt>
                <c:pt idx="481">
                  <c:v>0.457060030119909</c:v>
                </c:pt>
                <c:pt idx="482">
                  <c:v>0.457801591960001</c:v>
                </c:pt>
                <c:pt idx="483">
                  <c:v>0.458543967498975</c:v>
                </c:pt>
                <c:pt idx="484">
                  <c:v>0.459287163758146</c:v>
                </c:pt>
                <c:pt idx="485">
                  <c:v>0.460031187798959</c:v>
                </c:pt>
                <c:pt idx="486">
                  <c:v>0.460776046723523</c:v>
                </c:pt>
                <c:pt idx="487">
                  <c:v>0.461521747675156</c:v>
                </c:pt>
                <c:pt idx="488">
                  <c:v>0.462268297838929</c:v>
                </c:pt>
                <c:pt idx="489">
                  <c:v>0.463015704442218</c:v>
                </c:pt>
                <c:pt idx="490">
                  <c:v>0.463763974755268</c:v>
                </c:pt>
                <c:pt idx="491">
                  <c:v>0.464513116091757</c:v>
                </c:pt>
                <c:pt idx="492">
                  <c:v>0.46526313580937</c:v>
                </c:pt>
                <c:pt idx="493">
                  <c:v>0.466014041310381</c:v>
                </c:pt>
                <c:pt idx="494">
                  <c:v>0.466765840042238</c:v>
                </c:pt>
                <c:pt idx="495">
                  <c:v>0.467518539498157</c:v>
                </c:pt>
                <c:pt idx="496">
                  <c:v>0.468272147217726</c:v>
                </c:pt>
                <c:pt idx="497">
                  <c:v>0.469026670787514</c:v>
                </c:pt>
                <c:pt idx="498">
                  <c:v>0.469782117841686</c:v>
                </c:pt>
                <c:pt idx="499">
                  <c:v>0.470538496062625</c:v>
                </c:pt>
                <c:pt idx="500">
                  <c:v>0.471295813181572</c:v>
                </c:pt>
                <c:pt idx="501">
                  <c:v>0.472054076979255</c:v>
                </c:pt>
                <c:pt idx="502">
                  <c:v>0.472813295286549</c:v>
                </c:pt>
                <c:pt idx="503">
                  <c:v>0.47357347598512</c:v>
                </c:pt>
                <c:pt idx="504">
                  <c:v>0.474334627008099</c:v>
                </c:pt>
                <c:pt idx="505">
                  <c:v>0.475096756340752</c:v>
                </c:pt>
                <c:pt idx="506">
                  <c:v>0.475859872021159</c:v>
                </c:pt>
                <c:pt idx="507">
                  <c:v>0.47662398214091</c:v>
                </c:pt>
                <c:pt idx="508">
                  <c:v>0.4773890948458</c:v>
                </c:pt>
                <c:pt idx="509">
                  <c:v>0.47815521833654</c:v>
                </c:pt>
                <c:pt idx="510">
                  <c:v>0.478922360869475</c:v>
                </c:pt>
                <c:pt idx="511">
                  <c:v>0.479690530757311</c:v>
                </c:pt>
                <c:pt idx="512">
                  <c:v>0.480459736369853</c:v>
                </c:pt>
                <c:pt idx="513">
                  <c:v>0.481229986134752</c:v>
                </c:pt>
                <c:pt idx="514">
                  <c:v>0.482001288538259</c:v>
                </c:pt>
                <c:pt idx="515">
                  <c:v>0.482773652126001</c:v>
                </c:pt>
                <c:pt idx="516">
                  <c:v>0.483547085503747</c:v>
                </c:pt>
                <c:pt idx="517">
                  <c:v>0.484321597338207</c:v>
                </c:pt>
                <c:pt idx="518">
                  <c:v>0.485097196357824</c:v>
                </c:pt>
                <c:pt idx="519">
                  <c:v>0.485873891353588</c:v>
                </c:pt>
                <c:pt idx="520">
                  <c:v>0.486651691179854</c:v>
                </c:pt>
                <c:pt idx="521">
                  <c:v>0.48743060475518</c:v>
                </c:pt>
                <c:pt idx="522">
                  <c:v>0.488210641063166</c:v>
                </c:pt>
                <c:pt idx="523">
                  <c:v>0.488991809153313</c:v>
                </c:pt>
                <c:pt idx="524">
                  <c:v>0.489774118141891</c:v>
                </c:pt>
                <c:pt idx="525">
                  <c:v>0.490557577212817</c:v>
                </c:pt>
                <c:pt idx="526">
                  <c:v>0.491342195618554</c:v>
                </c:pt>
                <c:pt idx="527">
                  <c:v>0.492127982681009</c:v>
                </c:pt>
                <c:pt idx="528">
                  <c:v>0.492914947792458</c:v>
                </c:pt>
                <c:pt idx="529">
                  <c:v>0.493703100416475</c:v>
                </c:pt>
                <c:pt idx="530">
                  <c:v>0.494492450088877</c:v>
                </c:pt>
                <c:pt idx="531">
                  <c:v>0.495283006418686</c:v>
                </c:pt>
                <c:pt idx="532">
                  <c:v>0.4960747790891</c:v>
                </c:pt>
                <c:pt idx="533">
                  <c:v>0.49686777785848</c:v>
                </c:pt>
                <c:pt idx="534">
                  <c:v>0.497662012561352</c:v>
                </c:pt>
                <c:pt idx="535">
                  <c:v>0.498457493109428</c:v>
                </c:pt>
                <c:pt idx="536">
                  <c:v>0.499254229492631</c:v>
                </c:pt>
                <c:pt idx="537">
                  <c:v>0.500052231780146</c:v>
                </c:pt>
                <c:pt idx="538">
                  <c:v>0.500851510121486</c:v>
                </c:pt>
                <c:pt idx="539">
                  <c:v>0.501652074747564</c:v>
                </c:pt>
                <c:pt idx="540">
                  <c:v>0.502453935971792</c:v>
                </c:pt>
                <c:pt idx="541">
                  <c:v>0.503257104191195</c:v>
                </c:pt>
                <c:pt idx="542">
                  <c:v>0.504061589887536</c:v>
                </c:pt>
                <c:pt idx="543">
                  <c:v>0.504867403628462</c:v>
                </c:pt>
                <c:pt idx="544">
                  <c:v>0.505674556068672</c:v>
                </c:pt>
                <c:pt idx="545">
                  <c:v>0.506483057951093</c:v>
                </c:pt>
                <c:pt idx="546">
                  <c:v>0.507292920108085</c:v>
                </c:pt>
                <c:pt idx="547">
                  <c:v>0.508104153462655</c:v>
                </c:pt>
                <c:pt idx="548">
                  <c:v>0.508916769029697</c:v>
                </c:pt>
                <c:pt idx="549">
                  <c:v>0.50973077791725</c:v>
                </c:pt>
                <c:pt idx="550">
                  <c:v>0.510546191327771</c:v>
                </c:pt>
                <c:pt idx="551">
                  <c:v>0.511363020559438</c:v>
                </c:pt>
                <c:pt idx="552">
                  <c:v>0.51218127700746</c:v>
                </c:pt>
                <c:pt idx="553">
                  <c:v>0.513000972165423</c:v>
                </c:pt>
                <c:pt idx="554">
                  <c:v>0.513822117626644</c:v>
                </c:pt>
                <c:pt idx="555">
                  <c:v>0.514644725085557</c:v>
                </c:pt>
                <c:pt idx="556">
                  <c:v>0.515468806339116</c:v>
                </c:pt>
                <c:pt idx="557">
                  <c:v>0.516294373288221</c:v>
                </c:pt>
                <c:pt idx="558">
                  <c:v>0.517121437939168</c:v>
                </c:pt>
                <c:pt idx="559">
                  <c:v>0.517950012405126</c:v>
                </c:pt>
                <c:pt idx="560">
                  <c:v>0.518780108907631</c:v>
                </c:pt>
                <c:pt idx="561">
                  <c:v>0.519611739778111</c:v>
                </c:pt>
                <c:pt idx="562">
                  <c:v>0.520444917459434</c:v>
                </c:pt>
                <c:pt idx="563">
                  <c:v>0.521279654507481</c:v>
                </c:pt>
                <c:pt idx="564">
                  <c:v>0.522115963592745</c:v>
                </c:pt>
                <c:pt idx="565">
                  <c:v>0.522953857501961</c:v>
                </c:pt>
                <c:pt idx="566">
                  <c:v>0.523793349139756</c:v>
                </c:pt>
                <c:pt idx="567">
                  <c:v>0.524634451530334</c:v>
                </c:pt>
                <c:pt idx="568">
                  <c:v>0.525477177819185</c:v>
                </c:pt>
                <c:pt idx="569">
                  <c:v>0.526321541274825</c:v>
                </c:pt>
                <c:pt idx="570">
                  <c:v>0.527167555290565</c:v>
                </c:pt>
                <c:pt idx="571">
                  <c:v>0.528015233386313</c:v>
                </c:pt>
                <c:pt idx="572">
                  <c:v>0.528864589210399</c:v>
                </c:pt>
                <c:pt idx="573">
                  <c:v>0.529715636541446</c:v>
                </c:pt>
                <c:pt idx="574">
                  <c:v>0.530568389290255</c:v>
                </c:pt>
                <c:pt idx="575">
                  <c:v>0.531422861501743</c:v>
                </c:pt>
                <c:pt idx="576">
                  <c:v>0.532279067356895</c:v>
                </c:pt>
                <c:pt idx="577">
                  <c:v>0.533137021174767</c:v>
                </c:pt>
                <c:pt idx="578">
                  <c:v>0.533996737414513</c:v>
                </c:pt>
                <c:pt idx="579">
                  <c:v>0.534858230677456</c:v>
                </c:pt>
                <c:pt idx="580">
                  <c:v>0.535721515709188</c:v>
                </c:pt>
                <c:pt idx="581">
                  <c:v>0.536586607401716</c:v>
                </c:pt>
                <c:pt idx="582">
                  <c:v>0.53745352079564</c:v>
                </c:pt>
                <c:pt idx="583">
                  <c:v>0.53832227108237</c:v>
                </c:pt>
                <c:pt idx="584">
                  <c:v>0.539192873606392</c:v>
                </c:pt>
                <c:pt idx="585">
                  <c:v>0.540065343867562</c:v>
                </c:pt>
                <c:pt idx="586">
                  <c:v>0.540939697523453</c:v>
                </c:pt>
                <c:pt idx="587">
                  <c:v>0.541815950391738</c:v>
                </c:pt>
                <c:pt idx="588">
                  <c:v>0.542694118452623</c:v>
                </c:pt>
                <c:pt idx="589">
                  <c:v>0.543574217851316</c:v>
                </c:pt>
                <c:pt idx="590">
                  <c:v>0.544456264900553</c:v>
                </c:pt>
                <c:pt idx="591">
                  <c:v>0.545340276083162</c:v>
                </c:pt>
                <c:pt idx="592">
                  <c:v>0.546226268054676</c:v>
                </c:pt>
                <c:pt idx="593">
                  <c:v>0.547114257646005</c:v>
                </c:pt>
                <c:pt idx="594">
                  <c:v>0.54800426186614</c:v>
                </c:pt>
                <c:pt idx="595">
                  <c:v>0.548896297904929</c:v>
                </c:pt>
                <c:pt idx="596">
                  <c:v>0.549790383135891</c:v>
                </c:pt>
                <c:pt idx="597">
                  <c:v>0.550686535119085</c:v>
                </c:pt>
                <c:pt idx="598">
                  <c:v>0.551584771604046</c:v>
                </c:pt>
                <c:pt idx="599">
                  <c:v>0.552485110532761</c:v>
                </c:pt>
                <c:pt idx="600">
                  <c:v>0.553387570042716</c:v>
                </c:pt>
                <c:pt idx="601">
                  <c:v>0.554292168469993</c:v>
                </c:pt>
                <c:pt idx="602">
                  <c:v>0.555198924352433</c:v>
                </c:pt>
                <c:pt idx="603">
                  <c:v>0.556107856432859</c:v>
                </c:pt>
                <c:pt idx="604">
                  <c:v>0.557018983662364</c:v>
                </c:pt>
                <c:pt idx="605">
                  <c:v>0.557932325203659</c:v>
                </c:pt>
                <c:pt idx="606">
                  <c:v>0.558847900434495</c:v>
                </c:pt>
                <c:pt idx="607">
                  <c:v>0.559765728951145</c:v>
                </c:pt>
                <c:pt idx="608">
                  <c:v>0.560685830571963</c:v>
                </c:pt>
                <c:pt idx="609">
                  <c:v>0.561608225341011</c:v>
                </c:pt>
                <c:pt idx="610">
                  <c:v>0.562532933531758</c:v>
                </c:pt>
                <c:pt idx="611">
                  <c:v>0.563459975650858</c:v>
                </c:pt>
                <c:pt idx="612">
                  <c:v>0.564389372442</c:v>
                </c:pt>
                <c:pt idx="613">
                  <c:v>0.565321144889841</c:v>
                </c:pt>
                <c:pt idx="614">
                  <c:v>0.566255314224018</c:v>
                </c:pt>
                <c:pt idx="615">
                  <c:v>0.567191901923241</c:v>
                </c:pt>
                <c:pt idx="616">
                  <c:v>0.568130929719478</c:v>
                </c:pt>
                <c:pt idx="617">
                  <c:v>0.569072419602214</c:v>
                </c:pt>
                <c:pt idx="618">
                  <c:v>0.570016393822815</c:v>
                </c:pt>
                <c:pt idx="619">
                  <c:v>0.570962874898969</c:v>
                </c:pt>
                <c:pt idx="620">
                  <c:v>0.571911885619231</c:v>
                </c:pt>
                <c:pt idx="621">
                  <c:v>0.572863449047662</c:v>
                </c:pt>
                <c:pt idx="622">
                  <c:v>0.573817588528561</c:v>
                </c:pt>
                <c:pt idx="623">
                  <c:v>0.574774327691306</c:v>
                </c:pt>
                <c:pt idx="624">
                  <c:v>0.575733690455294</c:v>
                </c:pt>
                <c:pt idx="625">
                  <c:v>0.57669570103499</c:v>
                </c:pt>
                <c:pt idx="626">
                  <c:v>0.577660383945086</c:v>
                </c:pt>
                <c:pt idx="627">
                  <c:v>0.578627764005767</c:v>
                </c:pt>
                <c:pt idx="628">
                  <c:v>0.579597866348103</c:v>
                </c:pt>
                <c:pt idx="629">
                  <c:v>0.580570716419546</c:v>
                </c:pt>
                <c:pt idx="630">
                  <c:v>0.58154633998956</c:v>
                </c:pt>
                <c:pt idx="631">
                  <c:v>0.582524763155369</c:v>
                </c:pt>
                <c:pt idx="632">
                  <c:v>0.583506012347835</c:v>
                </c:pt>
                <c:pt idx="633">
                  <c:v>0.58449011433747</c:v>
                </c:pt>
                <c:pt idx="634">
                  <c:v>0.585477096240581</c:v>
                </c:pt>
                <c:pt idx="635">
                  <c:v>0.586466985525552</c:v>
                </c:pt>
                <c:pt idx="636">
                  <c:v>0.587459810019273</c:v>
                </c:pt>
                <c:pt idx="637">
                  <c:v>0.588455597913715</c:v>
                </c:pt>
                <c:pt idx="638">
                  <c:v>0.589454377772649</c:v>
                </c:pt>
                <c:pt idx="639">
                  <c:v>0.590456178538532</c:v>
                </c:pt>
                <c:pt idx="640">
                  <c:v>0.591461029539543</c:v>
                </c:pt>
                <c:pt idx="641">
                  <c:v>0.592468960496785</c:v>
                </c:pt>
                <c:pt idx="642">
                  <c:v>0.593480001531656</c:v>
                </c:pt>
                <c:pt idx="643">
                  <c:v>0.594494183173394</c:v>
                </c:pt>
                <c:pt idx="644">
                  <c:v>0.595511536366801</c:v>
                </c:pt>
                <c:pt idx="645">
                  <c:v>0.596532092480146</c:v>
                </c:pt>
                <c:pt idx="646">
                  <c:v>0.597555883313259</c:v>
                </c:pt>
                <c:pt idx="647">
                  <c:v>0.598582941105823</c:v>
                </c:pt>
                <c:pt idx="648">
                  <c:v>0.599613298545856</c:v>
                </c:pt>
                <c:pt idx="649">
                  <c:v>0.600646988778413</c:v>
                </c:pt>
                <c:pt idx="650">
                  <c:v>0.60168404541448</c:v>
                </c:pt>
                <c:pt idx="651">
                  <c:v>0.602724502540108</c:v>
                </c:pt>
                <c:pt idx="652">
                  <c:v>0.603768394725751</c:v>
                </c:pt>
                <c:pt idx="653">
                  <c:v>0.604815757035848</c:v>
                </c:pt>
                <c:pt idx="654">
                  <c:v>0.605866625038642</c:v>
                </c:pt>
                <c:pt idx="655">
                  <c:v>0.606921034816233</c:v>
                </c:pt>
                <c:pt idx="656">
                  <c:v>0.607979022974898</c:v>
                </c:pt>
                <c:pt idx="657">
                  <c:v>0.609040626655663</c:v>
                </c:pt>
                <c:pt idx="658">
                  <c:v>0.610105883545142</c:v>
                </c:pt>
                <c:pt idx="659">
                  <c:v>0.611174831886659</c:v>
                </c:pt>
                <c:pt idx="660">
                  <c:v>0.612247510491649</c:v>
                </c:pt>
                <c:pt idx="661">
                  <c:v>0.613323958751354</c:v>
                </c:pt>
                <c:pt idx="662">
                  <c:v>0.614404216648825</c:v>
                </c:pt>
                <c:pt idx="663">
                  <c:v>0.615488324771232</c:v>
                </c:pt>
                <c:pt idx="664">
                  <c:v>0.616576324322499</c:v>
                </c:pt>
                <c:pt idx="665">
                  <c:v>0.617668257136274</c:v>
                </c:pt>
                <c:pt idx="666">
                  <c:v>0.618764165689237</c:v>
                </c:pt>
                <c:pt idx="667">
                  <c:v>0.619864093114764</c:v>
                </c:pt>
                <c:pt idx="668">
                  <c:v>0.62096808321696</c:v>
                </c:pt>
                <c:pt idx="669">
                  <c:v>0.622076180485065</c:v>
                </c:pt>
                <c:pt idx="670">
                  <c:v>0.623188430108255</c:v>
                </c:pt>
                <c:pt idx="671">
                  <c:v>0.624304877990838</c:v>
                </c:pt>
                <c:pt idx="672">
                  <c:v>0.625425570767875</c:v>
                </c:pt>
                <c:pt idx="673">
                  <c:v>0.626550555821225</c:v>
                </c:pt>
                <c:pt idx="674">
                  <c:v>0.627679881296036</c:v>
                </c:pt>
                <c:pt idx="675">
                  <c:v>0.628813596117693</c:v>
                </c:pt>
                <c:pt idx="676">
                  <c:v>0.629951750009246</c:v>
                </c:pt>
                <c:pt idx="677">
                  <c:v>0.631094393509322</c:v>
                </c:pt>
                <c:pt idx="678">
                  <c:v>0.63224157799055</c:v>
                </c:pt>
                <c:pt idx="679">
                  <c:v>0.633393355678506</c:v>
                </c:pt>
                <c:pt idx="680">
                  <c:v>0.634549779671208</c:v>
                </c:pt>
                <c:pt idx="681">
                  <c:v>0.635710903959162</c:v>
                </c:pt>
                <c:pt idx="682">
                  <c:v>0.636876783446005</c:v>
                </c:pt>
                <c:pt idx="683">
                  <c:v>0.638047473969731</c:v>
                </c:pt>
                <c:pt idx="684">
                  <c:v>0.639223032324562</c:v>
                </c:pt>
                <c:pt idx="685">
                  <c:v>0.640403516283443</c:v>
                </c:pt>
                <c:pt idx="686">
                  <c:v>0.641588984621225</c:v>
                </c:pt>
                <c:pt idx="687">
                  <c:v>0.642779497138523</c:v>
                </c:pt>
                <c:pt idx="688">
                  <c:v>0.643975114686311</c:v>
                </c:pt>
                <c:pt idx="689">
                  <c:v>0.645175899191242</c:v>
                </c:pt>
                <c:pt idx="690">
                  <c:v>0.646381913681754</c:v>
                </c:pt>
                <c:pt idx="691">
                  <c:v>0.64759322231497</c:v>
                </c:pt>
                <c:pt idx="692">
                  <c:v>0.648809890404425</c:v>
                </c:pt>
                <c:pt idx="693">
                  <c:v>0.650031984448663</c:v>
                </c:pt>
                <c:pt idx="694">
                  <c:v>0.651259572160716</c:v>
                </c:pt>
                <c:pt idx="695">
                  <c:v>0.652492722498521</c:v>
                </c:pt>
                <c:pt idx="696">
                  <c:v>0.653731505696288</c:v>
                </c:pt>
                <c:pt idx="697">
                  <c:v>0.65497599329688</c:v>
                </c:pt>
                <c:pt idx="698">
                  <c:v>0.65622625818522</c:v>
                </c:pt>
                <c:pt idx="699">
                  <c:v>0.657482374622782</c:v>
                </c:pt>
                <c:pt idx="700">
                  <c:v>0.658744418283206</c:v>
                </c:pt>
                <c:pt idx="701">
                  <c:v>0.660012466289069</c:v>
                </c:pt>
                <c:pt idx="702">
                  <c:v>0.661286597249872</c:v>
                </c:pt>
                <c:pt idx="703">
                  <c:v>0.662566891301293</c:v>
                </c:pt>
                <c:pt idx="704">
                  <c:v>0.663853430145736</c:v>
                </c:pt>
                <c:pt idx="705">
                  <c:v>0.665146297094256</c:v>
                </c:pt>
                <c:pt idx="706">
                  <c:v>0.666445577109897</c:v>
                </c:pt>
                <c:pt idx="707">
                  <c:v>0.667751356852509</c:v>
                </c:pt>
                <c:pt idx="708">
                  <c:v>0.669063724725103</c:v>
                </c:pt>
                <c:pt idx="709">
                  <c:v>0.670382770921808</c:v>
                </c:pt>
                <c:pt idx="710">
                  <c:v>0.671708587477499</c:v>
                </c:pt>
                <c:pt idx="711">
                  <c:v>0.673041268319165</c:v>
                </c:pt>
                <c:pt idx="712">
                  <c:v>0.67438090931909</c:v>
                </c:pt>
                <c:pt idx="713">
                  <c:v>0.675727608349927</c:v>
                </c:pt>
                <c:pt idx="714">
                  <c:v>0.677081465341749</c:v>
                </c:pt>
                <c:pt idx="715">
                  <c:v>0.678442582341156</c:v>
                </c:pt>
                <c:pt idx="716">
                  <c:v>0.679811063572531</c:v>
                </c:pt>
                <c:pt idx="717">
                  <c:v>0.681187015501547</c:v>
                </c:pt>
                <c:pt idx="718">
                  <c:v>0.682570546901015</c:v>
                </c:pt>
                <c:pt idx="719">
                  <c:v>0.683961768919181</c:v>
                </c:pt>
                <c:pt idx="720">
                  <c:v>0.685360795150589</c:v>
                </c:pt>
                <c:pt idx="721">
                  <c:v>0.686767741709616</c:v>
                </c:pt>
                <c:pt idx="722">
                  <c:v>0.68818272730681</c:v>
                </c:pt>
                <c:pt idx="723">
                  <c:v>0.689605873328161</c:v>
                </c:pt>
                <c:pt idx="724">
                  <c:v>0.691037303917433</c:v>
                </c:pt>
                <c:pt idx="725">
                  <c:v>0.692477146061708</c:v>
                </c:pt>
                <c:pt idx="726">
                  <c:v>0.6939255296803</c:v>
                </c:pt>
                <c:pt idx="727">
                  <c:v>0.695382587717178</c:v>
                </c:pt>
                <c:pt idx="728">
                  <c:v>0.6968484562371</c:v>
                </c:pt>
                <c:pt idx="729">
                  <c:v>0.698323274525601</c:v>
                </c:pt>
                <c:pt idx="730">
                  <c:v>0.699807185193059</c:v>
                </c:pt>
                <c:pt idx="731">
                  <c:v>0.70130033428301</c:v>
                </c:pt>
                <c:pt idx="732">
                  <c:v>0.702802871384948</c:v>
                </c:pt>
                <c:pt idx="733">
                  <c:v>0.704314949751817</c:v>
                </c:pt>
                <c:pt idx="734">
                  <c:v>0.705836726422444</c:v>
                </c:pt>
                <c:pt idx="735">
                  <c:v>0.707368362349159</c:v>
                </c:pt>
                <c:pt idx="736">
                  <c:v>0.708910022530871</c:v>
                </c:pt>
                <c:pt idx="737">
                  <c:v>0.710461876151886</c:v>
                </c:pt>
                <c:pt idx="738">
                  <c:v>0.712024096726768</c:v>
                </c:pt>
                <c:pt idx="739">
                  <c:v>0.713596862251552</c:v>
                </c:pt>
                <c:pt idx="740">
                  <c:v>0.715180355361667</c:v>
                </c:pt>
                <c:pt idx="741">
                  <c:v>0.716774763496915</c:v>
                </c:pt>
                <c:pt idx="742">
                  <c:v>0.718380279073896</c:v>
                </c:pt>
                <c:pt idx="743">
                  <c:v>0.719997099666288</c:v>
                </c:pt>
                <c:pt idx="744">
                  <c:v>0.721625428193413</c:v>
                </c:pt>
                <c:pt idx="745">
                  <c:v>0.723265473117556</c:v>
                </c:pt>
                <c:pt idx="746">
                  <c:v>0.724917448650535</c:v>
                </c:pt>
                <c:pt idx="747">
                  <c:v>0.726581574970034</c:v>
                </c:pt>
                <c:pt idx="748">
                  <c:v>0.728258078446285</c:v>
                </c:pt>
                <c:pt idx="749">
                  <c:v>0.729947191879679</c:v>
                </c:pt>
                <c:pt idx="750">
                  <c:v>0.731649154749953</c:v>
                </c:pt>
                <c:pt idx="751">
                  <c:v>0.733364213477653</c:v>
                </c:pt>
                <c:pt idx="752">
                  <c:v>0.735092621698586</c:v>
                </c:pt>
                <c:pt idx="753">
                  <c:v>0.73683464055207</c:v>
                </c:pt>
                <c:pt idx="754">
                  <c:v>0.738590538983803</c:v>
                </c:pt>
                <c:pt idx="755">
                  <c:v>0.740360594064277</c:v>
                </c:pt>
                <c:pt idx="756">
                  <c:v>0.742145091323686</c:v>
                </c:pt>
                <c:pt idx="757">
                  <c:v>0.743944325104392</c:v>
                </c:pt>
                <c:pt idx="758">
                  <c:v>0.745758598932043</c:v>
                </c:pt>
                <c:pt idx="759">
                  <c:v>0.747588225906569</c:v>
                </c:pt>
                <c:pt idx="760">
                  <c:v>0.749433529114342</c:v>
                </c:pt>
                <c:pt idx="761">
                  <c:v>0.751294842062894</c:v>
                </c:pt>
                <c:pt idx="762">
                  <c:v>0.7531725091397</c:v>
                </c:pt>
                <c:pt idx="763">
                  <c:v>0.755066886096654</c:v>
                </c:pt>
                <c:pt idx="764">
                  <c:v>0.756978340561979</c:v>
                </c:pt>
                <c:pt idx="765">
                  <c:v>0.758907252581476</c:v>
                </c:pt>
                <c:pt idx="766">
                  <c:v>0.760854015191163</c:v>
                </c:pt>
                <c:pt idx="767">
                  <c:v>0.762819035023507</c:v>
                </c:pt>
                <c:pt idx="768">
                  <c:v>0.764802732949667</c:v>
                </c:pt>
                <c:pt idx="769">
                  <c:v>0.766805544760361</c:v>
                </c:pt>
                <c:pt idx="770">
                  <c:v>0.768827921888164</c:v>
                </c:pt>
                <c:pt idx="771">
                  <c:v>0.770870332174347</c:v>
                </c:pt>
                <c:pt idx="772">
                  <c:v>0.772933260683577</c:v>
                </c:pt>
                <c:pt idx="773">
                  <c:v>0.775017210570141</c:v>
                </c:pt>
                <c:pt idx="774">
                  <c:v>0.777122703999671</c:v>
                </c:pt>
                <c:pt idx="775">
                  <c:v>0.779250283130693</c:v>
                </c:pt>
                <c:pt idx="776">
                  <c:v>0.781400511160763</c:v>
                </c:pt>
                <c:pt idx="777">
                  <c:v>0.783573973442358</c:v>
                </c:pt>
                <c:pt idx="778">
                  <c:v>0.785771278674227</c:v>
                </c:pt>
                <c:pt idx="779">
                  <c:v>0.7879930601744</c:v>
                </c:pt>
                <c:pt idx="780">
                  <c:v>0.790239977241726</c:v>
                </c:pt>
                <c:pt idx="781">
                  <c:v>0.792512716613449</c:v>
                </c:pt>
                <c:pt idx="782">
                  <c:v>0.794811994027089</c:v>
                </c:pt>
                <c:pt idx="783">
                  <c:v>0.797138555895775</c:v>
                </c:pt>
                <c:pt idx="784">
                  <c:v>0.799493181107092</c:v>
                </c:pt>
                <c:pt idx="785">
                  <c:v>0.801876682956572</c:v>
                </c:pt>
                <c:pt idx="786">
                  <c:v>0.804289911228175</c:v>
                </c:pt>
                <c:pt idx="787">
                  <c:v>0.806733754435415</c:v>
                </c:pt>
                <c:pt idx="788">
                  <c:v>0.809209142238316</c:v>
                </c:pt>
                <c:pt idx="789">
                  <c:v>0.811717048053086</c:v>
                </c:pt>
                <c:pt idx="790">
                  <c:v>0.814258491873323</c:v>
                </c:pt>
                <c:pt idx="791">
                  <c:v>0.816834543323747</c:v>
                </c:pt>
                <c:pt idx="792">
                  <c:v>0.819446324969939</c:v>
                </c:pt>
                <c:pt idx="793">
                  <c:v>0.822095015910391</c:v>
                </c:pt>
                <c:pt idx="794">
                  <c:v>0.824781855680371</c:v>
                </c:pt>
                <c:pt idx="795">
                  <c:v>0.827508148500802</c:v>
                </c:pt>
                <c:pt idx="796">
                  <c:v>0.83027526790955</c:v>
                </c:pt>
                <c:pt idx="797">
                  <c:v>0.833084661817341</c:v>
                </c:pt>
                <c:pt idx="798">
                  <c:v>0.835937858036102</c:v>
                </c:pt>
                <c:pt idx="799">
                  <c:v>0.838836470333916</c:v>
                </c:pt>
                <c:pt idx="800">
                  <c:v>0.841782205078194</c:v>
                </c:pt>
                <c:pt idx="801">
                  <c:v>0.8447768685373</c:v>
                </c:pt>
                <c:pt idx="802">
                  <c:v>0.847822374920815</c:v>
                </c:pt>
                <c:pt idx="803">
                  <c:v>0.850920755250352</c:v>
                </c:pt>
                <c:pt idx="804">
                  <c:v>0.854074167166453</c:v>
                </c:pt>
                <c:pt idx="805">
                  <c:v>0.857284905793146</c:v>
                </c:pt>
                <c:pt idx="806">
                  <c:v>0.86055541580062</c:v>
                </c:pt>
                <c:pt idx="807">
                  <c:v>0.863888304828786</c:v>
                </c:pt>
                <c:pt idx="808">
                  <c:v>0.867286358460977</c:v>
                </c:pt>
                <c:pt idx="809">
                  <c:v>0.870752556968549</c:v>
                </c:pt>
                <c:pt idx="810">
                  <c:v>0.874290094084829</c:v>
                </c:pt>
                <c:pt idx="811">
                  <c:v>0.877902398112075</c:v>
                </c:pt>
                <c:pt idx="812">
                  <c:v>0.881593155719659</c:v>
                </c:pt>
                <c:pt idx="813">
                  <c:v>0.8853663388577</c:v>
                </c:pt>
                <c:pt idx="814">
                  <c:v>0.889226235290725</c:v>
                </c:pt>
                <c:pt idx="815">
                  <c:v>0.893177483354227</c:v>
                </c:pt>
                <c:pt idx="816">
                  <c:v>0.897225111657773</c:v>
                </c:pt>
                <c:pt idx="817">
                  <c:v>0.901374584607711</c:v>
                </c:pt>
                <c:pt idx="818">
                  <c:v>0.90563185480824</c:v>
                </c:pt>
                <c:pt idx="819">
                  <c:v>0.910003423632053</c:v>
                </c:pt>
                <c:pt idx="820">
                  <c:v>0.91449641154452</c:v>
                </c:pt>
                <c:pt idx="821">
                  <c:v>0.919118640136694</c:v>
                </c:pt>
                <c:pt idx="822">
                  <c:v>0.923878728296924</c:v>
                </c:pt>
                <c:pt idx="823">
                  <c:v>0.928786205562002</c:v>
                </c:pt>
                <c:pt idx="824">
                  <c:v>0.933851646482445</c:v>
                </c:pt>
                <c:pt idx="825">
                  <c:v>0.939086830876833</c:v>
                </c:pt>
                <c:pt idx="826">
                  <c:v>0.94450493622657</c:v>
                </c:pt>
                <c:pt idx="827">
                  <c:v>0.950120770302942</c:v>
                </c:pt>
                <c:pt idx="828">
                  <c:v>0.955951054606754</c:v>
                </c:pt>
                <c:pt idx="829">
                  <c:v>0.962014772606163</c:v>
                </c:pt>
                <c:pt idx="830">
                  <c:v>0.968333601479803</c:v>
                </c:pt>
                <c:pt idx="831">
                  <c:v>0.974932452712358</c:v>
                </c:pt>
                <c:pt idx="832">
                  <c:v>0.981840156374398</c:v>
                </c:pt>
                <c:pt idx="833">
                  <c:v>0.989090337698883</c:v>
                </c:pt>
                <c:pt idx="834">
                  <c:v>0.996722554968732</c:v>
                </c:pt>
                <c:pt idx="835">
                  <c:v>1.00478379856952</c:v>
                </c:pt>
                <c:pt idx="836">
                  <c:v>1.01333049877102</c:v>
                </c:pt>
                <c:pt idx="837">
                  <c:v>1.02243126555185</c:v>
                </c:pt>
                <c:pt idx="838">
                  <c:v>1.03217070763336</c:v>
                </c:pt>
                <c:pt idx="839">
                  <c:v>1.04265488726795</c:v>
                </c:pt>
                <c:pt idx="840">
                  <c:v>1.05401933516176</c:v>
                </c:pt>
                <c:pt idx="841">
                  <c:v>1.06644122567035</c:v>
                </c:pt>
                <c:pt idx="842">
                  <c:v>1.08015862109386</c:v>
                </c:pt>
                <c:pt idx="843">
                  <c:v>1.09550239382646</c:v>
                </c:pt>
                <c:pt idx="844">
                  <c:v>1.11295245398729</c:v>
                </c:pt>
                <c:pt idx="845">
                  <c:v>1.13324470174575</c:v>
                </c:pt>
                <c:pt idx="846">
                  <c:v>1.15759640715725</c:v>
                </c:pt>
                <c:pt idx="847">
                  <c:v>1.18825500629129</c:v>
                </c:pt>
                <c:pt idx="848">
                  <c:v>1.23016919039755</c:v>
                </c:pt>
                <c:pt idx="849">
                  <c:v>1.29869281669814</c:v>
                </c:pt>
              </c:numCache>
            </c:numRef>
          </c:xVal>
          <c:yVal>
            <c:numRef>
              <c:f>totaal!$C$1:$C$850</c:f>
              <c:numCache>
                <c:formatCode>General</c:formatCode>
                <c:ptCount val="8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1</c:v>
                </c:pt>
                <c:pt idx="818">
                  <c:v>11</c:v>
                </c:pt>
                <c:pt idx="819">
                  <c:v>11</c:v>
                </c:pt>
                <c:pt idx="820">
                  <c:v>11</c:v>
                </c:pt>
                <c:pt idx="821">
                  <c:v>11</c:v>
                </c:pt>
                <c:pt idx="822">
                  <c:v>11</c:v>
                </c:pt>
                <c:pt idx="823">
                  <c:v>11</c:v>
                </c:pt>
                <c:pt idx="824">
                  <c:v>11</c:v>
                </c:pt>
                <c:pt idx="825">
                  <c:v>11</c:v>
                </c:pt>
                <c:pt idx="826">
                  <c:v>12</c:v>
                </c:pt>
                <c:pt idx="827">
                  <c:v>12</c:v>
                </c:pt>
                <c:pt idx="828">
                  <c:v>12</c:v>
                </c:pt>
                <c:pt idx="829">
                  <c:v>12</c:v>
                </c:pt>
                <c:pt idx="830">
                  <c:v>12</c:v>
                </c:pt>
                <c:pt idx="831">
                  <c:v>12</c:v>
                </c:pt>
                <c:pt idx="832">
                  <c:v>12</c:v>
                </c:pt>
                <c:pt idx="833">
                  <c:v>12</c:v>
                </c:pt>
                <c:pt idx="834">
                  <c:v>12</c:v>
                </c:pt>
                <c:pt idx="835">
                  <c:v>12</c:v>
                </c:pt>
                <c:pt idx="836">
                  <c:v>12</c:v>
                </c:pt>
                <c:pt idx="837">
                  <c:v>12</c:v>
                </c:pt>
                <c:pt idx="838">
                  <c:v>12</c:v>
                </c:pt>
                <c:pt idx="839">
                  <c:v>12</c:v>
                </c:pt>
                <c:pt idx="840">
                  <c:v>13</c:v>
                </c:pt>
                <c:pt idx="841">
                  <c:v>13</c:v>
                </c:pt>
                <c:pt idx="842">
                  <c:v>13</c:v>
                </c:pt>
                <c:pt idx="843">
                  <c:v>13</c:v>
                </c:pt>
                <c:pt idx="844">
                  <c:v>13</c:v>
                </c:pt>
                <c:pt idx="845">
                  <c:v>13</c:v>
                </c:pt>
                <c:pt idx="846">
                  <c:v>14</c:v>
                </c:pt>
                <c:pt idx="847">
                  <c:v>14</c:v>
                </c:pt>
                <c:pt idx="848">
                  <c:v>14</c:v>
                </c:pt>
                <c:pt idx="849">
                  <c:v>14</c:v>
                </c:pt>
              </c:numCache>
            </c:numRef>
          </c:yVal>
          <c:smooth val="1"/>
        </c:ser>
        <c:axId val="93395288"/>
        <c:axId val="23785623"/>
      </c:scatterChart>
      <c:valAx>
        <c:axId val="93395288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5623"/>
        <c:crossesAt val="0"/>
        <c:crossBetween val="midCat"/>
        <c:majorUnit val="0.2"/>
      </c:valAx>
      <c:valAx>
        <c:axId val="2378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52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taal!$E$1:$E$17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</c:numCache>
            </c:numRef>
          </c:xVal>
          <c:yVal>
            <c:numRef>
              <c:f>totaal!$G$1:$G$17</c:f>
              <c:numCache>
                <c:formatCode>General</c:formatCode>
                <c:ptCount val="17"/>
                <c:pt idx="0">
                  <c:v>0.0340775558166863</c:v>
                </c:pt>
                <c:pt idx="1">
                  <c:v>0.0975323149236193</c:v>
                </c:pt>
                <c:pt idx="2">
                  <c:v>0.152761457109283</c:v>
                </c:pt>
                <c:pt idx="3">
                  <c:v>0.17743830787309</c:v>
                </c:pt>
                <c:pt idx="4">
                  <c:v>0.125734430082256</c:v>
                </c:pt>
                <c:pt idx="5">
                  <c:v>0.099882491186839</c:v>
                </c:pt>
                <c:pt idx="6">
                  <c:v>0.082256169212691</c:v>
                </c:pt>
                <c:pt idx="7">
                  <c:v>0.0857814336075206</c:v>
                </c:pt>
                <c:pt idx="8">
                  <c:v>0.0517038777908343</c:v>
                </c:pt>
                <c:pt idx="9">
                  <c:v>0.0387779083431257</c:v>
                </c:pt>
                <c:pt idx="10">
                  <c:v>0.0246768507638073</c:v>
                </c:pt>
                <c:pt idx="11">
                  <c:v>0.0164512338425382</c:v>
                </c:pt>
                <c:pt idx="12">
                  <c:v>0.00705052878965923</c:v>
                </c:pt>
                <c:pt idx="13">
                  <c:v>0.00470035252643948</c:v>
                </c:pt>
                <c:pt idx="14">
                  <c:v>0</c:v>
                </c:pt>
                <c:pt idx="15">
                  <c:v>0.00117508813160987</c:v>
                </c:pt>
                <c:pt idx="16">
                  <c:v>0</c:v>
                </c:pt>
              </c:numCache>
            </c:numRef>
          </c:yVal>
          <c:smooth val="1"/>
        </c:ser>
        <c:axId val="70310884"/>
        <c:axId val="26504580"/>
      </c:scatterChart>
      <c:valAx>
        <c:axId val="70310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4580"/>
        <c:crossesAt val="0"/>
        <c:crossBetween val="midCat"/>
      </c:valAx>
      <c:valAx>
        <c:axId val="265045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mount of wav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8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Totale golfdata in Rayleig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72429783422"/>
          <c:y val="0.197821266750217"/>
          <c:w val="0.605417083838331"/>
          <c:h val="0.68273402101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l Wave Data"</c:f>
              <c:strCache>
                <c:ptCount val="1"/>
                <c:pt idx="0">
                  <c:v>All Wave Dat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Rayleigh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totaal!$C$1:$C$851</c:f>
              <c:numCache>
                <c:formatCode>General</c:formatCode>
                <c:ptCount val="85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1</c:v>
                </c:pt>
                <c:pt idx="818">
                  <c:v>11</c:v>
                </c:pt>
                <c:pt idx="819">
                  <c:v>11</c:v>
                </c:pt>
                <c:pt idx="820">
                  <c:v>11</c:v>
                </c:pt>
                <c:pt idx="821">
                  <c:v>11</c:v>
                </c:pt>
                <c:pt idx="822">
                  <c:v>11</c:v>
                </c:pt>
                <c:pt idx="823">
                  <c:v>11</c:v>
                </c:pt>
                <c:pt idx="824">
                  <c:v>11</c:v>
                </c:pt>
                <c:pt idx="825">
                  <c:v>11</c:v>
                </c:pt>
                <c:pt idx="826">
                  <c:v>12</c:v>
                </c:pt>
                <c:pt idx="827">
                  <c:v>12</c:v>
                </c:pt>
                <c:pt idx="828">
                  <c:v>12</c:v>
                </c:pt>
                <c:pt idx="829">
                  <c:v>12</c:v>
                </c:pt>
                <c:pt idx="830">
                  <c:v>12</c:v>
                </c:pt>
                <c:pt idx="831">
                  <c:v>12</c:v>
                </c:pt>
                <c:pt idx="832">
                  <c:v>12</c:v>
                </c:pt>
                <c:pt idx="833">
                  <c:v>12</c:v>
                </c:pt>
                <c:pt idx="834">
                  <c:v>12</c:v>
                </c:pt>
                <c:pt idx="835">
                  <c:v>12</c:v>
                </c:pt>
                <c:pt idx="836">
                  <c:v>12</c:v>
                </c:pt>
                <c:pt idx="837">
                  <c:v>12</c:v>
                </c:pt>
                <c:pt idx="838">
                  <c:v>12</c:v>
                </c:pt>
                <c:pt idx="839">
                  <c:v>12</c:v>
                </c:pt>
                <c:pt idx="840">
                  <c:v>13</c:v>
                </c:pt>
                <c:pt idx="841">
                  <c:v>13</c:v>
                </c:pt>
                <c:pt idx="842">
                  <c:v>13</c:v>
                </c:pt>
                <c:pt idx="843">
                  <c:v>13</c:v>
                </c:pt>
                <c:pt idx="844">
                  <c:v>13</c:v>
                </c:pt>
                <c:pt idx="845">
                  <c:v>13</c:v>
                </c:pt>
                <c:pt idx="846">
                  <c:v>14</c:v>
                </c:pt>
                <c:pt idx="847">
                  <c:v>14</c:v>
                </c:pt>
                <c:pt idx="848">
                  <c:v>14</c:v>
                </c:pt>
                <c:pt idx="849">
                  <c:v>14</c:v>
                </c:pt>
                <c:pt idx="850">
                  <c:v>16</c:v>
                </c:pt>
              </c:numCache>
            </c:numRef>
          </c:xVal>
          <c:yVal>
            <c:numRef>
              <c:f>totaal!$D$1:$D$851</c:f>
              <c:numCache>
                <c:formatCode>General</c:formatCode>
                <c:ptCount val="851"/>
                <c:pt idx="0">
                  <c:v>0.0171448176500361</c:v>
                </c:pt>
                <c:pt idx="1">
                  <c:v>0.0242535680984615</c:v>
                </c:pt>
                <c:pt idx="2">
                  <c:v>0.0297131821817819</c:v>
                </c:pt>
                <c:pt idx="3">
                  <c:v>0.0343199428952023</c:v>
                </c:pt>
                <c:pt idx="4">
                  <c:v>0.0383821865165041</c:v>
                </c:pt>
                <c:pt idx="5">
                  <c:v>0.0420579992872944</c:v>
                </c:pt>
                <c:pt idx="6">
                  <c:v>0.0454412642248679</c:v>
                </c:pt>
                <c:pt idx="7">
                  <c:v>0.048593133700963</c:v>
                </c:pt>
                <c:pt idx="8">
                  <c:v>0.0515560722200776</c:v>
                </c:pt>
                <c:pt idx="9">
                  <c:v>0.0543609892303894</c:v>
                </c:pt>
                <c:pt idx="10">
                  <c:v>0.0570312123665956</c:v>
                </c:pt>
                <c:pt idx="11">
                  <c:v>0.0595848598768344</c:v>
                </c:pt>
                <c:pt idx="12">
                  <c:v>0.062036336310446</c:v>
                </c:pt>
                <c:pt idx="13">
                  <c:v>0.0643973176535693</c:v>
                </c:pt>
                <c:pt idx="14">
                  <c:v>0.0666774240066915</c:v>
                </c:pt>
                <c:pt idx="15">
                  <c:v>0.0688846930067172</c:v>
                </c:pt>
                <c:pt idx="16">
                  <c:v>0.071025921702269</c:v>
                </c:pt>
                <c:pt idx="17">
                  <c:v>0.0731069189723712</c:v>
                </c:pt>
                <c:pt idx="18">
                  <c:v>0.0751326955329129</c:v>
                </c:pt>
                <c:pt idx="19">
                  <c:v>0.0771076094136077</c:v>
                </c:pt>
                <c:pt idx="20">
                  <c:v>0.0790354790311455</c:v>
                </c:pt>
                <c:pt idx="21">
                  <c:v>0.0809196722652767</c:v>
                </c:pt>
                <c:pt idx="22">
                  <c:v>0.082763177482674</c:v>
                </c:pt>
                <c:pt idx="23">
                  <c:v>0.0845686607876742</c:v>
                </c:pt>
                <c:pt idx="24">
                  <c:v>0.0863385126296429</c:v>
                </c:pt>
                <c:pt idx="25">
                  <c:v>0.088074886089471</c:v>
                </c:pt>
                <c:pt idx="26">
                  <c:v>0.089779728591568</c:v>
                </c:pt>
                <c:pt idx="27">
                  <c:v>0.091454808370452</c:v>
                </c:pt>
                <c:pt idx="28">
                  <c:v>0.0931017367147281</c:v>
                </c:pt>
                <c:pt idx="29">
                  <c:v>0.094721986783621</c:v>
                </c:pt>
                <c:pt idx="30">
                  <c:v>0.0963169096201121</c:v>
                </c:pt>
                <c:pt idx="31">
                  <c:v>0.0978877478547554</c:v>
                </c:pt>
                <c:pt idx="32">
                  <c:v>0.0994356474945318</c:v>
                </c:pt>
                <c:pt idx="33">
                  <c:v>0.100961668113908</c:v>
                </c:pt>
                <c:pt idx="34">
                  <c:v>0.102466791705004</c:v>
                </c:pt>
                <c:pt idx="35">
                  <c:v>0.103951930396351</c:v>
                </c:pt>
                <c:pt idx="36">
                  <c:v>0.105417933212089</c:v>
                </c:pt>
                <c:pt idx="37">
                  <c:v>0.106865592013477</c:v>
                </c:pt>
                <c:pt idx="38">
                  <c:v>0.108295646740412</c:v>
                </c:pt>
                <c:pt idx="39">
                  <c:v>0.109708790051164</c:v>
                </c:pt>
                <c:pt idx="40">
                  <c:v>0.111105671442651</c:v>
                </c:pt>
                <c:pt idx="41">
                  <c:v>0.112486900920599</c:v>
                </c:pt>
                <c:pt idx="42">
                  <c:v>0.113853052278231</c:v>
                </c:pt>
                <c:pt idx="43">
                  <c:v>0.115204666033353</c:v>
                </c:pt>
                <c:pt idx="44">
                  <c:v>0.116542252066306</c:v>
                </c:pt>
                <c:pt idx="45">
                  <c:v>0.117866291995221</c:v>
                </c:pt>
                <c:pt idx="46">
                  <c:v>0.119177241319817</c:v>
                </c:pt>
                <c:pt idx="47">
                  <c:v>0.120475531360742</c:v>
                </c:pt>
                <c:pt idx="48">
                  <c:v>0.121761571017768</c:v>
                </c:pt>
                <c:pt idx="49">
                  <c:v>0.123035748367106</c:v>
                </c:pt>
                <c:pt idx="50">
                  <c:v>0.12429843211546</c:v>
                </c:pt>
                <c:pt idx="51">
                  <c:v>0.125549972926221</c:v>
                </c:pt>
                <c:pt idx="52">
                  <c:v>0.12679070463126</c:v>
                </c:pt>
                <c:pt idx="53">
                  <c:v>0.128020945340166</c:v>
                </c:pt>
                <c:pt idx="54">
                  <c:v>0.129240998457331</c:v>
                </c:pt>
                <c:pt idx="55">
                  <c:v>0.130451153616059</c:v>
                </c:pt>
                <c:pt idx="56">
                  <c:v>0.131651687537834</c:v>
                </c:pt>
                <c:pt idx="57">
                  <c:v>0.13284286482394</c:v>
                </c:pt>
                <c:pt idx="58">
                  <c:v>0.134024938685817</c:v>
                </c:pt>
                <c:pt idx="59">
                  <c:v>0.135198151619873</c:v>
                </c:pt>
                <c:pt idx="60">
                  <c:v>0.136362736031794</c:v>
                </c:pt>
                <c:pt idx="61">
                  <c:v>0.137518914814926</c:v>
                </c:pt>
                <c:pt idx="62">
                  <c:v>0.138666901886765</c:v>
                </c:pt>
                <c:pt idx="63">
                  <c:v>0.139806902687216</c:v>
                </c:pt>
                <c:pt idx="64">
                  <c:v>0.140939114641897</c:v>
                </c:pt>
                <c:pt idx="65">
                  <c:v>0.142063727593434</c:v>
                </c:pt>
                <c:pt idx="66">
                  <c:v>0.143180924203406</c:v>
                </c:pt>
                <c:pt idx="67">
                  <c:v>0.144290880327354</c:v>
                </c:pt>
                <c:pt idx="68">
                  <c:v>0.145393765365011</c:v>
                </c:pt>
                <c:pt idx="69">
                  <c:v>0.146489742587739</c:v>
                </c:pt>
                <c:pt idx="70">
                  <c:v>0.147578969444952</c:v>
                </c:pt>
                <c:pt idx="71">
                  <c:v>0.148661597851148</c:v>
                </c:pt>
                <c:pt idx="72">
                  <c:v>0.149737774455031</c:v>
                </c:pt>
                <c:pt idx="73">
                  <c:v>0.15080764089207</c:v>
                </c:pt>
                <c:pt idx="74">
                  <c:v>0.151871334021727</c:v>
                </c:pt>
                <c:pt idx="75">
                  <c:v>0.152928986150457</c:v>
                </c:pt>
                <c:pt idx="76">
                  <c:v>0.153980725241544</c:v>
                </c:pt>
                <c:pt idx="77">
                  <c:v>0.155026675112666</c:v>
                </c:pt>
                <c:pt idx="78">
                  <c:v>0.156066955622097</c:v>
                </c:pt>
                <c:pt idx="79">
                  <c:v>0.1571016828443</c:v>
                </c:pt>
                <c:pt idx="80">
                  <c:v>0.158130969235666</c:v>
                </c:pt>
                <c:pt idx="81">
                  <c:v>0.159154923791042</c:v>
                </c:pt>
                <c:pt idx="82">
                  <c:v>0.160173652191693</c:v>
                </c:pt>
                <c:pt idx="83">
                  <c:v>0.161187256945236</c:v>
                </c:pt>
                <c:pt idx="84">
                  <c:v>0.162195837518093</c:v>
                </c:pt>
                <c:pt idx="85">
                  <c:v>0.163199490460937</c:v>
                </c:pt>
                <c:pt idx="86">
                  <c:v>0.164198309527575</c:v>
                </c:pt>
                <c:pt idx="87">
                  <c:v>0.165192385787691</c:v>
                </c:pt>
                <c:pt idx="88">
                  <c:v>0.166181807733825</c:v>
                </c:pt>
                <c:pt idx="89">
                  <c:v>0.167166661382951</c:v>
                </c:pt>
                <c:pt idx="90">
                  <c:v>0.168147030372972</c:v>
                </c:pt>
                <c:pt idx="91">
                  <c:v>0.169122996054458</c:v>
                </c:pt>
                <c:pt idx="92">
                  <c:v>0.170094637577881</c:v>
                </c:pt>
                <c:pt idx="93">
                  <c:v>0.171062031976653</c:v>
                </c:pt>
                <c:pt idx="94">
                  <c:v>0.172025254246172</c:v>
                </c:pt>
                <c:pt idx="95">
                  <c:v>0.17298437741914</c:v>
                </c:pt>
                <c:pt idx="96">
                  <c:v>0.173939472637336</c:v>
                </c:pt>
                <c:pt idx="97">
                  <c:v>0.174890609220078</c:v>
                </c:pt>
                <c:pt idx="98">
                  <c:v>0.175837854729531</c:v>
                </c:pt>
                <c:pt idx="99">
                  <c:v>0.176781275033047</c:v>
                </c:pt>
                <c:pt idx="100">
                  <c:v>0.17772093436271</c:v>
                </c:pt>
                <c:pt idx="101">
                  <c:v>0.178656895372215</c:v>
                </c:pt>
                <c:pt idx="102">
                  <c:v>0.179589219191254</c:v>
                </c:pt>
                <c:pt idx="103">
                  <c:v>0.180517965477509</c:v>
                </c:pt>
                <c:pt idx="104">
                  <c:v>0.181443192466412</c:v>
                </c:pt>
                <c:pt idx="105">
                  <c:v>0.182364957018759</c:v>
                </c:pt>
                <c:pt idx="106">
                  <c:v>0.183283314666313</c:v>
                </c:pt>
                <c:pt idx="107">
                  <c:v>0.184198319655484</c:v>
                </c:pt>
                <c:pt idx="108">
                  <c:v>0.18511002498919</c:v>
                </c:pt>
                <c:pt idx="109">
                  <c:v>0.18601848246699</c:v>
                </c:pt>
                <c:pt idx="110">
                  <c:v>0.186923742723576</c:v>
                </c:pt>
                <c:pt idx="111">
                  <c:v>0.187825855265704</c:v>
                </c:pt>
                <c:pt idx="112">
                  <c:v>0.188724868507638</c:v>
                </c:pt>
                <c:pt idx="113">
                  <c:v>0.189620829805191</c:v>
                </c:pt>
                <c:pt idx="114">
                  <c:v>0.190513785488411</c:v>
                </c:pt>
                <c:pt idx="115">
                  <c:v>0.191403780892997</c:v>
                </c:pt>
                <c:pt idx="116">
                  <c:v>0.192290860390489</c:v>
                </c:pt>
                <c:pt idx="117">
                  <c:v>0.193175067417306</c:v>
                </c:pt>
                <c:pt idx="118">
                  <c:v>0.194056444502664</c:v>
                </c:pt>
                <c:pt idx="119">
                  <c:v>0.194935033295452</c:v>
                </c:pt>
                <c:pt idx="120">
                  <c:v>0.195810874590086</c:v>
                </c:pt>
                <c:pt idx="121">
                  <c:v>0.196684008351414</c:v>
                </c:pt>
                <c:pt idx="122">
                  <c:v>0.197554473738693</c:v>
                </c:pt>
                <c:pt idx="123">
                  <c:v>0.198422309128696</c:v>
                </c:pt>
                <c:pt idx="124">
                  <c:v>0.199287552137971</c:v>
                </c:pt>
                <c:pt idx="125">
                  <c:v>0.20015023964431</c:v>
                </c:pt>
                <c:pt idx="126">
                  <c:v>0.201010407807443</c:v>
                </c:pt>
                <c:pt idx="127">
                  <c:v>0.201868092088998</c:v>
                </c:pt>
                <c:pt idx="128">
                  <c:v>0.20272332727177</c:v>
                </c:pt>
                <c:pt idx="129">
                  <c:v>0.203576147478299</c:v>
                </c:pt>
                <c:pt idx="130">
                  <c:v>0.204426586188828</c:v>
                </c:pt>
                <c:pt idx="131">
                  <c:v>0.205274676258621</c:v>
                </c:pt>
                <c:pt idx="132">
                  <c:v>0.206120449934711</c:v>
                </c:pt>
                <c:pt idx="133">
                  <c:v>0.206963938872062</c:v>
                </c:pt>
                <c:pt idx="134">
                  <c:v>0.207805174149207</c:v>
                </c:pt>
                <c:pt idx="135">
                  <c:v>0.208644186283351</c:v>
                </c:pt>
                <c:pt idx="136">
                  <c:v>0.20948100524498</c:v>
                </c:pt>
                <c:pt idx="137">
                  <c:v>0.21031566047199</c:v>
                </c:pt>
                <c:pt idx="138">
                  <c:v>0.211148180883354</c:v>
                </c:pt>
                <c:pt idx="139">
                  <c:v>0.211978594892346</c:v>
                </c:pt>
                <c:pt idx="140">
                  <c:v>0.212806930419343</c:v>
                </c:pt>
                <c:pt idx="141">
                  <c:v>0.213633214904218</c:v>
                </c:pt>
                <c:pt idx="142">
                  <c:v>0.214457475318333</c:v>
                </c:pt>
                <c:pt idx="143">
                  <c:v>0.21527973817617</c:v>
                </c:pt>
                <c:pt idx="144">
                  <c:v>0.216100029546581</c:v>
                </c:pt>
                <c:pt idx="145">
                  <c:v>0.216918375063701</c:v>
                </c:pt>
                <c:pt idx="146">
                  <c:v>0.217734799937522</c:v>
                </c:pt>
                <c:pt idx="147">
                  <c:v>0.218549328964143</c:v>
                </c:pt>
                <c:pt idx="148">
                  <c:v>0.219361986535705</c:v>
                </c:pt>
                <c:pt idx="149">
                  <c:v>0.220172796650031</c:v>
                </c:pt>
                <c:pt idx="150">
                  <c:v>0.220981782919978</c:v>
                </c:pt>
                <c:pt idx="151">
                  <c:v>0.221788968582504</c:v>
                </c:pt>
                <c:pt idx="152">
                  <c:v>0.222594376507472</c:v>
                </c:pt>
                <c:pt idx="153">
                  <c:v>0.223398029206196</c:v>
                </c:pt>
                <c:pt idx="154">
                  <c:v>0.224199948839732</c:v>
                </c:pt>
                <c:pt idx="155">
                  <c:v>0.225000157226935</c:v>
                </c:pt>
                <c:pt idx="156">
                  <c:v>0.225798675852279</c:v>
                </c:pt>
                <c:pt idx="157">
                  <c:v>0.226595525873455</c:v>
                </c:pt>
                <c:pt idx="158">
                  <c:v>0.227390728128757</c:v>
                </c:pt>
                <c:pt idx="159">
                  <c:v>0.228184303144248</c:v>
                </c:pt>
                <c:pt idx="160">
                  <c:v>0.228976271140739</c:v>
                </c:pt>
                <c:pt idx="161">
                  <c:v>0.229766652040562</c:v>
                </c:pt>
                <c:pt idx="162">
                  <c:v>0.230555465474162</c:v>
                </c:pt>
                <c:pt idx="163">
                  <c:v>0.231342730786503</c:v>
                </c:pt>
                <c:pt idx="164">
                  <c:v>0.2321284670433</c:v>
                </c:pt>
                <c:pt idx="165">
                  <c:v>0.232912693037085</c:v>
                </c:pt>
                <c:pt idx="166">
                  <c:v>0.233695427293103</c:v>
                </c:pt>
                <c:pt idx="167">
                  <c:v>0.234476688075054</c:v>
                </c:pt>
                <c:pt idx="168">
                  <c:v>0.235256493390678</c:v>
                </c:pt>
                <c:pt idx="169">
                  <c:v>0.236034860997196</c:v>
                </c:pt>
                <c:pt idx="170">
                  <c:v>0.236811808406603</c:v>
                </c:pt>
                <c:pt idx="171">
                  <c:v>0.237587352890825</c:v>
                </c:pt>
                <c:pt idx="172">
                  <c:v>0.238361511486743</c:v>
                </c:pt>
                <c:pt idx="173">
                  <c:v>0.239134301001079</c:v>
                </c:pt>
                <c:pt idx="174">
                  <c:v>0.239905738015168</c:v>
                </c:pt>
                <c:pt idx="175">
                  <c:v>0.240675838889597</c:v>
                </c:pt>
                <c:pt idx="176">
                  <c:v>0.24144461976873</c:v>
                </c:pt>
                <c:pt idx="177">
                  <c:v>0.242212096585124</c:v>
                </c:pt>
                <c:pt idx="178">
                  <c:v>0.242978285063822</c:v>
                </c:pt>
                <c:pt idx="179">
                  <c:v>0.24374320072655</c:v>
                </c:pt>
                <c:pt idx="180">
                  <c:v>0.2445068588958</c:v>
                </c:pt>
                <c:pt idx="181">
                  <c:v>0.245269274698822</c:v>
                </c:pt>
                <c:pt idx="182">
                  <c:v>0.246030463071511</c:v>
                </c:pt>
                <c:pt idx="183">
                  <c:v>0.246790438762197</c:v>
                </c:pt>
                <c:pt idx="184">
                  <c:v>0.247549216335351</c:v>
                </c:pt>
                <c:pt idx="185">
                  <c:v>0.248306810175194</c:v>
                </c:pt>
                <c:pt idx="186">
                  <c:v>0.249063234489226</c:v>
                </c:pt>
                <c:pt idx="187">
                  <c:v>0.24981850331166</c:v>
                </c:pt>
                <c:pt idx="188">
                  <c:v>0.250572630506788</c:v>
                </c:pt>
                <c:pt idx="189">
                  <c:v>0.251325629772258</c:v>
                </c:pt>
                <c:pt idx="190">
                  <c:v>0.252077514642274</c:v>
                </c:pt>
                <c:pt idx="191">
                  <c:v>0.252828298490728</c:v>
                </c:pt>
                <c:pt idx="192">
                  <c:v>0.253577994534254</c:v>
                </c:pt>
                <c:pt idx="193">
                  <c:v>0.254326615835211</c:v>
                </c:pt>
                <c:pt idx="194">
                  <c:v>0.255074175304599</c:v>
                </c:pt>
                <c:pt idx="195">
                  <c:v>0.25582068570491</c:v>
                </c:pt>
                <c:pt idx="196">
                  <c:v>0.256566159652913</c:v>
                </c:pt>
                <c:pt idx="197">
                  <c:v>0.25731060962237</c:v>
                </c:pt>
                <c:pt idx="198">
                  <c:v>0.258054047946705</c:v>
                </c:pt>
                <c:pt idx="199">
                  <c:v>0.258796486821597</c:v>
                </c:pt>
                <c:pt idx="200">
                  <c:v>0.259537938307529</c:v>
                </c:pt>
                <c:pt idx="201">
                  <c:v>0.26027841433227</c:v>
                </c:pt>
                <c:pt idx="202">
                  <c:v>0.261017926693311</c:v>
                </c:pt>
                <c:pt idx="203">
                  <c:v>0.261756487060242</c:v>
                </c:pt>
                <c:pt idx="204">
                  <c:v>0.262494106977077</c:v>
                </c:pt>
                <c:pt idx="205">
                  <c:v>0.263230797864536</c:v>
                </c:pt>
                <c:pt idx="206">
                  <c:v>0.26396657102227</c:v>
                </c:pt>
                <c:pt idx="207">
                  <c:v>0.264701437631039</c:v>
                </c:pt>
                <c:pt idx="208">
                  <c:v>0.265435408754848</c:v>
                </c:pt>
                <c:pt idx="209">
                  <c:v>0.266168495343036</c:v>
                </c:pt>
                <c:pt idx="210">
                  <c:v>0.26690070823232</c:v>
                </c:pt>
                <c:pt idx="211">
                  <c:v>0.267632058148795</c:v>
                </c:pt>
                <c:pt idx="212">
                  <c:v>0.268362555709894</c:v>
                </c:pt>
                <c:pt idx="213">
                  <c:v>0.269092211426311</c:v>
                </c:pt>
                <c:pt idx="214">
                  <c:v>0.269821035703877</c:v>
                </c:pt>
                <c:pt idx="215">
                  <c:v>0.270549038845402</c:v>
                </c:pt>
                <c:pt idx="216">
                  <c:v>0.271276231052477</c:v>
                </c:pt>
                <c:pt idx="217">
                  <c:v>0.272002622427247</c:v>
                </c:pt>
                <c:pt idx="218">
                  <c:v>0.272728222974134</c:v>
                </c:pt>
                <c:pt idx="219">
                  <c:v>0.273453042601541</c:v>
                </c:pt>
                <c:pt idx="220">
                  <c:v>0.274177091123509</c:v>
                </c:pt>
                <c:pt idx="221">
                  <c:v>0.27490037826135</c:v>
                </c:pt>
                <c:pt idx="222">
                  <c:v>0.275622913645244</c:v>
                </c:pt>
                <c:pt idx="223">
                  <c:v>0.276344706815805</c:v>
                </c:pt>
                <c:pt idx="224">
                  <c:v>0.277065767225615</c:v>
                </c:pt>
                <c:pt idx="225">
                  <c:v>0.277786104240733</c:v>
                </c:pt>
                <c:pt idx="226">
                  <c:v>0.278505727142166</c:v>
                </c:pt>
                <c:pt idx="227">
                  <c:v>0.279224645127324</c:v>
                </c:pt>
                <c:pt idx="228">
                  <c:v>0.279942867311437</c:v>
                </c:pt>
                <c:pt idx="229">
                  <c:v>0.280660402728945</c:v>
                </c:pt>
                <c:pt idx="230">
                  <c:v>0.281377260334874</c:v>
                </c:pt>
                <c:pt idx="231">
                  <c:v>0.282093449006166</c:v>
                </c:pt>
                <c:pt idx="232">
                  <c:v>0.282808977543007</c:v>
                </c:pt>
                <c:pt idx="233">
                  <c:v>0.283523854670108</c:v>
                </c:pt>
                <c:pt idx="234">
                  <c:v>0.284238089037982</c:v>
                </c:pt>
                <c:pt idx="235">
                  <c:v>0.284951689224181</c:v>
                </c:pt>
                <c:pt idx="236">
                  <c:v>0.285664663734523</c:v>
                </c:pt>
                <c:pt idx="237">
                  <c:v>0.286377021004288</c:v>
                </c:pt>
                <c:pt idx="238">
                  <c:v>0.2870887693994</c:v>
                </c:pt>
                <c:pt idx="239">
                  <c:v>0.287799917217578</c:v>
                </c:pt>
                <c:pt idx="240">
                  <c:v>0.288510472689475</c:v>
                </c:pt>
                <c:pt idx="241">
                  <c:v>0.289220443979794</c:v>
                </c:pt>
                <c:pt idx="242">
                  <c:v>0.289929839188383</c:v>
                </c:pt>
                <c:pt idx="243">
                  <c:v>0.290638666351311</c:v>
                </c:pt>
                <c:pt idx="244">
                  <c:v>0.291346933441927</c:v>
                </c:pt>
                <c:pt idx="245">
                  <c:v>0.292054648371898</c:v>
                </c:pt>
                <c:pt idx="246">
                  <c:v>0.292761818992231</c:v>
                </c:pt>
                <c:pt idx="247">
                  <c:v>0.293468453094276</c:v>
                </c:pt>
                <c:pt idx="248">
                  <c:v>0.294174558410714</c:v>
                </c:pt>
                <c:pt idx="249">
                  <c:v>0.294880142616524</c:v>
                </c:pt>
                <c:pt idx="250">
                  <c:v>0.295585213329941</c:v>
                </c:pt>
                <c:pt idx="251">
                  <c:v>0.296289778113389</c:v>
                </c:pt>
                <c:pt idx="252">
                  <c:v>0.296993844474403</c:v>
                </c:pt>
                <c:pt idx="253">
                  <c:v>0.297697419866537</c:v>
                </c:pt>
                <c:pt idx="254">
                  <c:v>0.298400511690255</c:v>
                </c:pt>
                <c:pt idx="255">
                  <c:v>0.299103127293808</c:v>
                </c:pt>
                <c:pt idx="256">
                  <c:v>0.299805273974095</c:v>
                </c:pt>
                <c:pt idx="257">
                  <c:v>0.300506958977512</c:v>
                </c:pt>
                <c:pt idx="258">
                  <c:v>0.301208189500787</c:v>
                </c:pt>
                <c:pt idx="259">
                  <c:v>0.301908972691802</c:v>
                </c:pt>
                <c:pt idx="260">
                  <c:v>0.302609315650398</c:v>
                </c:pt>
                <c:pt idx="261">
                  <c:v>0.303309225429176</c:v>
                </c:pt>
                <c:pt idx="262">
                  <c:v>0.304008709034276</c:v>
                </c:pt>
                <c:pt idx="263">
                  <c:v>0.304707773426146</c:v>
                </c:pt>
                <c:pt idx="264">
                  <c:v>0.305406425520306</c:v>
                </c:pt>
                <c:pt idx="265">
                  <c:v>0.306104672188092</c:v>
                </c:pt>
                <c:pt idx="266">
                  <c:v>0.306802520257391</c:v>
                </c:pt>
                <c:pt idx="267">
                  <c:v>0.307499976513366</c:v>
                </c:pt>
                <c:pt idx="268">
                  <c:v>0.308197047699169</c:v>
                </c:pt>
                <c:pt idx="269">
                  <c:v>0.308893740516647</c:v>
                </c:pt>
                <c:pt idx="270">
                  <c:v>0.309590061627028</c:v>
                </c:pt>
                <c:pt idx="271">
                  <c:v>0.310286017651609</c:v>
                </c:pt>
                <c:pt idx="272">
                  <c:v>0.310981615172423</c:v>
                </c:pt>
                <c:pt idx="273">
                  <c:v>0.311676860732905</c:v>
                </c:pt>
                <c:pt idx="274">
                  <c:v>0.312371760838541</c:v>
                </c:pt>
                <c:pt idx="275">
                  <c:v>0.313066321957514</c:v>
                </c:pt>
                <c:pt idx="276">
                  <c:v>0.313760550521336</c:v>
                </c:pt>
                <c:pt idx="277">
                  <c:v>0.314454452925473</c:v>
                </c:pt>
                <c:pt idx="278">
                  <c:v>0.315148035529962</c:v>
                </c:pt>
                <c:pt idx="279">
                  <c:v>0.315841304660016</c:v>
                </c:pt>
                <c:pt idx="280">
                  <c:v>0.316534266606626</c:v>
                </c:pt>
                <c:pt idx="281">
                  <c:v>0.31722692762715</c:v>
                </c:pt>
                <c:pt idx="282">
                  <c:v>0.317919293945894</c:v>
                </c:pt>
                <c:pt idx="283">
                  <c:v>0.31861137175469</c:v>
                </c:pt>
                <c:pt idx="284">
                  <c:v>0.319303167213462</c:v>
                </c:pt>
                <c:pt idx="285">
                  <c:v>0.31999468645078</c:v>
                </c:pt>
                <c:pt idx="286">
                  <c:v>0.320685935564422</c:v>
                </c:pt>
                <c:pt idx="287">
                  <c:v>0.321376920621909</c:v>
                </c:pt>
                <c:pt idx="288">
                  <c:v>0.322067647661048</c:v>
                </c:pt>
                <c:pt idx="289">
                  <c:v>0.322758122690459</c:v>
                </c:pt>
                <c:pt idx="290">
                  <c:v>0.323448351690103</c:v>
                </c:pt>
                <c:pt idx="291">
                  <c:v>0.324138340611796</c:v>
                </c:pt>
                <c:pt idx="292">
                  <c:v>0.324828095379719</c:v>
                </c:pt>
                <c:pt idx="293">
                  <c:v>0.325517621890924</c:v>
                </c:pt>
                <c:pt idx="294">
                  <c:v>0.326206926015831</c:v>
                </c:pt>
                <c:pt idx="295">
                  <c:v>0.326896013598721</c:v>
                </c:pt>
                <c:pt idx="296">
                  <c:v>0.327584890458218</c:v>
                </c:pt>
                <c:pt idx="297">
                  <c:v>0.328273562387774</c:v>
                </c:pt>
                <c:pt idx="298">
                  <c:v>0.32896203515614</c:v>
                </c:pt>
                <c:pt idx="299">
                  <c:v>0.329650314507836</c:v>
                </c:pt>
                <c:pt idx="300">
                  <c:v>0.33033840616361</c:v>
                </c:pt>
                <c:pt idx="301">
                  <c:v>0.331026315820904</c:v>
                </c:pt>
                <c:pt idx="302">
                  <c:v>0.331714049154297</c:v>
                </c:pt>
                <c:pt idx="303">
                  <c:v>0.33240161181596</c:v>
                </c:pt>
                <c:pt idx="304">
                  <c:v>0.333089009436092</c:v>
                </c:pt>
                <c:pt idx="305">
                  <c:v>0.333776247623363</c:v>
                </c:pt>
                <c:pt idx="306">
                  <c:v>0.334463331965341</c:v>
                </c:pt>
                <c:pt idx="307">
                  <c:v>0.335150268028924</c:v>
                </c:pt>
                <c:pt idx="308">
                  <c:v>0.335837061360762</c:v>
                </c:pt>
                <c:pt idx="309">
                  <c:v>0.336523717487673</c:v>
                </c:pt>
                <c:pt idx="310">
                  <c:v>0.337210241917062</c:v>
                </c:pt>
                <c:pt idx="311">
                  <c:v>0.337896640137327</c:v>
                </c:pt>
                <c:pt idx="312">
                  <c:v>0.338582917618266</c:v>
                </c:pt>
                <c:pt idx="313">
                  <c:v>0.339269079811479</c:v>
                </c:pt>
                <c:pt idx="314">
                  <c:v>0.339955132150763</c:v>
                </c:pt>
                <c:pt idx="315">
                  <c:v>0.340641080052512</c:v>
                </c:pt>
                <c:pt idx="316">
                  <c:v>0.341326928916098</c:v>
                </c:pt>
                <c:pt idx="317">
                  <c:v>0.342012684124262</c:v>
                </c:pt>
                <c:pt idx="318">
                  <c:v>0.342698351043498</c:v>
                </c:pt>
                <c:pt idx="319">
                  <c:v>0.343383935024425</c:v>
                </c:pt>
                <c:pt idx="320">
                  <c:v>0.344069441402171</c:v>
                </c:pt>
                <c:pt idx="321">
                  <c:v>0.344754875496734</c:v>
                </c:pt>
                <c:pt idx="322">
                  <c:v>0.345440242613362</c:v>
                </c:pt>
                <c:pt idx="323">
                  <c:v>0.346125548042907</c:v>
                </c:pt>
                <c:pt idx="324">
                  <c:v>0.346810797062197</c:v>
                </c:pt>
                <c:pt idx="325">
                  <c:v>0.347495994934384</c:v>
                </c:pt>
                <c:pt idx="326">
                  <c:v>0.348181146909311</c:v>
                </c:pt>
                <c:pt idx="327">
                  <c:v>0.348866258223854</c:v>
                </c:pt>
                <c:pt idx="328">
                  <c:v>0.34955133410228</c:v>
                </c:pt>
                <c:pt idx="329">
                  <c:v>0.350236379756589</c:v>
                </c:pt>
                <c:pt idx="330">
                  <c:v>0.350921400386861</c:v>
                </c:pt>
                <c:pt idx="331">
                  <c:v>0.351606401181593</c:v>
                </c:pt>
                <c:pt idx="332">
                  <c:v>0.352291387318045</c:v>
                </c:pt>
                <c:pt idx="333">
                  <c:v>0.352976363962569</c:v>
                </c:pt>
                <c:pt idx="334">
                  <c:v>0.353661336270948</c:v>
                </c:pt>
                <c:pt idx="335">
                  <c:v>0.354346309388724</c:v>
                </c:pt>
                <c:pt idx="336">
                  <c:v>0.355031288451528</c:v>
                </c:pt>
                <c:pt idx="337">
                  <c:v>0.355716278585407</c:v>
                </c:pt>
                <c:pt idx="338">
                  <c:v>0.356401284907149</c:v>
                </c:pt>
                <c:pt idx="339">
                  <c:v>0.357086312524602</c:v>
                </c:pt>
                <c:pt idx="340">
                  <c:v>0.357771366536998</c:v>
                </c:pt>
                <c:pt idx="341">
                  <c:v>0.358456452035269</c:v>
                </c:pt>
                <c:pt idx="342">
                  <c:v>0.359141574102363</c:v>
                </c:pt>
                <c:pt idx="343">
                  <c:v>0.359826737813559</c:v>
                </c:pt>
                <c:pt idx="344">
                  <c:v>0.360511948236778</c:v>
                </c:pt>
                <c:pt idx="345">
                  <c:v>0.361197210432893</c:v>
                </c:pt>
                <c:pt idx="346">
                  <c:v>0.36188252945604</c:v>
                </c:pt>
                <c:pt idx="347">
                  <c:v>0.362567910353921</c:v>
                </c:pt>
                <c:pt idx="348">
                  <c:v>0.363253358168113</c:v>
                </c:pt>
                <c:pt idx="349">
                  <c:v>0.363938877934369</c:v>
                </c:pt>
                <c:pt idx="350">
                  <c:v>0.36462447468292</c:v>
                </c:pt>
                <c:pt idx="351">
                  <c:v>0.365310153438779</c:v>
                </c:pt>
                <c:pt idx="352">
                  <c:v>0.365995919222032</c:v>
                </c:pt>
                <c:pt idx="353">
                  <c:v>0.366681777048146</c:v>
                </c:pt>
                <c:pt idx="354">
                  <c:v>0.367367731928257</c:v>
                </c:pt>
                <c:pt idx="355">
                  <c:v>0.368053788869468</c:v>
                </c:pt>
                <c:pt idx="356">
                  <c:v>0.368739952875143</c:v>
                </c:pt>
                <c:pt idx="357">
                  <c:v>0.3694262289452</c:v>
                </c:pt>
                <c:pt idx="358">
                  <c:v>0.370112622076398</c:v>
                </c:pt>
                <c:pt idx="359">
                  <c:v>0.370799137262634</c:v>
                </c:pt>
                <c:pt idx="360">
                  <c:v>0.371485779495226</c:v>
                </c:pt>
                <c:pt idx="361">
                  <c:v>0.372172553763205</c:v>
                </c:pt>
                <c:pt idx="362">
                  <c:v>0.3728594650536</c:v>
                </c:pt>
                <c:pt idx="363">
                  <c:v>0.373546518351726</c:v>
                </c:pt>
                <c:pt idx="364">
                  <c:v>0.374233718641466</c:v>
                </c:pt>
                <c:pt idx="365">
                  <c:v>0.374921070905561</c:v>
                </c:pt>
                <c:pt idx="366">
                  <c:v>0.375608580125888</c:v>
                </c:pt>
                <c:pt idx="367">
                  <c:v>0.376296251283746</c:v>
                </c:pt>
                <c:pt idx="368">
                  <c:v>0.376984089360139</c:v>
                </c:pt>
                <c:pt idx="369">
                  <c:v>0.377672099336055</c:v>
                </c:pt>
                <c:pt idx="370">
                  <c:v>0.37836028619275</c:v>
                </c:pt>
                <c:pt idx="371">
                  <c:v>0.379048654912024</c:v>
                </c:pt>
                <c:pt idx="372">
                  <c:v>0.379737210476508</c:v>
                </c:pt>
                <c:pt idx="373">
                  <c:v>0.380425957869936</c:v>
                </c:pt>
                <c:pt idx="374">
                  <c:v>0.381114902077429</c:v>
                </c:pt>
                <c:pt idx="375">
                  <c:v>0.381804048085773</c:v>
                </c:pt>
                <c:pt idx="376">
                  <c:v>0.382493400883694</c:v>
                </c:pt>
                <c:pt idx="377">
                  <c:v>0.383182965462141</c:v>
                </c:pt>
                <c:pt idx="378">
                  <c:v>0.383872746814559</c:v>
                </c:pt>
                <c:pt idx="379">
                  <c:v>0.384562749937171</c:v>
                </c:pt>
                <c:pt idx="380">
                  <c:v>0.385252979829251</c:v>
                </c:pt>
                <c:pt idx="381">
                  <c:v>0.385943441493406</c:v>
                </c:pt>
                <c:pt idx="382">
                  <c:v>0.386634139935847</c:v>
                </c:pt>
                <c:pt idx="383">
                  <c:v>0.387325080166672</c:v>
                </c:pt>
                <c:pt idx="384">
                  <c:v>0.388016267200142</c:v>
                </c:pt>
                <c:pt idx="385">
                  <c:v>0.388707706054954</c:v>
                </c:pt>
                <c:pt idx="386">
                  <c:v>0.389399401754522</c:v>
                </c:pt>
                <c:pt idx="387">
                  <c:v>0.390091359327254</c:v>
                </c:pt>
                <c:pt idx="388">
                  <c:v>0.390783583806829</c:v>
                </c:pt>
                <c:pt idx="389">
                  <c:v>0.391476080232473</c:v>
                </c:pt>
                <c:pt idx="390">
                  <c:v>0.392168853649239</c:v>
                </c:pt>
                <c:pt idx="391">
                  <c:v>0.392861909108286</c:v>
                </c:pt>
                <c:pt idx="392">
                  <c:v>0.393555251667154</c:v>
                </c:pt>
                <c:pt idx="393">
                  <c:v>0.394248886390047</c:v>
                </c:pt>
                <c:pt idx="394">
                  <c:v>0.394942818348109</c:v>
                </c:pt>
                <c:pt idx="395">
                  <c:v>0.395637052619703</c:v>
                </c:pt>
                <c:pt idx="396">
                  <c:v>0.396331594290698</c:v>
                </c:pt>
                <c:pt idx="397">
                  <c:v>0.397026448454741</c:v>
                </c:pt>
                <c:pt idx="398">
                  <c:v>0.397721620213543</c:v>
                </c:pt>
                <c:pt idx="399">
                  <c:v>0.398417114677161</c:v>
                </c:pt>
                <c:pt idx="400">
                  <c:v>0.399112936964279</c:v>
                </c:pt>
                <c:pt idx="401">
                  <c:v>0.399809092202491</c:v>
                </c:pt>
                <c:pt idx="402">
                  <c:v>0.400505585528588</c:v>
                </c:pt>
                <c:pt idx="403">
                  <c:v>0.401202422088839</c:v>
                </c:pt>
                <c:pt idx="404">
                  <c:v>0.40189960703928</c:v>
                </c:pt>
                <c:pt idx="405">
                  <c:v>0.402597145545996</c:v>
                </c:pt>
                <c:pt idx="406">
                  <c:v>0.403295042785412</c:v>
                </c:pt>
                <c:pt idx="407">
                  <c:v>0.403993303944582</c:v>
                </c:pt>
                <c:pt idx="408">
                  <c:v>0.404691934221475</c:v>
                </c:pt>
                <c:pt idx="409">
                  <c:v>0.405390938825268</c:v>
                </c:pt>
                <c:pt idx="410">
                  <c:v>0.406090322976634</c:v>
                </c:pt>
                <c:pt idx="411">
                  <c:v>0.406790091908039</c:v>
                </c:pt>
                <c:pt idx="412">
                  <c:v>0.407490250864032</c:v>
                </c:pt>
                <c:pt idx="413">
                  <c:v>0.408190805101543</c:v>
                </c:pt>
                <c:pt idx="414">
                  <c:v>0.408891759890176</c:v>
                </c:pt>
                <c:pt idx="415">
                  <c:v>0.409593120512506</c:v>
                </c:pt>
                <c:pt idx="416">
                  <c:v>0.410294892264384</c:v>
                </c:pt>
                <c:pt idx="417">
                  <c:v>0.410997080455228</c:v>
                </c:pt>
                <c:pt idx="418">
                  <c:v>0.411699690408331</c:v>
                </c:pt>
                <c:pt idx="419">
                  <c:v>0.412402727461163</c:v>
                </c:pt>
                <c:pt idx="420">
                  <c:v>0.413106196965673</c:v>
                </c:pt>
                <c:pt idx="421">
                  <c:v>0.413810104288597</c:v>
                </c:pt>
                <c:pt idx="422">
                  <c:v>0.414514454811765</c:v>
                </c:pt>
                <c:pt idx="423">
                  <c:v>0.41521925393241</c:v>
                </c:pt>
                <c:pt idx="424">
                  <c:v>0.415924507063483</c:v>
                </c:pt>
                <c:pt idx="425">
                  <c:v>0.416630219633957</c:v>
                </c:pt>
                <c:pt idx="426">
                  <c:v>0.417336397089152</c:v>
                </c:pt>
                <c:pt idx="427">
                  <c:v>0.418043044891042</c:v>
                </c:pt>
                <c:pt idx="428">
                  <c:v>0.418750168518582</c:v>
                </c:pt>
                <c:pt idx="429">
                  <c:v>0.419457773468019</c:v>
                </c:pt>
                <c:pt idx="430">
                  <c:v>0.420165865253224</c:v>
                </c:pt>
                <c:pt idx="431">
                  <c:v>0.420874449406007</c:v>
                </c:pt>
                <c:pt idx="432">
                  <c:v>0.42158353147645</c:v>
                </c:pt>
                <c:pt idx="433">
                  <c:v>0.422293117033232</c:v>
                </c:pt>
                <c:pt idx="434">
                  <c:v>0.423003211663963</c:v>
                </c:pt>
                <c:pt idx="435">
                  <c:v>0.423713820975513</c:v>
                </c:pt>
                <c:pt idx="436">
                  <c:v>0.424424950594348</c:v>
                </c:pt>
                <c:pt idx="437">
                  <c:v>0.425136606166871</c:v>
                </c:pt>
                <c:pt idx="438">
                  <c:v>0.425848793359758</c:v>
                </c:pt>
                <c:pt idx="439">
                  <c:v>0.426561517860302</c:v>
                </c:pt>
                <c:pt idx="440">
                  <c:v>0.427274785376759</c:v>
                </c:pt>
                <c:pt idx="441">
                  <c:v>0.427988601638692</c:v>
                </c:pt>
                <c:pt idx="442">
                  <c:v>0.428702972397327</c:v>
                </c:pt>
                <c:pt idx="443">
                  <c:v>0.429417903425899</c:v>
                </c:pt>
                <c:pt idx="444">
                  <c:v>0.430133400520014</c:v>
                </c:pt>
                <c:pt idx="445">
                  <c:v>0.430849469498001</c:v>
                </c:pt>
                <c:pt idx="446">
                  <c:v>0.431566116201279</c:v>
                </c:pt>
                <c:pt idx="447">
                  <c:v>0.432283346494718</c:v>
                </c:pt>
                <c:pt idx="448">
                  <c:v>0.433001166267007</c:v>
                </c:pt>
                <c:pt idx="449">
                  <c:v>0.433719581431022</c:v>
                </c:pt>
                <c:pt idx="450">
                  <c:v>0.434438597924204</c:v>
                </c:pt>
                <c:pt idx="451">
                  <c:v>0.435158221708929</c:v>
                </c:pt>
                <c:pt idx="452">
                  <c:v>0.435878458772895</c:v>
                </c:pt>
                <c:pt idx="453">
                  <c:v>0.436599315129497</c:v>
                </c:pt>
                <c:pt idx="454">
                  <c:v>0.437320796818221</c:v>
                </c:pt>
                <c:pt idx="455">
                  <c:v>0.438042909905026</c:v>
                </c:pt>
                <c:pt idx="456">
                  <c:v>0.438765660482746</c:v>
                </c:pt>
                <c:pt idx="457">
                  <c:v>0.439489054671477</c:v>
                </c:pt>
                <c:pt idx="458">
                  <c:v>0.440213098618985</c:v>
                </c:pt>
                <c:pt idx="459">
                  <c:v>0.440937798501106</c:v>
                </c:pt>
                <c:pt idx="460">
                  <c:v>0.441663160522157</c:v>
                </c:pt>
                <c:pt idx="461">
                  <c:v>0.442389190915343</c:v>
                </c:pt>
                <c:pt idx="462">
                  <c:v>0.443115895943178</c:v>
                </c:pt>
                <c:pt idx="463">
                  <c:v>0.443843281897899</c:v>
                </c:pt>
                <c:pt idx="464">
                  <c:v>0.444571355101896</c:v>
                </c:pt>
                <c:pt idx="465">
                  <c:v>0.445300121908132</c:v>
                </c:pt>
                <c:pt idx="466">
                  <c:v>0.446029588700584</c:v>
                </c:pt>
                <c:pt idx="467">
                  <c:v>0.44675976189467</c:v>
                </c:pt>
                <c:pt idx="468">
                  <c:v>0.447490647937697</c:v>
                </c:pt>
                <c:pt idx="469">
                  <c:v>0.448222253309302</c:v>
                </c:pt>
                <c:pt idx="470">
                  <c:v>0.448954584521904</c:v>
                </c:pt>
                <c:pt idx="471">
                  <c:v>0.449687648121156</c:v>
                </c:pt>
                <c:pt idx="472">
                  <c:v>0.450421450686406</c:v>
                </c:pt>
                <c:pt idx="473">
                  <c:v>0.451155998831159</c:v>
                </c:pt>
                <c:pt idx="474">
                  <c:v>0.451891299203547</c:v>
                </c:pt>
                <c:pt idx="475">
                  <c:v>0.452627358486803</c:v>
                </c:pt>
                <c:pt idx="476">
                  <c:v>0.453364183399737</c:v>
                </c:pt>
                <c:pt idx="477">
                  <c:v>0.454101780697224</c:v>
                </c:pt>
                <c:pt idx="478">
                  <c:v>0.454840157170689</c:v>
                </c:pt>
                <c:pt idx="479">
                  <c:v>0.455579319648604</c:v>
                </c:pt>
                <c:pt idx="480">
                  <c:v>0.456319274996987</c:v>
                </c:pt>
                <c:pt idx="481">
                  <c:v>0.457060030119909</c:v>
                </c:pt>
                <c:pt idx="482">
                  <c:v>0.457801591960001</c:v>
                </c:pt>
                <c:pt idx="483">
                  <c:v>0.458543967498975</c:v>
                </c:pt>
                <c:pt idx="484">
                  <c:v>0.459287163758146</c:v>
                </c:pt>
                <c:pt idx="485">
                  <c:v>0.460031187798959</c:v>
                </c:pt>
                <c:pt idx="486">
                  <c:v>0.460776046723523</c:v>
                </c:pt>
                <c:pt idx="487">
                  <c:v>0.461521747675156</c:v>
                </c:pt>
                <c:pt idx="488">
                  <c:v>0.462268297838929</c:v>
                </c:pt>
                <c:pt idx="489">
                  <c:v>0.463015704442218</c:v>
                </c:pt>
                <c:pt idx="490">
                  <c:v>0.463763974755268</c:v>
                </c:pt>
                <c:pt idx="491">
                  <c:v>0.464513116091757</c:v>
                </c:pt>
                <c:pt idx="492">
                  <c:v>0.46526313580937</c:v>
                </c:pt>
                <c:pt idx="493">
                  <c:v>0.466014041310381</c:v>
                </c:pt>
                <c:pt idx="494">
                  <c:v>0.466765840042238</c:v>
                </c:pt>
                <c:pt idx="495">
                  <c:v>0.467518539498157</c:v>
                </c:pt>
                <c:pt idx="496">
                  <c:v>0.468272147217726</c:v>
                </c:pt>
                <c:pt idx="497">
                  <c:v>0.469026670787514</c:v>
                </c:pt>
                <c:pt idx="498">
                  <c:v>0.469782117841686</c:v>
                </c:pt>
                <c:pt idx="499">
                  <c:v>0.470538496062625</c:v>
                </c:pt>
                <c:pt idx="500">
                  <c:v>0.471295813181572</c:v>
                </c:pt>
                <c:pt idx="501">
                  <c:v>0.472054076979255</c:v>
                </c:pt>
                <c:pt idx="502">
                  <c:v>0.472813295286549</c:v>
                </c:pt>
                <c:pt idx="503">
                  <c:v>0.47357347598512</c:v>
                </c:pt>
                <c:pt idx="504">
                  <c:v>0.474334627008099</c:v>
                </c:pt>
                <c:pt idx="505">
                  <c:v>0.475096756340752</c:v>
                </c:pt>
                <c:pt idx="506">
                  <c:v>0.475859872021159</c:v>
                </c:pt>
                <c:pt idx="507">
                  <c:v>0.47662398214091</c:v>
                </c:pt>
                <c:pt idx="508">
                  <c:v>0.4773890948458</c:v>
                </c:pt>
                <c:pt idx="509">
                  <c:v>0.47815521833654</c:v>
                </c:pt>
                <c:pt idx="510">
                  <c:v>0.478922360869475</c:v>
                </c:pt>
                <c:pt idx="511">
                  <c:v>0.479690530757311</c:v>
                </c:pt>
                <c:pt idx="512">
                  <c:v>0.480459736369853</c:v>
                </c:pt>
                <c:pt idx="513">
                  <c:v>0.481229986134752</c:v>
                </c:pt>
                <c:pt idx="514">
                  <c:v>0.482001288538259</c:v>
                </c:pt>
                <c:pt idx="515">
                  <c:v>0.482773652126001</c:v>
                </c:pt>
                <c:pt idx="516">
                  <c:v>0.483547085503747</c:v>
                </c:pt>
                <c:pt idx="517">
                  <c:v>0.484321597338207</c:v>
                </c:pt>
                <c:pt idx="518">
                  <c:v>0.485097196357824</c:v>
                </c:pt>
                <c:pt idx="519">
                  <c:v>0.485873891353588</c:v>
                </c:pt>
                <c:pt idx="520">
                  <c:v>0.486651691179854</c:v>
                </c:pt>
                <c:pt idx="521">
                  <c:v>0.48743060475518</c:v>
                </c:pt>
                <c:pt idx="522">
                  <c:v>0.488210641063166</c:v>
                </c:pt>
                <c:pt idx="523">
                  <c:v>0.488991809153313</c:v>
                </c:pt>
                <c:pt idx="524">
                  <c:v>0.489774118141891</c:v>
                </c:pt>
                <c:pt idx="525">
                  <c:v>0.490557577212817</c:v>
                </c:pt>
                <c:pt idx="526">
                  <c:v>0.491342195618554</c:v>
                </c:pt>
                <c:pt idx="527">
                  <c:v>0.492127982681009</c:v>
                </c:pt>
                <c:pt idx="528">
                  <c:v>0.492914947792458</c:v>
                </c:pt>
                <c:pt idx="529">
                  <c:v>0.493703100416475</c:v>
                </c:pt>
                <c:pt idx="530">
                  <c:v>0.494492450088877</c:v>
                </c:pt>
                <c:pt idx="531">
                  <c:v>0.495283006418686</c:v>
                </c:pt>
                <c:pt idx="532">
                  <c:v>0.4960747790891</c:v>
                </c:pt>
                <c:pt idx="533">
                  <c:v>0.49686777785848</c:v>
                </c:pt>
                <c:pt idx="534">
                  <c:v>0.497662012561352</c:v>
                </c:pt>
                <c:pt idx="535">
                  <c:v>0.498457493109428</c:v>
                </c:pt>
                <c:pt idx="536">
                  <c:v>0.499254229492631</c:v>
                </c:pt>
                <c:pt idx="537">
                  <c:v>0.500052231780146</c:v>
                </c:pt>
                <c:pt idx="538">
                  <c:v>0.500851510121486</c:v>
                </c:pt>
                <c:pt idx="539">
                  <c:v>0.501652074747564</c:v>
                </c:pt>
                <c:pt idx="540">
                  <c:v>0.502453935971792</c:v>
                </c:pt>
                <c:pt idx="541">
                  <c:v>0.503257104191195</c:v>
                </c:pt>
                <c:pt idx="542">
                  <c:v>0.504061589887536</c:v>
                </c:pt>
                <c:pt idx="543">
                  <c:v>0.504867403628462</c:v>
                </c:pt>
                <c:pt idx="544">
                  <c:v>0.505674556068672</c:v>
                </c:pt>
                <c:pt idx="545">
                  <c:v>0.506483057951093</c:v>
                </c:pt>
                <c:pt idx="546">
                  <c:v>0.507292920108085</c:v>
                </c:pt>
                <c:pt idx="547">
                  <c:v>0.508104153462655</c:v>
                </c:pt>
                <c:pt idx="548">
                  <c:v>0.508916769029697</c:v>
                </c:pt>
                <c:pt idx="549">
                  <c:v>0.50973077791725</c:v>
                </c:pt>
                <c:pt idx="550">
                  <c:v>0.510546191327771</c:v>
                </c:pt>
                <c:pt idx="551">
                  <c:v>0.511363020559438</c:v>
                </c:pt>
                <c:pt idx="552">
                  <c:v>0.51218127700746</c:v>
                </c:pt>
                <c:pt idx="553">
                  <c:v>0.513000972165423</c:v>
                </c:pt>
                <c:pt idx="554">
                  <c:v>0.513822117626644</c:v>
                </c:pt>
                <c:pt idx="555">
                  <c:v>0.514644725085557</c:v>
                </c:pt>
                <c:pt idx="556">
                  <c:v>0.515468806339116</c:v>
                </c:pt>
                <c:pt idx="557">
                  <c:v>0.516294373288221</c:v>
                </c:pt>
                <c:pt idx="558">
                  <c:v>0.517121437939168</c:v>
                </c:pt>
                <c:pt idx="559">
                  <c:v>0.517950012405126</c:v>
                </c:pt>
                <c:pt idx="560">
                  <c:v>0.518780108907631</c:v>
                </c:pt>
                <c:pt idx="561">
                  <c:v>0.519611739778111</c:v>
                </c:pt>
                <c:pt idx="562">
                  <c:v>0.520444917459434</c:v>
                </c:pt>
                <c:pt idx="563">
                  <c:v>0.521279654507481</c:v>
                </c:pt>
                <c:pt idx="564">
                  <c:v>0.522115963592745</c:v>
                </c:pt>
                <c:pt idx="565">
                  <c:v>0.522953857501961</c:v>
                </c:pt>
                <c:pt idx="566">
                  <c:v>0.523793349139756</c:v>
                </c:pt>
                <c:pt idx="567">
                  <c:v>0.524634451530334</c:v>
                </c:pt>
                <c:pt idx="568">
                  <c:v>0.525477177819185</c:v>
                </c:pt>
                <c:pt idx="569">
                  <c:v>0.526321541274825</c:v>
                </c:pt>
                <c:pt idx="570">
                  <c:v>0.527167555290565</c:v>
                </c:pt>
                <c:pt idx="571">
                  <c:v>0.528015233386313</c:v>
                </c:pt>
                <c:pt idx="572">
                  <c:v>0.528864589210399</c:v>
                </c:pt>
                <c:pt idx="573">
                  <c:v>0.529715636541446</c:v>
                </c:pt>
                <c:pt idx="574">
                  <c:v>0.530568389290255</c:v>
                </c:pt>
                <c:pt idx="575">
                  <c:v>0.531422861501743</c:v>
                </c:pt>
                <c:pt idx="576">
                  <c:v>0.532279067356895</c:v>
                </c:pt>
                <c:pt idx="577">
                  <c:v>0.533137021174767</c:v>
                </c:pt>
                <c:pt idx="578">
                  <c:v>0.533996737414513</c:v>
                </c:pt>
                <c:pt idx="579">
                  <c:v>0.534858230677456</c:v>
                </c:pt>
                <c:pt idx="580">
                  <c:v>0.535721515709188</c:v>
                </c:pt>
                <c:pt idx="581">
                  <c:v>0.536586607401716</c:v>
                </c:pt>
                <c:pt idx="582">
                  <c:v>0.53745352079564</c:v>
                </c:pt>
                <c:pt idx="583">
                  <c:v>0.53832227108237</c:v>
                </c:pt>
                <c:pt idx="584">
                  <c:v>0.539192873606392</c:v>
                </c:pt>
                <c:pt idx="585">
                  <c:v>0.540065343867562</c:v>
                </c:pt>
                <c:pt idx="586">
                  <c:v>0.540939697523453</c:v>
                </c:pt>
                <c:pt idx="587">
                  <c:v>0.541815950391738</c:v>
                </c:pt>
                <c:pt idx="588">
                  <c:v>0.542694118452623</c:v>
                </c:pt>
                <c:pt idx="589">
                  <c:v>0.543574217851316</c:v>
                </c:pt>
                <c:pt idx="590">
                  <c:v>0.544456264900553</c:v>
                </c:pt>
                <c:pt idx="591">
                  <c:v>0.545340276083162</c:v>
                </c:pt>
                <c:pt idx="592">
                  <c:v>0.546226268054676</c:v>
                </c:pt>
                <c:pt idx="593">
                  <c:v>0.547114257646005</c:v>
                </c:pt>
                <c:pt idx="594">
                  <c:v>0.54800426186614</c:v>
                </c:pt>
                <c:pt idx="595">
                  <c:v>0.548896297904929</c:v>
                </c:pt>
                <c:pt idx="596">
                  <c:v>0.549790383135891</c:v>
                </c:pt>
                <c:pt idx="597">
                  <c:v>0.550686535119085</c:v>
                </c:pt>
                <c:pt idx="598">
                  <c:v>0.551584771604046</c:v>
                </c:pt>
                <c:pt idx="599">
                  <c:v>0.552485110532761</c:v>
                </c:pt>
                <c:pt idx="600">
                  <c:v>0.553387570042716</c:v>
                </c:pt>
                <c:pt idx="601">
                  <c:v>0.554292168469993</c:v>
                </c:pt>
                <c:pt idx="602">
                  <c:v>0.555198924352433</c:v>
                </c:pt>
                <c:pt idx="603">
                  <c:v>0.556107856432859</c:v>
                </c:pt>
                <c:pt idx="604">
                  <c:v>0.557018983662364</c:v>
                </c:pt>
                <c:pt idx="605">
                  <c:v>0.557932325203659</c:v>
                </c:pt>
                <c:pt idx="606">
                  <c:v>0.558847900434495</c:v>
                </c:pt>
                <c:pt idx="607">
                  <c:v>0.559765728951145</c:v>
                </c:pt>
                <c:pt idx="608">
                  <c:v>0.560685830571963</c:v>
                </c:pt>
                <c:pt idx="609">
                  <c:v>0.561608225341011</c:v>
                </c:pt>
                <c:pt idx="610">
                  <c:v>0.562532933531758</c:v>
                </c:pt>
                <c:pt idx="611">
                  <c:v>0.563459975650858</c:v>
                </c:pt>
                <c:pt idx="612">
                  <c:v>0.564389372442</c:v>
                </c:pt>
                <c:pt idx="613">
                  <c:v>0.565321144889841</c:v>
                </c:pt>
                <c:pt idx="614">
                  <c:v>0.566255314224018</c:v>
                </c:pt>
                <c:pt idx="615">
                  <c:v>0.567191901923241</c:v>
                </c:pt>
                <c:pt idx="616">
                  <c:v>0.568130929719478</c:v>
                </c:pt>
                <c:pt idx="617">
                  <c:v>0.569072419602214</c:v>
                </c:pt>
                <c:pt idx="618">
                  <c:v>0.570016393822815</c:v>
                </c:pt>
                <c:pt idx="619">
                  <c:v>0.570962874898969</c:v>
                </c:pt>
                <c:pt idx="620">
                  <c:v>0.571911885619231</c:v>
                </c:pt>
                <c:pt idx="621">
                  <c:v>0.572863449047662</c:v>
                </c:pt>
                <c:pt idx="622">
                  <c:v>0.573817588528561</c:v>
                </c:pt>
                <c:pt idx="623">
                  <c:v>0.574774327691306</c:v>
                </c:pt>
                <c:pt idx="624">
                  <c:v>0.575733690455294</c:v>
                </c:pt>
                <c:pt idx="625">
                  <c:v>0.57669570103499</c:v>
                </c:pt>
                <c:pt idx="626">
                  <c:v>0.577660383945086</c:v>
                </c:pt>
                <c:pt idx="627">
                  <c:v>0.578627764005767</c:v>
                </c:pt>
                <c:pt idx="628">
                  <c:v>0.579597866348103</c:v>
                </c:pt>
                <c:pt idx="629">
                  <c:v>0.580570716419546</c:v>
                </c:pt>
                <c:pt idx="630">
                  <c:v>0.58154633998956</c:v>
                </c:pt>
                <c:pt idx="631">
                  <c:v>0.582524763155369</c:v>
                </c:pt>
                <c:pt idx="632">
                  <c:v>0.583506012347835</c:v>
                </c:pt>
                <c:pt idx="633">
                  <c:v>0.58449011433747</c:v>
                </c:pt>
                <c:pt idx="634">
                  <c:v>0.585477096240581</c:v>
                </c:pt>
                <c:pt idx="635">
                  <c:v>0.586466985525552</c:v>
                </c:pt>
                <c:pt idx="636">
                  <c:v>0.587459810019273</c:v>
                </c:pt>
                <c:pt idx="637">
                  <c:v>0.588455597913715</c:v>
                </c:pt>
                <c:pt idx="638">
                  <c:v>0.589454377772649</c:v>
                </c:pt>
                <c:pt idx="639">
                  <c:v>0.590456178538532</c:v>
                </c:pt>
                <c:pt idx="640">
                  <c:v>0.591461029539543</c:v>
                </c:pt>
                <c:pt idx="641">
                  <c:v>0.592468960496785</c:v>
                </c:pt>
                <c:pt idx="642">
                  <c:v>0.593480001531656</c:v>
                </c:pt>
                <c:pt idx="643">
                  <c:v>0.594494183173394</c:v>
                </c:pt>
                <c:pt idx="644">
                  <c:v>0.595511536366801</c:v>
                </c:pt>
                <c:pt idx="645">
                  <c:v>0.596532092480146</c:v>
                </c:pt>
                <c:pt idx="646">
                  <c:v>0.597555883313259</c:v>
                </c:pt>
                <c:pt idx="647">
                  <c:v>0.598582941105823</c:v>
                </c:pt>
                <c:pt idx="648">
                  <c:v>0.599613298545856</c:v>
                </c:pt>
                <c:pt idx="649">
                  <c:v>0.600646988778413</c:v>
                </c:pt>
                <c:pt idx="650">
                  <c:v>0.60168404541448</c:v>
                </c:pt>
                <c:pt idx="651">
                  <c:v>0.602724502540108</c:v>
                </c:pt>
                <c:pt idx="652">
                  <c:v>0.603768394725751</c:v>
                </c:pt>
                <c:pt idx="653">
                  <c:v>0.604815757035848</c:v>
                </c:pt>
                <c:pt idx="654">
                  <c:v>0.605866625038642</c:v>
                </c:pt>
                <c:pt idx="655">
                  <c:v>0.606921034816233</c:v>
                </c:pt>
                <c:pt idx="656">
                  <c:v>0.607979022974898</c:v>
                </c:pt>
                <c:pt idx="657">
                  <c:v>0.609040626655663</c:v>
                </c:pt>
                <c:pt idx="658">
                  <c:v>0.610105883545142</c:v>
                </c:pt>
                <c:pt idx="659">
                  <c:v>0.611174831886659</c:v>
                </c:pt>
                <c:pt idx="660">
                  <c:v>0.612247510491649</c:v>
                </c:pt>
                <c:pt idx="661">
                  <c:v>0.613323958751354</c:v>
                </c:pt>
                <c:pt idx="662">
                  <c:v>0.614404216648825</c:v>
                </c:pt>
                <c:pt idx="663">
                  <c:v>0.615488324771232</c:v>
                </c:pt>
                <c:pt idx="664">
                  <c:v>0.616576324322499</c:v>
                </c:pt>
                <c:pt idx="665">
                  <c:v>0.617668257136274</c:v>
                </c:pt>
                <c:pt idx="666">
                  <c:v>0.618764165689237</c:v>
                </c:pt>
                <c:pt idx="667">
                  <c:v>0.619864093114764</c:v>
                </c:pt>
                <c:pt idx="668">
                  <c:v>0.62096808321696</c:v>
                </c:pt>
                <c:pt idx="669">
                  <c:v>0.622076180485065</c:v>
                </c:pt>
                <c:pt idx="670">
                  <c:v>0.623188430108255</c:v>
                </c:pt>
                <c:pt idx="671">
                  <c:v>0.624304877990838</c:v>
                </c:pt>
                <c:pt idx="672">
                  <c:v>0.625425570767875</c:v>
                </c:pt>
                <c:pt idx="673">
                  <c:v>0.626550555821225</c:v>
                </c:pt>
                <c:pt idx="674">
                  <c:v>0.627679881296036</c:v>
                </c:pt>
                <c:pt idx="675">
                  <c:v>0.628813596117693</c:v>
                </c:pt>
                <c:pt idx="676">
                  <c:v>0.629951750009246</c:v>
                </c:pt>
                <c:pt idx="677">
                  <c:v>0.631094393509322</c:v>
                </c:pt>
                <c:pt idx="678">
                  <c:v>0.63224157799055</c:v>
                </c:pt>
                <c:pt idx="679">
                  <c:v>0.633393355678506</c:v>
                </c:pt>
                <c:pt idx="680">
                  <c:v>0.634549779671208</c:v>
                </c:pt>
                <c:pt idx="681">
                  <c:v>0.635710903959162</c:v>
                </c:pt>
                <c:pt idx="682">
                  <c:v>0.636876783446005</c:v>
                </c:pt>
                <c:pt idx="683">
                  <c:v>0.638047473969731</c:v>
                </c:pt>
                <c:pt idx="684">
                  <c:v>0.639223032324562</c:v>
                </c:pt>
                <c:pt idx="685">
                  <c:v>0.640403516283443</c:v>
                </c:pt>
                <c:pt idx="686">
                  <c:v>0.641588984621225</c:v>
                </c:pt>
                <c:pt idx="687">
                  <c:v>0.642779497138523</c:v>
                </c:pt>
                <c:pt idx="688">
                  <c:v>0.643975114686311</c:v>
                </c:pt>
                <c:pt idx="689">
                  <c:v>0.645175899191242</c:v>
                </c:pt>
                <c:pt idx="690">
                  <c:v>0.646381913681754</c:v>
                </c:pt>
                <c:pt idx="691">
                  <c:v>0.64759322231497</c:v>
                </c:pt>
                <c:pt idx="692">
                  <c:v>0.648809890404425</c:v>
                </c:pt>
                <c:pt idx="693">
                  <c:v>0.650031984448663</c:v>
                </c:pt>
                <c:pt idx="694">
                  <c:v>0.651259572160716</c:v>
                </c:pt>
                <c:pt idx="695">
                  <c:v>0.652492722498521</c:v>
                </c:pt>
                <c:pt idx="696">
                  <c:v>0.653731505696288</c:v>
                </c:pt>
                <c:pt idx="697">
                  <c:v>0.65497599329688</c:v>
                </c:pt>
                <c:pt idx="698">
                  <c:v>0.65622625818522</c:v>
                </c:pt>
                <c:pt idx="699">
                  <c:v>0.657482374622782</c:v>
                </c:pt>
                <c:pt idx="700">
                  <c:v>0.658744418283206</c:v>
                </c:pt>
                <c:pt idx="701">
                  <c:v>0.660012466289069</c:v>
                </c:pt>
                <c:pt idx="702">
                  <c:v>0.661286597249872</c:v>
                </c:pt>
                <c:pt idx="703">
                  <c:v>0.662566891301293</c:v>
                </c:pt>
                <c:pt idx="704">
                  <c:v>0.663853430145736</c:v>
                </c:pt>
                <c:pt idx="705">
                  <c:v>0.665146297094256</c:v>
                </c:pt>
                <c:pt idx="706">
                  <c:v>0.666445577109897</c:v>
                </c:pt>
                <c:pt idx="707">
                  <c:v>0.667751356852509</c:v>
                </c:pt>
                <c:pt idx="708">
                  <c:v>0.669063724725103</c:v>
                </c:pt>
                <c:pt idx="709">
                  <c:v>0.670382770921808</c:v>
                </c:pt>
                <c:pt idx="710">
                  <c:v>0.671708587477499</c:v>
                </c:pt>
                <c:pt idx="711">
                  <c:v>0.673041268319165</c:v>
                </c:pt>
                <c:pt idx="712">
                  <c:v>0.67438090931909</c:v>
                </c:pt>
                <c:pt idx="713">
                  <c:v>0.675727608349927</c:v>
                </c:pt>
                <c:pt idx="714">
                  <c:v>0.677081465341749</c:v>
                </c:pt>
                <c:pt idx="715">
                  <c:v>0.678442582341156</c:v>
                </c:pt>
                <c:pt idx="716">
                  <c:v>0.679811063572531</c:v>
                </c:pt>
                <c:pt idx="717">
                  <c:v>0.681187015501547</c:v>
                </c:pt>
                <c:pt idx="718">
                  <c:v>0.682570546901015</c:v>
                </c:pt>
                <c:pt idx="719">
                  <c:v>0.683961768919181</c:v>
                </c:pt>
                <c:pt idx="720">
                  <c:v>0.685360795150589</c:v>
                </c:pt>
                <c:pt idx="721">
                  <c:v>0.686767741709616</c:v>
                </c:pt>
                <c:pt idx="722">
                  <c:v>0.68818272730681</c:v>
                </c:pt>
                <c:pt idx="723">
                  <c:v>0.689605873328161</c:v>
                </c:pt>
                <c:pt idx="724">
                  <c:v>0.691037303917433</c:v>
                </c:pt>
                <c:pt idx="725">
                  <c:v>0.692477146061708</c:v>
                </c:pt>
                <c:pt idx="726">
                  <c:v>0.6939255296803</c:v>
                </c:pt>
                <c:pt idx="727">
                  <c:v>0.695382587717178</c:v>
                </c:pt>
                <c:pt idx="728">
                  <c:v>0.6968484562371</c:v>
                </c:pt>
                <c:pt idx="729">
                  <c:v>0.698323274525601</c:v>
                </c:pt>
                <c:pt idx="730">
                  <c:v>0.699807185193059</c:v>
                </c:pt>
                <c:pt idx="731">
                  <c:v>0.70130033428301</c:v>
                </c:pt>
                <c:pt idx="732">
                  <c:v>0.702802871384948</c:v>
                </c:pt>
                <c:pt idx="733">
                  <c:v>0.704314949751817</c:v>
                </c:pt>
                <c:pt idx="734">
                  <c:v>0.705836726422444</c:v>
                </c:pt>
                <c:pt idx="735">
                  <c:v>0.707368362349159</c:v>
                </c:pt>
                <c:pt idx="736">
                  <c:v>0.708910022530871</c:v>
                </c:pt>
                <c:pt idx="737">
                  <c:v>0.710461876151886</c:v>
                </c:pt>
                <c:pt idx="738">
                  <c:v>0.712024096726768</c:v>
                </c:pt>
                <c:pt idx="739">
                  <c:v>0.713596862251552</c:v>
                </c:pt>
                <c:pt idx="740">
                  <c:v>0.715180355361667</c:v>
                </c:pt>
                <c:pt idx="741">
                  <c:v>0.716774763496915</c:v>
                </c:pt>
                <c:pt idx="742">
                  <c:v>0.718380279073896</c:v>
                </c:pt>
                <c:pt idx="743">
                  <c:v>0.719997099666288</c:v>
                </c:pt>
                <c:pt idx="744">
                  <c:v>0.721625428193413</c:v>
                </c:pt>
                <c:pt idx="745">
                  <c:v>0.723265473117556</c:v>
                </c:pt>
                <c:pt idx="746">
                  <c:v>0.724917448650535</c:v>
                </c:pt>
                <c:pt idx="747">
                  <c:v>0.726581574970034</c:v>
                </c:pt>
                <c:pt idx="748">
                  <c:v>0.728258078446285</c:v>
                </c:pt>
                <c:pt idx="749">
                  <c:v>0.729947191879679</c:v>
                </c:pt>
                <c:pt idx="750">
                  <c:v>0.731649154749953</c:v>
                </c:pt>
                <c:pt idx="751">
                  <c:v>0.733364213477653</c:v>
                </c:pt>
                <c:pt idx="752">
                  <c:v>0.735092621698586</c:v>
                </c:pt>
                <c:pt idx="753">
                  <c:v>0.73683464055207</c:v>
                </c:pt>
                <c:pt idx="754">
                  <c:v>0.738590538983803</c:v>
                </c:pt>
                <c:pt idx="755">
                  <c:v>0.740360594064277</c:v>
                </c:pt>
                <c:pt idx="756">
                  <c:v>0.742145091323686</c:v>
                </c:pt>
                <c:pt idx="757">
                  <c:v>0.743944325104392</c:v>
                </c:pt>
                <c:pt idx="758">
                  <c:v>0.745758598932043</c:v>
                </c:pt>
                <c:pt idx="759">
                  <c:v>0.747588225906569</c:v>
                </c:pt>
                <c:pt idx="760">
                  <c:v>0.749433529114342</c:v>
                </c:pt>
                <c:pt idx="761">
                  <c:v>0.751294842062894</c:v>
                </c:pt>
                <c:pt idx="762">
                  <c:v>0.7531725091397</c:v>
                </c:pt>
                <c:pt idx="763">
                  <c:v>0.755066886096654</c:v>
                </c:pt>
                <c:pt idx="764">
                  <c:v>0.756978340561979</c:v>
                </c:pt>
                <c:pt idx="765">
                  <c:v>0.758907252581476</c:v>
                </c:pt>
                <c:pt idx="766">
                  <c:v>0.760854015191163</c:v>
                </c:pt>
                <c:pt idx="767">
                  <c:v>0.762819035023507</c:v>
                </c:pt>
                <c:pt idx="768">
                  <c:v>0.764802732949667</c:v>
                </c:pt>
                <c:pt idx="769">
                  <c:v>0.766805544760361</c:v>
                </c:pt>
                <c:pt idx="770">
                  <c:v>0.768827921888164</c:v>
                </c:pt>
                <c:pt idx="771">
                  <c:v>0.770870332174347</c:v>
                </c:pt>
                <c:pt idx="772">
                  <c:v>0.772933260683577</c:v>
                </c:pt>
                <c:pt idx="773">
                  <c:v>0.775017210570141</c:v>
                </c:pt>
                <c:pt idx="774">
                  <c:v>0.777122703999671</c:v>
                </c:pt>
                <c:pt idx="775">
                  <c:v>0.779250283130693</c:v>
                </c:pt>
                <c:pt idx="776">
                  <c:v>0.781400511160763</c:v>
                </c:pt>
                <c:pt idx="777">
                  <c:v>0.783573973442358</c:v>
                </c:pt>
                <c:pt idx="778">
                  <c:v>0.785771278674227</c:v>
                </c:pt>
                <c:pt idx="779">
                  <c:v>0.7879930601744</c:v>
                </c:pt>
                <c:pt idx="780">
                  <c:v>0.790239977241726</c:v>
                </c:pt>
                <c:pt idx="781">
                  <c:v>0.792512716613449</c:v>
                </c:pt>
                <c:pt idx="782">
                  <c:v>0.794811994027089</c:v>
                </c:pt>
                <c:pt idx="783">
                  <c:v>0.797138555895775</c:v>
                </c:pt>
                <c:pt idx="784">
                  <c:v>0.799493181107092</c:v>
                </c:pt>
                <c:pt idx="785">
                  <c:v>0.801876682956572</c:v>
                </c:pt>
                <c:pt idx="786">
                  <c:v>0.804289911228175</c:v>
                </c:pt>
                <c:pt idx="787">
                  <c:v>0.806733754435415</c:v>
                </c:pt>
                <c:pt idx="788">
                  <c:v>0.809209142238316</c:v>
                </c:pt>
                <c:pt idx="789">
                  <c:v>0.811717048053086</c:v>
                </c:pt>
                <c:pt idx="790">
                  <c:v>0.814258491873323</c:v>
                </c:pt>
                <c:pt idx="791">
                  <c:v>0.816834543323747</c:v>
                </c:pt>
                <c:pt idx="792">
                  <c:v>0.819446324969939</c:v>
                </c:pt>
                <c:pt idx="793">
                  <c:v>0.822095015910391</c:v>
                </c:pt>
                <c:pt idx="794">
                  <c:v>0.824781855680371</c:v>
                </c:pt>
                <c:pt idx="795">
                  <c:v>0.827508148500802</c:v>
                </c:pt>
                <c:pt idx="796">
                  <c:v>0.83027526790955</c:v>
                </c:pt>
                <c:pt idx="797">
                  <c:v>0.833084661817341</c:v>
                </c:pt>
                <c:pt idx="798">
                  <c:v>0.835937858036102</c:v>
                </c:pt>
                <c:pt idx="799">
                  <c:v>0.838836470333916</c:v>
                </c:pt>
                <c:pt idx="800">
                  <c:v>0.841782205078194</c:v>
                </c:pt>
                <c:pt idx="801">
                  <c:v>0.8447768685373</c:v>
                </c:pt>
                <c:pt idx="802">
                  <c:v>0.847822374920815</c:v>
                </c:pt>
                <c:pt idx="803">
                  <c:v>0.850920755250352</c:v>
                </c:pt>
                <c:pt idx="804">
                  <c:v>0.854074167166453</c:v>
                </c:pt>
                <c:pt idx="805">
                  <c:v>0.857284905793146</c:v>
                </c:pt>
                <c:pt idx="806">
                  <c:v>0.86055541580062</c:v>
                </c:pt>
                <c:pt idx="807">
                  <c:v>0.863888304828786</c:v>
                </c:pt>
                <c:pt idx="808">
                  <c:v>0.867286358460977</c:v>
                </c:pt>
                <c:pt idx="809">
                  <c:v>0.870752556968549</c:v>
                </c:pt>
                <c:pt idx="810">
                  <c:v>0.874290094084829</c:v>
                </c:pt>
                <c:pt idx="811">
                  <c:v>0.877902398112075</c:v>
                </c:pt>
                <c:pt idx="812">
                  <c:v>0.881593155719659</c:v>
                </c:pt>
                <c:pt idx="813">
                  <c:v>0.8853663388577</c:v>
                </c:pt>
                <c:pt idx="814">
                  <c:v>0.889226235290725</c:v>
                </c:pt>
                <c:pt idx="815">
                  <c:v>0.893177483354227</c:v>
                </c:pt>
                <c:pt idx="816">
                  <c:v>0.897225111657773</c:v>
                </c:pt>
                <c:pt idx="817">
                  <c:v>0.901374584607711</c:v>
                </c:pt>
                <c:pt idx="818">
                  <c:v>0.90563185480824</c:v>
                </c:pt>
                <c:pt idx="819">
                  <c:v>0.910003423632053</c:v>
                </c:pt>
                <c:pt idx="820">
                  <c:v>0.91449641154452</c:v>
                </c:pt>
                <c:pt idx="821">
                  <c:v>0.919118640136694</c:v>
                </c:pt>
                <c:pt idx="822">
                  <c:v>0.923878728296924</c:v>
                </c:pt>
                <c:pt idx="823">
                  <c:v>0.928786205562002</c:v>
                </c:pt>
                <c:pt idx="824">
                  <c:v>0.933851646482445</c:v>
                </c:pt>
                <c:pt idx="825">
                  <c:v>0.939086830876833</c:v>
                </c:pt>
                <c:pt idx="826">
                  <c:v>0.94450493622657</c:v>
                </c:pt>
                <c:pt idx="827">
                  <c:v>0.950120770302942</c:v>
                </c:pt>
                <c:pt idx="828">
                  <c:v>0.955951054606754</c:v>
                </c:pt>
                <c:pt idx="829">
                  <c:v>0.962014772606163</c:v>
                </c:pt>
                <c:pt idx="830">
                  <c:v>0.968333601479803</c:v>
                </c:pt>
                <c:pt idx="831">
                  <c:v>0.974932452712358</c:v>
                </c:pt>
                <c:pt idx="832">
                  <c:v>0.981840156374398</c:v>
                </c:pt>
                <c:pt idx="833">
                  <c:v>0.989090337698883</c:v>
                </c:pt>
                <c:pt idx="834">
                  <c:v>0.996722554968732</c:v>
                </c:pt>
                <c:pt idx="835">
                  <c:v>1.00478379856952</c:v>
                </c:pt>
                <c:pt idx="836">
                  <c:v>1.01333049877102</c:v>
                </c:pt>
                <c:pt idx="837">
                  <c:v>1.02243126555185</c:v>
                </c:pt>
                <c:pt idx="838">
                  <c:v>1.03217070763336</c:v>
                </c:pt>
                <c:pt idx="839">
                  <c:v>1.04265488726795</c:v>
                </c:pt>
                <c:pt idx="840">
                  <c:v>1.05401933516176</c:v>
                </c:pt>
                <c:pt idx="841">
                  <c:v>1.06644122567035</c:v>
                </c:pt>
                <c:pt idx="842">
                  <c:v>1.08015862109386</c:v>
                </c:pt>
                <c:pt idx="843">
                  <c:v>1.09550239382646</c:v>
                </c:pt>
                <c:pt idx="844">
                  <c:v>1.11295245398729</c:v>
                </c:pt>
                <c:pt idx="845">
                  <c:v>1.13324470174575</c:v>
                </c:pt>
                <c:pt idx="846">
                  <c:v>1.15759640715725</c:v>
                </c:pt>
                <c:pt idx="847">
                  <c:v>1.18825500629129</c:v>
                </c:pt>
                <c:pt idx="848">
                  <c:v>1.23016919039755</c:v>
                </c:pt>
                <c:pt idx="849">
                  <c:v>1.298692816698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ingle serie"</c:f>
              <c:strCache>
                <c:ptCount val="1"/>
                <c:pt idx="0">
                  <c:v>Single seri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dis!$E$4:$E$101</c:f>
              <c:numCache>
                <c:formatCode>General</c:formatCode>
                <c:ptCount val="9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2</c:v>
                </c:pt>
                <c:pt idx="96">
                  <c:v>12</c:v>
                </c:pt>
                <c:pt idx="97">
                  <c:v>12</c:v>
                </c:pt>
              </c:numCache>
            </c:numRef>
          </c:xVal>
          <c:yVal>
            <c:numRef>
              <c:f>testdis!$D$4:$D$101</c:f>
              <c:numCache>
                <c:formatCode>General</c:formatCode>
                <c:ptCount val="98"/>
                <c:pt idx="0">
                  <c:v>0.0503794885444909</c:v>
                </c:pt>
                <c:pt idx="1">
                  <c:v>0.0714298110581414</c:v>
                </c:pt>
                <c:pt idx="2">
                  <c:v>0.0877092621488085</c:v>
                </c:pt>
                <c:pt idx="3">
                  <c:v>0.101541812242604</c:v>
                </c:pt>
                <c:pt idx="4">
                  <c:v>0.113825598905284</c:v>
                </c:pt>
                <c:pt idx="5">
                  <c:v>0.125020355323977</c:v>
                </c:pt>
                <c:pt idx="6">
                  <c:v>0.135398738071621</c:v>
                </c:pt>
                <c:pt idx="7">
                  <c:v>0.145138161433976</c:v>
                </c:pt>
                <c:pt idx="8">
                  <c:v>0.154361734089382</c:v>
                </c:pt>
                <c:pt idx="9">
                  <c:v>0.163159033156649</c:v>
                </c:pt>
                <c:pt idx="10">
                  <c:v>0.171597665817737</c:v>
                </c:pt>
                <c:pt idx="11">
                  <c:v>0.179730166833511</c:v>
                </c:pt>
                <c:pt idx="12">
                  <c:v>0.187598343463557</c:v>
                </c:pt>
                <c:pt idx="13">
                  <c:v>0.195236135003407</c:v>
                </c:pt>
                <c:pt idx="14">
                  <c:v>0.202671563922567</c:v>
                </c:pt>
                <c:pt idx="15">
                  <c:v>0.20992810813347</c:v>
                </c:pt>
                <c:pt idx="16">
                  <c:v>0.217025691376814</c:v>
                </c:pt>
                <c:pt idx="17">
                  <c:v>0.223981414107371</c:v>
                </c:pt>
                <c:pt idx="18">
                  <c:v>0.230810103472914</c:v>
                </c:pt>
                <c:pt idx="19">
                  <c:v>0.237524734326537</c:v>
                </c:pt>
                <c:pt idx="20">
                  <c:v>0.24413675647319</c:v>
                </c:pt>
                <c:pt idx="21">
                  <c:v>0.250656352543131</c:v>
                </c:pt>
                <c:pt idx="22">
                  <c:v>0.257092643733859</c:v>
                </c:pt>
                <c:pt idx="23">
                  <c:v>0.263453855825968</c:v>
                </c:pt>
                <c:pt idx="24">
                  <c:v>0.269747454543329</c:v>
                </c:pt>
                <c:pt idx="25">
                  <c:v>0.27598025698689</c:v>
                </c:pt>
                <c:pt idx="26">
                  <c:v>0.282158524201616</c:v>
                </c:pt>
                <c:pt idx="27">
                  <c:v>0.288288038727448</c:v>
                </c:pt>
                <c:pt idx="28">
                  <c:v>0.294374170098716</c:v>
                </c:pt>
                <c:pt idx="29">
                  <c:v>0.300421930598172</c:v>
                </c:pt>
                <c:pt idx="30">
                  <c:v>0.306436023077609</c:v>
                </c:pt>
                <c:pt idx="31">
                  <c:v>0.312420882282068</c:v>
                </c:pt>
                <c:pt idx="32">
                  <c:v>0.318380710827527</c:v>
                </c:pt>
                <c:pt idx="33">
                  <c:v>0.324319510760204</c:v>
                </c:pt>
                <c:pt idx="34">
                  <c:v>0.330241111453025</c:v>
                </c:pt>
                <c:pt idx="35">
                  <c:v>0.33614919445949</c:v>
                </c:pt>
                <c:pt idx="36">
                  <c:v>0.342047315838576</c:v>
                </c:pt>
                <c:pt idx="37">
                  <c:v>0.347938926379788</c:v>
                </c:pt>
                <c:pt idx="38">
                  <c:v>0.353827390090313</c:v>
                </c:pt>
                <c:pt idx="39">
                  <c:v>0.359716001252679</c:v>
                </c:pt>
                <c:pt idx="40">
                  <c:v>0.365608000318706</c:v>
                </c:pt>
                <c:pt idx="41">
                  <c:v>0.371506588871597</c:v>
                </c:pt>
                <c:pt idx="42">
                  <c:v>0.377414943861342</c:v>
                </c:pt>
                <c:pt idx="43">
                  <c:v>0.383336231297708</c:v>
                </c:pt>
                <c:pt idx="44">
                  <c:v>0.389273619569293</c:v>
                </c:pt>
                <c:pt idx="45">
                  <c:v>0.39523029254552</c:v>
                </c:pt>
                <c:pt idx="46">
                  <c:v>0.401209462610605</c:v>
                </c:pt>
                <c:pt idx="47">
                  <c:v>0.407214383774157</c:v>
                </c:pt>
                <c:pt idx="48">
                  <c:v>0.41324836500174</c:v>
                </c:pt>
                <c:pt idx="49">
                  <c:v>0.419314783910597</c:v>
                </c:pt>
                <c:pt idx="50">
                  <c:v>0.425417100980526</c:v>
                </c:pt>
                <c:pt idx="51">
                  <c:v>0.43155887443793</c:v>
                </c:pt>
                <c:pt idx="52">
                  <c:v>0.43774377598245</c:v>
                </c:pt>
                <c:pt idx="53">
                  <c:v>0.443975607540626</c:v>
                </c:pt>
                <c:pt idx="54">
                  <c:v>0.450258319250275</c:v>
                </c:pt>
                <c:pt idx="55">
                  <c:v>0.456596028903293</c:v>
                </c:pt>
                <c:pt idx="56">
                  <c:v>0.462993043104111</c:v>
                </c:pt>
                <c:pt idx="57">
                  <c:v>0.469453880437227</c:v>
                </c:pt>
                <c:pt idx="58">
                  <c:v>0.475983296981274</c:v>
                </c:pt>
                <c:pt idx="59">
                  <c:v>0.482586314560655</c:v>
                </c:pt>
                <c:pt idx="60">
                  <c:v>0.489268252191015</c:v>
                </c:pt>
                <c:pt idx="61">
                  <c:v>0.496034761254281</c:v>
                </c:pt>
                <c:pt idx="62">
                  <c:v>0.502891865036232</c:v>
                </c:pt>
                <c:pt idx="63">
                  <c:v>0.50984600337876</c:v>
                </c:pt>
                <c:pt idx="64">
                  <c:v>0.516904083345844</c:v>
                </c:pt>
                <c:pt idx="65">
                  <c:v>0.524073536984102</c:v>
                </c:pt>
                <c:pt idx="66">
                  <c:v>0.531362387484959</c:v>
                </c:pt>
                <c:pt idx="67">
                  <c:v>0.538779325338641</c:v>
                </c:pt>
                <c:pt idx="68">
                  <c:v>0.54633379642679</c:v>
                </c:pt>
                <c:pt idx="69">
                  <c:v>0.554036104452615</c:v>
                </c:pt>
                <c:pt idx="70">
                  <c:v>0.561897530684952</c:v>
                </c:pt>
                <c:pt idx="71">
                  <c:v>0.569930474735792</c:v>
                </c:pt>
                <c:pt idx="72">
                  <c:v>0.578148621055414</c:v>
                </c:pt>
                <c:pt idx="73">
                  <c:v>0.586567137092249</c:v>
                </c:pt>
                <c:pt idx="74">
                  <c:v>0.595202910734366</c:v>
                </c:pt>
                <c:pt idx="75">
                  <c:v>0.604074836879803</c:v>
                </c:pt>
                <c:pt idx="76">
                  <c:v>0.613204165995363</c:v>
                </c:pt>
                <c:pt idx="77">
                  <c:v>0.622614931641373</c:v>
                </c:pt>
                <c:pt idx="78">
                  <c:v>0.632334479642815</c:v>
                </c:pt>
                <c:pt idx="79">
                  <c:v>0.642394129598051</c:v>
                </c:pt>
                <c:pt idx="80">
                  <c:v>0.652830010844788</c:v>
                </c:pt>
                <c:pt idx="81">
                  <c:v>0.6636841315864</c:v>
                </c:pt>
                <c:pt idx="82">
                  <c:v>0.675005764400351</c:v>
                </c:pt>
                <c:pt idx="83">
                  <c:v>0.686853268360932</c:v>
                </c:pt>
                <c:pt idx="84">
                  <c:v>0.699296525180723</c:v>
                </c:pt>
                <c:pt idx="85">
                  <c:v>0.712420257410093</c:v>
                </c:pt>
                <c:pt idx="86">
                  <c:v>0.726328644682727</c:v>
                </c:pt>
                <c:pt idx="87">
                  <c:v>0.741151903683756</c:v>
                </c:pt>
                <c:pt idx="88">
                  <c:v>0.757055935374089</c:v>
                </c:pt>
                <c:pt idx="89">
                  <c:v>0.774256945851694</c:v>
                </c:pt>
                <c:pt idx="90">
                  <c:v>0.793044498823167</c:v>
                </c:pt>
                <c:pt idx="91">
                  <c:v>0.813819651562813</c:v>
                </c:pt>
                <c:pt idx="92">
                  <c:v>0.837161928916165</c:v>
                </c:pt>
                <c:pt idx="93">
                  <c:v>0.863956297751873</c:v>
                </c:pt>
                <c:pt idx="94">
                  <c:v>0.895659741338012</c:v>
                </c:pt>
                <c:pt idx="95">
                  <c:v>0.934947533483361</c:v>
                </c:pt>
                <c:pt idx="96">
                  <c:v>0.987670576353098</c:v>
                </c:pt>
                <c:pt idx="97">
                  <c:v>1.07181153312215</c:v>
                </c:pt>
              </c:numCache>
            </c:numRef>
          </c:yVal>
          <c:smooth val="1"/>
        </c:ser>
        <c:axId val="58840187"/>
        <c:axId val="1884482"/>
      </c:scatterChart>
      <c:valAx>
        <c:axId val="58840187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Golfhoogte [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82"/>
        <c:crossesAt val="0"/>
        <c:crossBetween val="midCat"/>
        <c:majorUnit val="3"/>
      </c:valAx>
      <c:valAx>
        <c:axId val="188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Rayleig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018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511619328661"/>
          <c:y val="0.3565024583052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istribut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dis!$B$4:$B$102</c:f>
              <c:numCache>
                <c:formatCode>General</c:formatCode>
                <c:ptCount val="9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</c:numCache>
            </c:numRef>
          </c:xVal>
          <c:yVal>
            <c:numRef>
              <c:f>testdis!$E$4:$E$102</c:f>
              <c:numCache>
                <c:formatCode>General</c:formatCode>
                <c:ptCount val="9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2</c:v>
                </c:pt>
                <c:pt idx="96">
                  <c:v>12</c:v>
                </c:pt>
                <c:pt idx="97">
                  <c:v>12</c:v>
                </c:pt>
                <c:pt idx="98">
                  <c:v>14</c:v>
                </c:pt>
              </c:numCache>
            </c:numRef>
          </c:yVal>
          <c:smooth val="0"/>
        </c:ser>
        <c:axId val="48963568"/>
        <c:axId val="83704944"/>
      </c:scatterChart>
      <c:valAx>
        <c:axId val="48963568"/>
        <c:scaling>
          <c:orientation val="maxMin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944"/>
        <c:crossesAt val="0"/>
        <c:crossBetween val="midCat"/>
      </c:valAx>
      <c:valAx>
        <c:axId val="8370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56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dis!$F$4:$F$17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testdis!$G$4:$G$17</c:f>
              <c:numCache>
                <c:formatCode>General</c:formatCode>
                <c:ptCount val="14"/>
                <c:pt idx="0">
                  <c:v>3</c:v>
                </c:pt>
                <c:pt idx="1">
                  <c:v>6</c:v>
                </c:pt>
                <c:pt idx="2">
                  <c:v>12</c:v>
                </c:pt>
                <c:pt idx="3">
                  <c:v>13</c:v>
                </c:pt>
                <c:pt idx="4">
                  <c:v>16</c:v>
                </c:pt>
                <c:pt idx="5">
                  <c:v>11</c:v>
                </c:pt>
                <c:pt idx="6">
                  <c:v>5</c:v>
                </c:pt>
                <c:pt idx="7">
                  <c:v>9</c:v>
                </c:pt>
                <c:pt idx="8">
                  <c:v>7</c:v>
                </c:pt>
                <c:pt idx="9">
                  <c:v>7</c:v>
                </c:pt>
                <c:pt idx="10">
                  <c:v>6</c:v>
                </c:pt>
                <c:pt idx="11">
                  <c:v>3</c:v>
                </c:pt>
                <c:pt idx="12">
                  <c:v>0</c:v>
                </c:pt>
                <c:pt idx="13">
                  <c:v>1</c:v>
                </c:pt>
              </c:numCache>
            </c:numRef>
          </c:yVal>
          <c:smooth val="1"/>
        </c:ser>
        <c:axId val="89249745"/>
        <c:axId val="90714367"/>
      </c:scatterChart>
      <c:valAx>
        <c:axId val="8924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4367"/>
        <c:crossesAt val="0"/>
        <c:crossBetween val="midCat"/>
      </c:valAx>
      <c:valAx>
        <c:axId val="907143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974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testdis!$D$4:$D$101</c:f>
              <c:numCache>
                <c:formatCode>General</c:formatCode>
                <c:ptCount val="98"/>
                <c:pt idx="0">
                  <c:v>0.0503794885444909</c:v>
                </c:pt>
                <c:pt idx="1">
                  <c:v>0.0714298110581414</c:v>
                </c:pt>
                <c:pt idx="2">
                  <c:v>0.0877092621488085</c:v>
                </c:pt>
                <c:pt idx="3">
                  <c:v>0.101541812242604</c:v>
                </c:pt>
                <c:pt idx="4">
                  <c:v>0.113825598905284</c:v>
                </c:pt>
                <c:pt idx="5">
                  <c:v>0.125020355323977</c:v>
                </c:pt>
                <c:pt idx="6">
                  <c:v>0.135398738071621</c:v>
                </c:pt>
                <c:pt idx="7">
                  <c:v>0.145138161433976</c:v>
                </c:pt>
                <c:pt idx="8">
                  <c:v>0.154361734089382</c:v>
                </c:pt>
                <c:pt idx="9">
                  <c:v>0.163159033156649</c:v>
                </c:pt>
                <c:pt idx="10">
                  <c:v>0.171597665817737</c:v>
                </c:pt>
                <c:pt idx="11">
                  <c:v>0.179730166833511</c:v>
                </c:pt>
                <c:pt idx="12">
                  <c:v>0.187598343463557</c:v>
                </c:pt>
                <c:pt idx="13">
                  <c:v>0.195236135003407</c:v>
                </c:pt>
                <c:pt idx="14">
                  <c:v>0.202671563922567</c:v>
                </c:pt>
                <c:pt idx="15">
                  <c:v>0.20992810813347</c:v>
                </c:pt>
                <c:pt idx="16">
                  <c:v>0.217025691376814</c:v>
                </c:pt>
                <c:pt idx="17">
                  <c:v>0.223981414107371</c:v>
                </c:pt>
                <c:pt idx="18">
                  <c:v>0.230810103472914</c:v>
                </c:pt>
                <c:pt idx="19">
                  <c:v>0.237524734326537</c:v>
                </c:pt>
                <c:pt idx="20">
                  <c:v>0.24413675647319</c:v>
                </c:pt>
                <c:pt idx="21">
                  <c:v>0.250656352543131</c:v>
                </c:pt>
                <c:pt idx="22">
                  <c:v>0.257092643733859</c:v>
                </c:pt>
                <c:pt idx="23">
                  <c:v>0.263453855825968</c:v>
                </c:pt>
                <c:pt idx="24">
                  <c:v>0.269747454543329</c:v>
                </c:pt>
                <c:pt idx="25">
                  <c:v>0.27598025698689</c:v>
                </c:pt>
                <c:pt idx="26">
                  <c:v>0.282158524201616</c:v>
                </c:pt>
                <c:pt idx="27">
                  <c:v>0.288288038727448</c:v>
                </c:pt>
                <c:pt idx="28">
                  <c:v>0.294374170098716</c:v>
                </c:pt>
                <c:pt idx="29">
                  <c:v>0.300421930598172</c:v>
                </c:pt>
                <c:pt idx="30">
                  <c:v>0.306436023077609</c:v>
                </c:pt>
                <c:pt idx="31">
                  <c:v>0.312420882282068</c:v>
                </c:pt>
                <c:pt idx="32">
                  <c:v>0.318380710827527</c:v>
                </c:pt>
                <c:pt idx="33">
                  <c:v>0.324319510760204</c:v>
                </c:pt>
                <c:pt idx="34">
                  <c:v>0.330241111453025</c:v>
                </c:pt>
                <c:pt idx="35">
                  <c:v>0.33614919445949</c:v>
                </c:pt>
                <c:pt idx="36">
                  <c:v>0.342047315838576</c:v>
                </c:pt>
                <c:pt idx="37">
                  <c:v>0.347938926379788</c:v>
                </c:pt>
                <c:pt idx="38">
                  <c:v>0.353827390090313</c:v>
                </c:pt>
                <c:pt idx="39">
                  <c:v>0.359716001252679</c:v>
                </c:pt>
                <c:pt idx="40">
                  <c:v>0.365608000318706</c:v>
                </c:pt>
                <c:pt idx="41">
                  <c:v>0.371506588871597</c:v>
                </c:pt>
                <c:pt idx="42">
                  <c:v>0.377414943861342</c:v>
                </c:pt>
                <c:pt idx="43">
                  <c:v>0.383336231297708</c:v>
                </c:pt>
                <c:pt idx="44">
                  <c:v>0.389273619569293</c:v>
                </c:pt>
                <c:pt idx="45">
                  <c:v>0.39523029254552</c:v>
                </c:pt>
                <c:pt idx="46">
                  <c:v>0.401209462610605</c:v>
                </c:pt>
                <c:pt idx="47">
                  <c:v>0.407214383774157</c:v>
                </c:pt>
                <c:pt idx="48">
                  <c:v>0.41324836500174</c:v>
                </c:pt>
                <c:pt idx="49">
                  <c:v>0.419314783910597</c:v>
                </c:pt>
                <c:pt idx="50">
                  <c:v>0.425417100980526</c:v>
                </c:pt>
                <c:pt idx="51">
                  <c:v>0.43155887443793</c:v>
                </c:pt>
                <c:pt idx="52">
                  <c:v>0.43774377598245</c:v>
                </c:pt>
                <c:pt idx="53">
                  <c:v>0.443975607540626</c:v>
                </c:pt>
                <c:pt idx="54">
                  <c:v>0.450258319250275</c:v>
                </c:pt>
                <c:pt idx="55">
                  <c:v>0.456596028903293</c:v>
                </c:pt>
                <c:pt idx="56">
                  <c:v>0.462993043104111</c:v>
                </c:pt>
                <c:pt idx="57">
                  <c:v>0.469453880437227</c:v>
                </c:pt>
                <c:pt idx="58">
                  <c:v>0.475983296981274</c:v>
                </c:pt>
                <c:pt idx="59">
                  <c:v>0.482586314560655</c:v>
                </c:pt>
                <c:pt idx="60">
                  <c:v>0.489268252191015</c:v>
                </c:pt>
                <c:pt idx="61">
                  <c:v>0.496034761254281</c:v>
                </c:pt>
                <c:pt idx="62">
                  <c:v>0.502891865036232</c:v>
                </c:pt>
                <c:pt idx="63">
                  <c:v>0.50984600337876</c:v>
                </c:pt>
                <c:pt idx="64">
                  <c:v>0.516904083345844</c:v>
                </c:pt>
                <c:pt idx="65">
                  <c:v>0.524073536984102</c:v>
                </c:pt>
                <c:pt idx="66">
                  <c:v>0.531362387484959</c:v>
                </c:pt>
                <c:pt idx="67">
                  <c:v>0.538779325338641</c:v>
                </c:pt>
                <c:pt idx="68">
                  <c:v>0.54633379642679</c:v>
                </c:pt>
                <c:pt idx="69">
                  <c:v>0.554036104452615</c:v>
                </c:pt>
                <c:pt idx="70">
                  <c:v>0.561897530684952</c:v>
                </c:pt>
                <c:pt idx="71">
                  <c:v>0.569930474735792</c:v>
                </c:pt>
                <c:pt idx="72">
                  <c:v>0.578148621055414</c:v>
                </c:pt>
                <c:pt idx="73">
                  <c:v>0.586567137092249</c:v>
                </c:pt>
                <c:pt idx="74">
                  <c:v>0.595202910734366</c:v>
                </c:pt>
                <c:pt idx="75">
                  <c:v>0.604074836879803</c:v>
                </c:pt>
                <c:pt idx="76">
                  <c:v>0.613204165995363</c:v>
                </c:pt>
                <c:pt idx="77">
                  <c:v>0.622614931641373</c:v>
                </c:pt>
                <c:pt idx="78">
                  <c:v>0.632334479642815</c:v>
                </c:pt>
                <c:pt idx="79">
                  <c:v>0.642394129598051</c:v>
                </c:pt>
                <c:pt idx="80">
                  <c:v>0.652830010844788</c:v>
                </c:pt>
                <c:pt idx="81">
                  <c:v>0.6636841315864</c:v>
                </c:pt>
                <c:pt idx="82">
                  <c:v>0.675005764400351</c:v>
                </c:pt>
                <c:pt idx="83">
                  <c:v>0.686853268360932</c:v>
                </c:pt>
                <c:pt idx="84">
                  <c:v>0.699296525180723</c:v>
                </c:pt>
                <c:pt idx="85">
                  <c:v>0.712420257410093</c:v>
                </c:pt>
                <c:pt idx="86">
                  <c:v>0.726328644682727</c:v>
                </c:pt>
                <c:pt idx="87">
                  <c:v>0.741151903683756</c:v>
                </c:pt>
                <c:pt idx="88">
                  <c:v>0.757055935374089</c:v>
                </c:pt>
                <c:pt idx="89">
                  <c:v>0.774256945851694</c:v>
                </c:pt>
                <c:pt idx="90">
                  <c:v>0.793044498823167</c:v>
                </c:pt>
                <c:pt idx="91">
                  <c:v>0.813819651562813</c:v>
                </c:pt>
                <c:pt idx="92">
                  <c:v>0.837161928916165</c:v>
                </c:pt>
                <c:pt idx="93">
                  <c:v>0.863956297751873</c:v>
                </c:pt>
                <c:pt idx="94">
                  <c:v>0.895659741338012</c:v>
                </c:pt>
                <c:pt idx="95">
                  <c:v>0.934947533483361</c:v>
                </c:pt>
                <c:pt idx="96">
                  <c:v>0.987670576353098</c:v>
                </c:pt>
                <c:pt idx="97">
                  <c:v>1.07181153312215</c:v>
                </c:pt>
              </c:numCache>
            </c:numRef>
          </c:xVal>
          <c:yVal>
            <c:numRef>
              <c:f>testdis!$E$4:$E$101</c:f>
              <c:numCache>
                <c:formatCode>General</c:formatCode>
                <c:ptCount val="9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2</c:v>
                </c:pt>
                <c:pt idx="96">
                  <c:v>12</c:v>
                </c:pt>
                <c:pt idx="97">
                  <c:v>12</c:v>
                </c:pt>
              </c:numCache>
            </c:numRef>
          </c:yVal>
          <c:smooth val="0"/>
        </c:ser>
        <c:axId val="91490517"/>
        <c:axId val="95509532"/>
      </c:scatterChart>
      <c:valAx>
        <c:axId val="9149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532"/>
        <c:crossesAt val="0"/>
        <c:crossBetween val="midCat"/>
      </c:valAx>
      <c:valAx>
        <c:axId val="9550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0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0</xdr:row>
      <xdr:rowOff>152280</xdr:rowOff>
    </xdr:from>
    <xdr:to>
      <xdr:col>10</xdr:col>
      <xdr:colOff>419400</xdr:colOff>
      <xdr:row>17</xdr:row>
      <xdr:rowOff>124200</xdr:rowOff>
    </xdr:to>
    <xdr:graphicFrame>
      <xdr:nvGraphicFramePr>
        <xdr:cNvPr id="0" name="Chart 1"/>
        <xdr:cNvGraphicFramePr/>
      </xdr:nvGraphicFramePr>
      <xdr:xfrm>
        <a:off x="4317480" y="152280"/>
        <a:ext cx="2483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9360</xdr:colOff>
      <xdr:row>3</xdr:row>
      <xdr:rowOff>86040</xdr:rowOff>
    </xdr:from>
    <xdr:to>
      <xdr:col>11</xdr:col>
      <xdr:colOff>209880</xdr:colOff>
      <xdr:row>18</xdr:row>
      <xdr:rowOff>28440</xdr:rowOff>
    </xdr:to>
    <xdr:graphicFrame>
      <xdr:nvGraphicFramePr>
        <xdr:cNvPr id="1" name="Chart 2"/>
        <xdr:cNvGraphicFramePr/>
      </xdr:nvGraphicFramePr>
      <xdr:xfrm>
        <a:off x="3380400" y="571680"/>
        <a:ext cx="384948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0</xdr:row>
      <xdr:rowOff>0</xdr:rowOff>
    </xdr:from>
    <xdr:to>
      <xdr:col>11</xdr:col>
      <xdr:colOff>30600</xdr:colOff>
      <xdr:row>23</xdr:row>
      <xdr:rowOff>9720</xdr:rowOff>
    </xdr:to>
    <xdr:graphicFrame>
      <xdr:nvGraphicFramePr>
        <xdr:cNvPr id="2" name="Chart 3"/>
        <xdr:cNvGraphicFramePr/>
      </xdr:nvGraphicFramePr>
      <xdr:xfrm>
        <a:off x="219240" y="0"/>
        <a:ext cx="68313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960</xdr:colOff>
      <xdr:row>2</xdr:row>
      <xdr:rowOff>104760</xdr:rowOff>
    </xdr:from>
    <xdr:to>
      <xdr:col>12</xdr:col>
      <xdr:colOff>433800</xdr:colOff>
      <xdr:row>20</xdr:row>
      <xdr:rowOff>56880</xdr:rowOff>
    </xdr:to>
    <xdr:graphicFrame>
      <xdr:nvGraphicFramePr>
        <xdr:cNvPr id="3" name="Chart 2"/>
        <xdr:cNvGraphicFramePr/>
      </xdr:nvGraphicFramePr>
      <xdr:xfrm>
        <a:off x="5624280" y="428760"/>
        <a:ext cx="47700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3</xdr:row>
      <xdr:rowOff>142920</xdr:rowOff>
    </xdr:from>
    <xdr:to>
      <xdr:col>12</xdr:col>
      <xdr:colOff>333360</xdr:colOff>
      <xdr:row>18</xdr:row>
      <xdr:rowOff>19080</xdr:rowOff>
    </xdr:to>
    <xdr:graphicFrame>
      <xdr:nvGraphicFramePr>
        <xdr:cNvPr id="4" name="Chart 3"/>
        <xdr:cNvGraphicFramePr/>
      </xdr:nvGraphicFramePr>
      <xdr:xfrm>
        <a:off x="6529680" y="628560"/>
        <a:ext cx="376416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52880</xdr:colOff>
      <xdr:row>2</xdr:row>
      <xdr:rowOff>95400</xdr:rowOff>
    </xdr:from>
    <xdr:to>
      <xdr:col>13</xdr:col>
      <xdr:colOff>604440</xdr:colOff>
      <xdr:row>23</xdr:row>
      <xdr:rowOff>142920</xdr:rowOff>
    </xdr:to>
    <xdr:graphicFrame>
      <xdr:nvGraphicFramePr>
        <xdr:cNvPr id="5" name="Chart 4"/>
        <xdr:cNvGraphicFramePr/>
      </xdr:nvGraphicFramePr>
      <xdr:xfrm>
        <a:off x="5141880" y="419400"/>
        <a:ext cx="631836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B1/851</f>
        <v>0.00117508813160987</v>
      </c>
      <c r="B1" s="1" t="n">
        <v>1</v>
      </c>
      <c r="C1" s="1" t="n">
        <v>1</v>
      </c>
      <c r="D1" s="1" t="n">
        <f aca="false">0.5*(-LN(1-A1))^0.5</f>
        <v>0.0171448176500361</v>
      </c>
      <c r="E1" s="1" t="n">
        <v>1</v>
      </c>
      <c r="F1" s="1" t="n">
        <f aca="false">COUNT(C1:C29)</f>
        <v>29</v>
      </c>
      <c r="G1" s="1" t="n">
        <f aca="false">F1/851</f>
        <v>0.0340775558166863</v>
      </c>
    </row>
    <row r="2" customFormat="false" ht="12.75" hidden="false" customHeight="false" outlineLevel="0" collapsed="false">
      <c r="A2" s="1" t="n">
        <f aca="false">B2/851</f>
        <v>0.00235017626321974</v>
      </c>
      <c r="B2" s="1" t="n">
        <v>2</v>
      </c>
      <c r="C2" s="1" t="n">
        <v>1</v>
      </c>
      <c r="D2" s="1" t="n">
        <f aca="false">0.5*(-LN(1-A2))^0.5</f>
        <v>0.0242535680984615</v>
      </c>
      <c r="E2" s="1" t="n">
        <v>2</v>
      </c>
      <c r="F2" s="1" t="n">
        <f aca="false">COUNT(C30:C112)</f>
        <v>83</v>
      </c>
      <c r="G2" s="1" t="n">
        <f aca="false">F2/851</f>
        <v>0.0975323149236193</v>
      </c>
    </row>
    <row r="3" customFormat="false" ht="12.75" hidden="false" customHeight="false" outlineLevel="0" collapsed="false">
      <c r="A3" s="1" t="n">
        <f aca="false">B3/851</f>
        <v>0.00352526439482961</v>
      </c>
      <c r="B3" s="1" t="n">
        <v>3</v>
      </c>
      <c r="C3" s="1" t="n">
        <v>1</v>
      </c>
      <c r="D3" s="1" t="n">
        <f aca="false">0.5*(-LN(1-A3))^0.5</f>
        <v>0.0297131821817819</v>
      </c>
      <c r="E3" s="1" t="n">
        <v>3</v>
      </c>
      <c r="F3" s="1" t="n">
        <f aca="false">COUNT(C113:C242)</f>
        <v>130</v>
      </c>
      <c r="G3" s="1" t="n">
        <f aca="false">F3/851</f>
        <v>0.152761457109283</v>
      </c>
    </row>
    <row r="4" customFormat="false" ht="12.75" hidden="false" customHeight="false" outlineLevel="0" collapsed="false">
      <c r="A4" s="1" t="n">
        <f aca="false">B4/851</f>
        <v>0.00470035252643948</v>
      </c>
      <c r="B4" s="1" t="n">
        <v>4</v>
      </c>
      <c r="C4" s="1" t="n">
        <v>1</v>
      </c>
      <c r="D4" s="1" t="n">
        <f aca="false">0.5*(-LN(1-A4))^0.5</f>
        <v>0.0343199428952023</v>
      </c>
      <c r="E4" s="1" t="n">
        <v>4</v>
      </c>
      <c r="F4" s="1" t="n">
        <f aca="false">COUNT(C243:C393)</f>
        <v>151</v>
      </c>
      <c r="G4" s="1" t="n">
        <f aca="false">F4/851</f>
        <v>0.17743830787309</v>
      </c>
    </row>
    <row r="5" customFormat="false" ht="12.75" hidden="false" customHeight="false" outlineLevel="0" collapsed="false">
      <c r="A5" s="1" t="n">
        <f aca="false">B5/851</f>
        <v>0.00587544065804935</v>
      </c>
      <c r="B5" s="1" t="n">
        <v>5</v>
      </c>
      <c r="C5" s="1" t="n">
        <v>1</v>
      </c>
      <c r="D5" s="1" t="n">
        <f aca="false">0.5*(-LN(1-A5))^0.5</f>
        <v>0.0383821865165041</v>
      </c>
      <c r="E5" s="1" t="n">
        <v>5</v>
      </c>
      <c r="F5" s="1" t="n">
        <f aca="false">COUNT(C394:C500)</f>
        <v>107</v>
      </c>
      <c r="G5" s="1" t="n">
        <f aca="false">F5/851</f>
        <v>0.125734430082256</v>
      </c>
    </row>
    <row r="6" customFormat="false" ht="12.75" hidden="false" customHeight="false" outlineLevel="0" collapsed="false">
      <c r="A6" s="1" t="n">
        <f aca="false">B6/851</f>
        <v>0.00705052878965923</v>
      </c>
      <c r="B6" s="1" t="n">
        <v>6</v>
      </c>
      <c r="C6" s="1" t="n">
        <v>1</v>
      </c>
      <c r="D6" s="1" t="n">
        <f aca="false">0.5*(-LN(1-A6))^0.5</f>
        <v>0.0420579992872944</v>
      </c>
      <c r="E6" s="1" t="n">
        <v>6</v>
      </c>
      <c r="F6" s="1" t="n">
        <f aca="false">COUNT(C501:C585)</f>
        <v>85</v>
      </c>
      <c r="G6" s="1" t="n">
        <f aca="false">F6/851</f>
        <v>0.099882491186839</v>
      </c>
    </row>
    <row r="7" customFormat="false" ht="12.75" hidden="false" customHeight="false" outlineLevel="0" collapsed="false">
      <c r="A7" s="1" t="n">
        <f aca="false">B7/851</f>
        <v>0.0082256169212691</v>
      </c>
      <c r="B7" s="1" t="n">
        <v>7</v>
      </c>
      <c r="C7" s="1" t="n">
        <v>1</v>
      </c>
      <c r="D7" s="1" t="n">
        <f aca="false">0.5*(-LN(1-A7))^0.5</f>
        <v>0.0454412642248679</v>
      </c>
      <c r="E7" s="1" t="n">
        <v>7</v>
      </c>
      <c r="F7" s="1" t="n">
        <f aca="false">COUNT(C586:C655)</f>
        <v>70</v>
      </c>
      <c r="G7" s="1" t="n">
        <f aca="false">F7/851</f>
        <v>0.082256169212691</v>
      </c>
    </row>
    <row r="8" customFormat="false" ht="12.75" hidden="false" customHeight="false" outlineLevel="0" collapsed="false">
      <c r="A8" s="1" t="n">
        <f aca="false">B8/851</f>
        <v>0.00940070505287897</v>
      </c>
      <c r="B8" s="1" t="n">
        <v>8</v>
      </c>
      <c r="C8" s="1" t="n">
        <v>1</v>
      </c>
      <c r="D8" s="1" t="n">
        <f aca="false">0.5*(-LN(1-A8))^0.5</f>
        <v>0.048593133700963</v>
      </c>
      <c r="E8" s="1" t="n">
        <v>8</v>
      </c>
      <c r="F8" s="1" t="n">
        <f aca="false">COUNT(C656:C728)</f>
        <v>73</v>
      </c>
      <c r="G8" s="1" t="n">
        <f aca="false">F8/851</f>
        <v>0.0857814336075206</v>
      </c>
    </row>
    <row r="9" customFormat="false" ht="12.75" hidden="false" customHeight="false" outlineLevel="0" collapsed="false">
      <c r="A9" s="1" t="n">
        <f aca="false">B9/851</f>
        <v>0.0105757931844888</v>
      </c>
      <c r="B9" s="1" t="n">
        <v>9</v>
      </c>
      <c r="C9" s="1" t="n">
        <v>1</v>
      </c>
      <c r="D9" s="1" t="n">
        <f aca="false">0.5*(-LN(1-A9))^0.5</f>
        <v>0.0515560722200776</v>
      </c>
      <c r="E9" s="1" t="n">
        <v>9</v>
      </c>
      <c r="F9" s="1" t="n">
        <f aca="false">COUNT(C729:C772)</f>
        <v>44</v>
      </c>
      <c r="G9" s="1" t="n">
        <f aca="false">F9/851</f>
        <v>0.0517038777908343</v>
      </c>
    </row>
    <row r="10" customFormat="false" ht="12.75" hidden="false" customHeight="false" outlineLevel="0" collapsed="false">
      <c r="A10" s="1" t="n">
        <f aca="false">B10/851</f>
        <v>0.0117508813160987</v>
      </c>
      <c r="B10" s="1" t="n">
        <v>10</v>
      </c>
      <c r="C10" s="1" t="n">
        <v>1</v>
      </c>
      <c r="D10" s="1" t="n">
        <f aca="false">0.5*(-LN(1-A10))^0.5</f>
        <v>0.0543609892303894</v>
      </c>
      <c r="E10" s="1" t="n">
        <v>10</v>
      </c>
      <c r="F10" s="1" t="n">
        <f aca="false">COUNT(C773:C805)</f>
        <v>33</v>
      </c>
      <c r="G10" s="1" t="n">
        <f aca="false">F10/851</f>
        <v>0.0387779083431257</v>
      </c>
    </row>
    <row r="11" customFormat="false" ht="12.75" hidden="false" customHeight="false" outlineLevel="0" collapsed="false">
      <c r="A11" s="1" t="n">
        <f aca="false">B11/851</f>
        <v>0.0129259694477086</v>
      </c>
      <c r="B11" s="1" t="n">
        <v>11</v>
      </c>
      <c r="C11" s="1" t="n">
        <v>1</v>
      </c>
      <c r="D11" s="1" t="n">
        <f aca="false">0.5*(-LN(1-A11))^0.5</f>
        <v>0.0570312123665956</v>
      </c>
      <c r="E11" s="1" t="n">
        <v>11</v>
      </c>
      <c r="F11" s="1" t="n">
        <f aca="false">COUNT(C806:C826)</f>
        <v>21</v>
      </c>
      <c r="G11" s="1" t="n">
        <f aca="false">F11/851</f>
        <v>0.0246768507638073</v>
      </c>
    </row>
    <row r="12" customFormat="false" ht="12.75" hidden="false" customHeight="false" outlineLevel="0" collapsed="false">
      <c r="A12" s="1" t="n">
        <f aca="false">B12/851</f>
        <v>0.0141010575793185</v>
      </c>
      <c r="B12" s="1" t="n">
        <v>12</v>
      </c>
      <c r="C12" s="1" t="n">
        <v>1</v>
      </c>
      <c r="D12" s="1" t="n">
        <f aca="false">0.5*(-LN(1-A12))^0.5</f>
        <v>0.0595848598768344</v>
      </c>
      <c r="E12" s="1" t="n">
        <v>12</v>
      </c>
      <c r="F12" s="1" t="n">
        <f aca="false">COUNT(C827:C840)</f>
        <v>14</v>
      </c>
      <c r="G12" s="1" t="n">
        <f aca="false">F12/851</f>
        <v>0.0164512338425382</v>
      </c>
    </row>
    <row r="13" customFormat="false" ht="12.75" hidden="false" customHeight="false" outlineLevel="0" collapsed="false">
      <c r="A13" s="1" t="n">
        <f aca="false">B13/851</f>
        <v>0.0152761457109283</v>
      </c>
      <c r="B13" s="1" t="n">
        <v>13</v>
      </c>
      <c r="C13" s="1" t="n">
        <v>1</v>
      </c>
      <c r="D13" s="1" t="n">
        <f aca="false">0.5*(-LN(1-A13))^0.5</f>
        <v>0.062036336310446</v>
      </c>
      <c r="E13" s="1" t="n">
        <v>13</v>
      </c>
      <c r="F13" s="1" t="n">
        <f aca="false">COUNT(C841:C846)</f>
        <v>6</v>
      </c>
      <c r="G13" s="1" t="n">
        <f aca="false">F13/851</f>
        <v>0.00705052878965923</v>
      </c>
    </row>
    <row r="14" customFormat="false" ht="12.75" hidden="false" customHeight="false" outlineLevel="0" collapsed="false">
      <c r="A14" s="1" t="n">
        <f aca="false">B14/851</f>
        <v>0.0164512338425382</v>
      </c>
      <c r="B14" s="1" t="n">
        <v>14</v>
      </c>
      <c r="C14" s="1" t="n">
        <v>1</v>
      </c>
      <c r="D14" s="1" t="n">
        <f aca="false">0.5*(-LN(1-A14))^0.5</f>
        <v>0.0643973176535693</v>
      </c>
      <c r="E14" s="1" t="n">
        <v>14</v>
      </c>
      <c r="F14" s="1" t="n">
        <f aca="false">COUNT(C847:C850)</f>
        <v>4</v>
      </c>
      <c r="G14" s="1" t="n">
        <f aca="false">F14/851</f>
        <v>0.00470035252643948</v>
      </c>
    </row>
    <row r="15" customFormat="false" ht="12.75" hidden="false" customHeight="false" outlineLevel="0" collapsed="false">
      <c r="A15" s="1" t="n">
        <f aca="false">B15/851</f>
        <v>0.0176263219741481</v>
      </c>
      <c r="B15" s="1" t="n">
        <v>15</v>
      </c>
      <c r="C15" s="1" t="n">
        <v>1</v>
      </c>
      <c r="D15" s="1" t="n">
        <f aca="false">0.5*(-LN(1-A15))^0.5</f>
        <v>0.0666774240066915</v>
      </c>
      <c r="E15" s="1" t="n">
        <v>15</v>
      </c>
      <c r="F15" s="1" t="n">
        <v>0</v>
      </c>
      <c r="G15" s="1" t="n">
        <f aca="false">F15/851</f>
        <v>0</v>
      </c>
    </row>
    <row r="16" customFormat="false" ht="12.75" hidden="false" customHeight="false" outlineLevel="0" collapsed="false">
      <c r="A16" s="1" t="n">
        <f aca="false">B16/851</f>
        <v>0.0188014101057579</v>
      </c>
      <c r="B16" s="1" t="n">
        <v>16</v>
      </c>
      <c r="C16" s="1" t="n">
        <v>1</v>
      </c>
      <c r="D16" s="1" t="n">
        <f aca="false">0.5*(-LN(1-A16))^0.5</f>
        <v>0.0688846930067172</v>
      </c>
      <c r="E16" s="1" t="n">
        <v>16</v>
      </c>
      <c r="F16" s="1" t="n">
        <v>1</v>
      </c>
      <c r="G16" s="1" t="n">
        <f aca="false">F16/851</f>
        <v>0.00117508813160987</v>
      </c>
    </row>
    <row r="17" customFormat="false" ht="12.75" hidden="false" customHeight="false" outlineLevel="0" collapsed="false">
      <c r="A17" s="1" t="n">
        <f aca="false">B17/851</f>
        <v>0.0199764982373678</v>
      </c>
      <c r="B17" s="1" t="n">
        <v>17</v>
      </c>
      <c r="C17" s="1" t="n">
        <v>1</v>
      </c>
      <c r="D17" s="1" t="n">
        <f aca="false">0.5*(-LN(1-A17))^0.5</f>
        <v>0.071025921702269</v>
      </c>
      <c r="E17" s="1" t="n">
        <v>17</v>
      </c>
      <c r="F17" s="1" t="n">
        <v>0</v>
      </c>
      <c r="G17" s="1" t="n">
        <f aca="false">F17/851</f>
        <v>0</v>
      </c>
    </row>
    <row r="18" customFormat="false" ht="12.75" hidden="false" customHeight="false" outlineLevel="0" collapsed="false">
      <c r="A18" s="1" t="n">
        <f aca="false">B18/851</f>
        <v>0.0211515863689777</v>
      </c>
      <c r="B18" s="1" t="n">
        <v>18</v>
      </c>
      <c r="C18" s="1" t="n">
        <v>1</v>
      </c>
      <c r="D18" s="1" t="n">
        <f aca="false">0.5*(-LN(1-A18))^0.5</f>
        <v>0.0731069189723712</v>
      </c>
    </row>
    <row r="19" customFormat="false" ht="12.75" hidden="false" customHeight="false" outlineLevel="0" collapsed="false">
      <c r="A19" s="1" t="n">
        <f aca="false">B19/851</f>
        <v>0.0223266745005875</v>
      </c>
      <c r="B19" s="1" t="n">
        <v>19</v>
      </c>
      <c r="C19" s="1" t="n">
        <v>1</v>
      </c>
      <c r="D19" s="1" t="n">
        <f aca="false">0.5*(-LN(1-A19))^0.5</f>
        <v>0.0751326955329129</v>
      </c>
    </row>
    <row r="20" customFormat="false" ht="12.75" hidden="false" customHeight="false" outlineLevel="0" collapsed="false">
      <c r="A20" s="1" t="n">
        <f aca="false">B20/851</f>
        <v>0.0235017626321974</v>
      </c>
      <c r="B20" s="1" t="n">
        <v>20</v>
      </c>
      <c r="C20" s="1" t="n">
        <v>1</v>
      </c>
      <c r="D20" s="1" t="n">
        <f aca="false">0.5*(-LN(1-A20))^0.5</f>
        <v>0.0771076094136077</v>
      </c>
    </row>
    <row r="21" customFormat="false" ht="12.75" hidden="false" customHeight="false" outlineLevel="0" collapsed="false">
      <c r="A21" s="1" t="n">
        <f aca="false">B21/851</f>
        <v>0.0246768507638073</v>
      </c>
      <c r="B21" s="1" t="n">
        <v>21</v>
      </c>
      <c r="C21" s="1" t="n">
        <v>1</v>
      </c>
      <c r="D21" s="1" t="n">
        <f aca="false">0.5*(-LN(1-A21))^0.5</f>
        <v>0.0790354790311455</v>
      </c>
    </row>
    <row r="22" customFormat="false" ht="12.75" hidden="false" customHeight="false" outlineLevel="0" collapsed="false">
      <c r="A22" s="1" t="n">
        <f aca="false">B22/851</f>
        <v>0.0258519388954172</v>
      </c>
      <c r="B22" s="1" t="n">
        <v>22</v>
      </c>
      <c r="C22" s="1" t="n">
        <v>1</v>
      </c>
      <c r="D22" s="1" t="n">
        <f aca="false">0.5*(-LN(1-A22))^0.5</f>
        <v>0.0809196722652767</v>
      </c>
    </row>
    <row r="23" customFormat="false" ht="12.75" hidden="false" customHeight="false" outlineLevel="0" collapsed="false">
      <c r="A23" s="1" t="n">
        <f aca="false">B23/851</f>
        <v>0.027027027027027</v>
      </c>
      <c r="B23" s="1" t="n">
        <v>23</v>
      </c>
      <c r="C23" s="1" t="n">
        <v>1</v>
      </c>
      <c r="D23" s="1" t="n">
        <f aca="false">0.5*(-LN(1-A23))^0.5</f>
        <v>0.082763177482674</v>
      </c>
    </row>
    <row r="24" customFormat="false" ht="12.75" hidden="false" customHeight="false" outlineLevel="0" collapsed="false">
      <c r="A24" s="1" t="n">
        <f aca="false">B24/851</f>
        <v>0.0282021151586369</v>
      </c>
      <c r="B24" s="1" t="n">
        <v>24</v>
      </c>
      <c r="C24" s="1" t="n">
        <v>1</v>
      </c>
      <c r="D24" s="1" t="n">
        <f aca="false">0.5*(-LN(1-A24))^0.5</f>
        <v>0.0845686607876742</v>
      </c>
    </row>
    <row r="25" customFormat="false" ht="12.75" hidden="false" customHeight="false" outlineLevel="0" collapsed="false">
      <c r="A25" s="1" t="n">
        <f aca="false">B25/851</f>
        <v>0.0293772032902468</v>
      </c>
      <c r="B25" s="1" t="n">
        <v>25</v>
      </c>
      <c r="C25" s="1" t="n">
        <v>1</v>
      </c>
      <c r="D25" s="1" t="n">
        <f aca="false">0.5*(-LN(1-A25))^0.5</f>
        <v>0.0863385126296429</v>
      </c>
    </row>
    <row r="26" customFormat="false" ht="12.75" hidden="false" customHeight="false" outlineLevel="0" collapsed="false">
      <c r="A26" s="1" t="n">
        <f aca="false">B26/851</f>
        <v>0.0305522914218566</v>
      </c>
      <c r="B26" s="1" t="n">
        <v>26</v>
      </c>
      <c r="C26" s="1" t="n">
        <v>1</v>
      </c>
      <c r="D26" s="1" t="n">
        <f aca="false">0.5*(-LN(1-A26))^0.5</f>
        <v>0.088074886089471</v>
      </c>
    </row>
    <row r="27" customFormat="false" ht="12.75" hidden="false" customHeight="false" outlineLevel="0" collapsed="false">
      <c r="A27" s="1" t="n">
        <f aca="false">B27/851</f>
        <v>0.0317273795534665</v>
      </c>
      <c r="B27" s="1" t="n">
        <v>27</v>
      </c>
      <c r="C27" s="1" t="n">
        <v>1</v>
      </c>
      <c r="D27" s="1" t="n">
        <f aca="false">0.5*(-LN(1-A27))^0.5</f>
        <v>0.089779728591568</v>
      </c>
    </row>
    <row r="28" customFormat="false" ht="12.75" hidden="false" customHeight="false" outlineLevel="0" collapsed="false">
      <c r="A28" s="1" t="n">
        <f aca="false">B28/851</f>
        <v>0.0329024676850764</v>
      </c>
      <c r="B28" s="1" t="n">
        <v>28</v>
      </c>
      <c r="C28" s="1" t="n">
        <v>1</v>
      </c>
      <c r="D28" s="1" t="n">
        <f aca="false">0.5*(-LN(1-A28))^0.5</f>
        <v>0.091454808370452</v>
      </c>
    </row>
    <row r="29" customFormat="false" ht="12.75" hidden="false" customHeight="false" outlineLevel="0" collapsed="false">
      <c r="A29" s="1" t="n">
        <f aca="false">B29/851</f>
        <v>0.0340775558166863</v>
      </c>
      <c r="B29" s="1" t="n">
        <v>29</v>
      </c>
      <c r="C29" s="1" t="n">
        <v>1</v>
      </c>
      <c r="D29" s="1" t="n">
        <f aca="false">0.5*(-LN(1-A29))^0.5</f>
        <v>0.0931017367147281</v>
      </c>
    </row>
    <row r="30" customFormat="false" ht="12.75" hidden="false" customHeight="false" outlineLevel="0" collapsed="false">
      <c r="A30" s="1" t="n">
        <f aca="false">B30/851</f>
        <v>0.0352526439482961</v>
      </c>
      <c r="B30" s="1" t="n">
        <v>30</v>
      </c>
      <c r="C30" s="1" t="n">
        <v>2</v>
      </c>
      <c r="D30" s="1" t="n">
        <f aca="false">0.5*(-LN(1-A30))^0.5</f>
        <v>0.094721986783621</v>
      </c>
    </row>
    <row r="31" customFormat="false" ht="12.75" hidden="false" customHeight="false" outlineLevel="0" collapsed="false">
      <c r="A31" s="1" t="n">
        <f aca="false">B31/851</f>
        <v>0.036427732079906</v>
      </c>
      <c r="B31" s="1" t="n">
        <v>31</v>
      </c>
      <c r="C31" s="1" t="n">
        <v>2</v>
      </c>
      <c r="D31" s="1" t="n">
        <f aca="false">0.5*(-LN(1-A31))^0.5</f>
        <v>0.0963169096201121</v>
      </c>
    </row>
    <row r="32" customFormat="false" ht="12.75" hidden="false" customHeight="false" outlineLevel="0" collapsed="false">
      <c r="A32" s="1" t="n">
        <f aca="false">B32/851</f>
        <v>0.0376028202115159</v>
      </c>
      <c r="B32" s="1" t="n">
        <v>32</v>
      </c>
      <c r="C32" s="1" t="n">
        <v>2</v>
      </c>
      <c r="D32" s="1" t="n">
        <f aca="false">0.5*(-LN(1-A32))^0.5</f>
        <v>0.0978877478547554</v>
      </c>
    </row>
    <row r="33" customFormat="false" ht="12.75" hidden="false" customHeight="false" outlineLevel="0" collapsed="false">
      <c r="A33" s="1" t="n">
        <f aca="false">B33/851</f>
        <v>0.0387779083431257</v>
      </c>
      <c r="B33" s="1" t="n">
        <v>33</v>
      </c>
      <c r="C33" s="1" t="n">
        <v>2</v>
      </c>
      <c r="D33" s="1" t="n">
        <f aca="false">0.5*(-LN(1-A33))^0.5</f>
        <v>0.0994356474945318</v>
      </c>
    </row>
    <row r="34" customFormat="false" ht="12.75" hidden="false" customHeight="false" outlineLevel="0" collapsed="false">
      <c r="A34" s="1" t="n">
        <f aca="false">B34/851</f>
        <v>0.0399529964747356</v>
      </c>
      <c r="B34" s="1" t="n">
        <v>34</v>
      </c>
      <c r="C34" s="1" t="n">
        <v>2</v>
      </c>
      <c r="D34" s="1" t="n">
        <f aca="false">0.5*(-LN(1-A34))^0.5</f>
        <v>0.100961668113908</v>
      </c>
    </row>
    <row r="35" customFormat="false" ht="12.75" hidden="false" customHeight="false" outlineLevel="0" collapsed="false">
      <c r="A35" s="1" t="n">
        <f aca="false">B35/851</f>
        <v>0.0411280846063455</v>
      </c>
      <c r="B35" s="1" t="n">
        <v>35</v>
      </c>
      <c r="C35" s="1" t="n">
        <v>2</v>
      </c>
      <c r="D35" s="1" t="n">
        <f aca="false">0.5*(-LN(1-A35))^0.5</f>
        <v>0.102466791705004</v>
      </c>
    </row>
    <row r="36" customFormat="false" ht="12.75" hidden="false" customHeight="false" outlineLevel="0" collapsed="false">
      <c r="A36" s="1" t="n">
        <f aca="false">B36/851</f>
        <v>0.0423031727379554</v>
      </c>
      <c r="B36" s="1" t="n">
        <v>36</v>
      </c>
      <c r="C36" s="1" t="n">
        <v>2</v>
      </c>
      <c r="D36" s="1" t="n">
        <f aca="false">0.5*(-LN(1-A36))^0.5</f>
        <v>0.103951930396351</v>
      </c>
    </row>
    <row r="37" customFormat="false" ht="12.75" hidden="false" customHeight="false" outlineLevel="0" collapsed="false">
      <c r="A37" s="1" t="n">
        <f aca="false">B37/851</f>
        <v>0.0434782608695652</v>
      </c>
      <c r="B37" s="1" t="n">
        <v>37</v>
      </c>
      <c r="C37" s="1" t="n">
        <v>2</v>
      </c>
      <c r="D37" s="1" t="n">
        <f aca="false">0.5*(-LN(1-A37))^0.5</f>
        <v>0.105417933212089</v>
      </c>
    </row>
    <row r="38" customFormat="false" ht="12.75" hidden="false" customHeight="false" outlineLevel="0" collapsed="false">
      <c r="A38" s="1" t="n">
        <f aca="false">B38/851</f>
        <v>0.0446533490011751</v>
      </c>
      <c r="B38" s="1" t="n">
        <v>38</v>
      </c>
      <c r="C38" s="1" t="n">
        <v>2</v>
      </c>
      <c r="D38" s="1" t="n">
        <f aca="false">0.5*(-LN(1-A38))^0.5</f>
        <v>0.106865592013477</v>
      </c>
    </row>
    <row r="39" customFormat="false" ht="12.75" hidden="false" customHeight="false" outlineLevel="0" collapsed="false">
      <c r="A39" s="1" t="n">
        <f aca="false">B39/851</f>
        <v>0.045828437132785</v>
      </c>
      <c r="B39" s="1" t="n">
        <v>39</v>
      </c>
      <c r="C39" s="1" t="n">
        <v>2</v>
      </c>
      <c r="D39" s="1" t="n">
        <f aca="false">0.5*(-LN(1-A39))^0.5</f>
        <v>0.108295646740412</v>
      </c>
    </row>
    <row r="40" customFormat="false" ht="12.75" hidden="false" customHeight="false" outlineLevel="0" collapsed="false">
      <c r="A40" s="1" t="n">
        <f aca="false">B40/851</f>
        <v>0.0470035252643948</v>
      </c>
      <c r="B40" s="1" t="n">
        <v>40</v>
      </c>
      <c r="C40" s="1" t="n">
        <v>2</v>
      </c>
      <c r="D40" s="1" t="n">
        <f aca="false">0.5*(-LN(1-A40))^0.5</f>
        <v>0.109708790051164</v>
      </c>
    </row>
    <row r="41" customFormat="false" ht="12.75" hidden="false" customHeight="false" outlineLevel="0" collapsed="false">
      <c r="A41" s="1" t="n">
        <f aca="false">B41/851</f>
        <v>0.0481786133960047</v>
      </c>
      <c r="B41" s="1" t="n">
        <v>41</v>
      </c>
      <c r="C41" s="1" t="n">
        <v>2</v>
      </c>
      <c r="D41" s="1" t="n">
        <f aca="false">0.5*(-LN(1-A41))^0.5</f>
        <v>0.111105671442651</v>
      </c>
    </row>
    <row r="42" customFormat="false" ht="12.75" hidden="false" customHeight="false" outlineLevel="0" collapsed="false">
      <c r="A42" s="1" t="n">
        <f aca="false">B42/851</f>
        <v>0.0493537015276146</v>
      </c>
      <c r="B42" s="1" t="n">
        <v>42</v>
      </c>
      <c r="C42" s="1" t="n">
        <v>2</v>
      </c>
      <c r="D42" s="1" t="n">
        <f aca="false">0.5*(-LN(1-A42))^0.5</f>
        <v>0.112486900920599</v>
      </c>
    </row>
    <row r="43" customFormat="false" ht="12.75" hidden="false" customHeight="false" outlineLevel="0" collapsed="false">
      <c r="A43" s="1" t="n">
        <f aca="false">B43/851</f>
        <v>0.0505287896592244</v>
      </c>
      <c r="B43" s="1" t="n">
        <v>43</v>
      </c>
      <c r="C43" s="1" t="n">
        <v>2</v>
      </c>
      <c r="D43" s="1" t="n">
        <f aca="false">0.5*(-LN(1-A43))^0.5</f>
        <v>0.113853052278231</v>
      </c>
    </row>
    <row r="44" customFormat="false" ht="12.75" hidden="false" customHeight="false" outlineLevel="0" collapsed="false">
      <c r="A44" s="1" t="n">
        <f aca="false">B44/851</f>
        <v>0.0517038777908343</v>
      </c>
      <c r="B44" s="1" t="n">
        <v>44</v>
      </c>
      <c r="C44" s="1" t="n">
        <v>2</v>
      </c>
      <c r="D44" s="1" t="n">
        <f aca="false">0.5*(-LN(1-A44))^0.5</f>
        <v>0.115204666033353</v>
      </c>
    </row>
    <row r="45" customFormat="false" ht="12.75" hidden="false" customHeight="false" outlineLevel="0" collapsed="false">
      <c r="A45" s="1" t="n">
        <f aca="false">B45/851</f>
        <v>0.0528789659224442</v>
      </c>
      <c r="B45" s="1" t="n">
        <v>45</v>
      </c>
      <c r="C45" s="1" t="n">
        <v>2</v>
      </c>
      <c r="D45" s="1" t="n">
        <f aca="false">0.5*(-LN(1-A45))^0.5</f>
        <v>0.116542252066306</v>
      </c>
    </row>
    <row r="46" customFormat="false" ht="12.75" hidden="false" customHeight="false" outlineLevel="0" collapsed="false">
      <c r="A46" s="1" t="n">
        <f aca="false">B46/851</f>
        <v>0.0540540540540541</v>
      </c>
      <c r="B46" s="1" t="n">
        <v>46</v>
      </c>
      <c r="C46" s="1" t="n">
        <v>2</v>
      </c>
      <c r="D46" s="1" t="n">
        <f aca="false">0.5*(-LN(1-A46))^0.5</f>
        <v>0.117866291995221</v>
      </c>
    </row>
    <row r="47" customFormat="false" ht="12.75" hidden="false" customHeight="false" outlineLevel="0" collapsed="false">
      <c r="A47" s="1" t="n">
        <f aca="false">B47/851</f>
        <v>0.0552291421856639</v>
      </c>
      <c r="B47" s="1" t="n">
        <v>47</v>
      </c>
      <c r="C47" s="1" t="n">
        <v>2</v>
      </c>
      <c r="D47" s="1" t="n">
        <f aca="false">0.5*(-LN(1-A47))^0.5</f>
        <v>0.119177241319817</v>
      </c>
    </row>
    <row r="48" customFormat="false" ht="12.75" hidden="false" customHeight="false" outlineLevel="0" collapsed="false">
      <c r="A48" s="1" t="n">
        <f aca="false">B48/851</f>
        <v>0.0564042303172738</v>
      </c>
      <c r="B48" s="1" t="n">
        <v>48</v>
      </c>
      <c r="C48" s="1" t="n">
        <v>2</v>
      </c>
      <c r="D48" s="1" t="n">
        <f aca="false">0.5*(-LN(1-A48))^0.5</f>
        <v>0.120475531360742</v>
      </c>
    </row>
    <row r="49" customFormat="false" ht="12.75" hidden="false" customHeight="false" outlineLevel="0" collapsed="false">
      <c r="A49" s="1" t="n">
        <f aca="false">B49/851</f>
        <v>0.0575793184488837</v>
      </c>
      <c r="B49" s="1" t="n">
        <v>49</v>
      </c>
      <c r="C49" s="1" t="n">
        <v>2</v>
      </c>
      <c r="D49" s="1" t="n">
        <f aca="false">0.5*(-LN(1-A49))^0.5</f>
        <v>0.121761571017768</v>
      </c>
    </row>
    <row r="50" customFormat="false" ht="12.75" hidden="false" customHeight="false" outlineLevel="0" collapsed="false">
      <c r="A50" s="1" t="n">
        <f aca="false">B50/851</f>
        <v>0.0587544065804935</v>
      </c>
      <c r="B50" s="1" t="n">
        <v>50</v>
      </c>
      <c r="C50" s="1" t="n">
        <v>2</v>
      </c>
      <c r="D50" s="1" t="n">
        <f aca="false">0.5*(-LN(1-A50))^0.5</f>
        <v>0.123035748367106</v>
      </c>
    </row>
    <row r="51" customFormat="false" ht="12.75" hidden="false" customHeight="false" outlineLevel="0" collapsed="false">
      <c r="A51" s="1" t="n">
        <f aca="false">B51/851</f>
        <v>0.0599294947121034</v>
      </c>
      <c r="B51" s="1" t="n">
        <v>51</v>
      </c>
      <c r="C51" s="1" t="n">
        <v>2</v>
      </c>
      <c r="D51" s="1" t="n">
        <f aca="false">0.5*(-LN(1-A51))^0.5</f>
        <v>0.12429843211546</v>
      </c>
    </row>
    <row r="52" customFormat="false" ht="12.75" hidden="false" customHeight="false" outlineLevel="0" collapsed="false">
      <c r="A52" s="1" t="n">
        <f aca="false">B52/851</f>
        <v>0.0611045828437133</v>
      </c>
      <c r="B52" s="1" t="n">
        <v>52</v>
      </c>
      <c r="C52" s="1" t="n">
        <v>2</v>
      </c>
      <c r="D52" s="1" t="n">
        <f aca="false">0.5*(-LN(1-A52))^0.5</f>
        <v>0.125549972926221</v>
      </c>
    </row>
    <row r="53" customFormat="false" ht="12.75" hidden="false" customHeight="false" outlineLevel="0" collapsed="false">
      <c r="A53" s="1" t="n">
        <f aca="false">B53/851</f>
        <v>0.0622796709753232</v>
      </c>
      <c r="B53" s="1" t="n">
        <v>53</v>
      </c>
      <c r="C53" s="1" t="n">
        <v>2</v>
      </c>
      <c r="D53" s="1" t="n">
        <f aca="false">0.5*(-LN(1-A53))^0.5</f>
        <v>0.12679070463126</v>
      </c>
    </row>
    <row r="54" customFormat="false" ht="12.75" hidden="false" customHeight="false" outlineLevel="0" collapsed="false">
      <c r="A54" s="1" t="n">
        <f aca="false">B54/851</f>
        <v>0.063454759106933</v>
      </c>
      <c r="B54" s="1" t="n">
        <v>54</v>
      </c>
      <c r="C54" s="1" t="n">
        <v>2</v>
      </c>
      <c r="D54" s="1" t="n">
        <f aca="false">0.5*(-LN(1-A54))^0.5</f>
        <v>0.128020945340166</v>
      </c>
    </row>
    <row r="55" customFormat="false" ht="12.75" hidden="false" customHeight="false" outlineLevel="0" collapsed="false">
      <c r="A55" s="1" t="n">
        <f aca="false">B55/851</f>
        <v>0.0646298472385429</v>
      </c>
      <c r="B55" s="1" t="n">
        <v>55</v>
      </c>
      <c r="C55" s="1" t="n">
        <v>2</v>
      </c>
      <c r="D55" s="1" t="n">
        <f aca="false">0.5*(-LN(1-A55))^0.5</f>
        <v>0.129240998457331</v>
      </c>
    </row>
    <row r="56" customFormat="false" ht="12.75" hidden="false" customHeight="false" outlineLevel="0" collapsed="false">
      <c r="A56" s="1" t="n">
        <f aca="false">B56/851</f>
        <v>0.0658049353701528</v>
      </c>
      <c r="B56" s="1" t="n">
        <v>56</v>
      </c>
      <c r="C56" s="1" t="n">
        <v>2</v>
      </c>
      <c r="D56" s="1" t="n">
        <f aca="false">0.5*(-LN(1-A56))^0.5</f>
        <v>0.130451153616059</v>
      </c>
    </row>
    <row r="57" customFormat="false" ht="12.75" hidden="false" customHeight="false" outlineLevel="0" collapsed="false">
      <c r="A57" s="1" t="n">
        <f aca="false">B57/851</f>
        <v>0.0669800235017626</v>
      </c>
      <c r="B57" s="1" t="n">
        <v>57</v>
      </c>
      <c r="C57" s="1" t="n">
        <v>2</v>
      </c>
      <c r="D57" s="1" t="n">
        <f aca="false">0.5*(-LN(1-A57))^0.5</f>
        <v>0.131651687537834</v>
      </c>
    </row>
    <row r="58" customFormat="false" ht="12.75" hidden="false" customHeight="false" outlineLevel="0" collapsed="false">
      <c r="A58" s="1" t="n">
        <f aca="false">B58/851</f>
        <v>0.0681551116333725</v>
      </c>
      <c r="B58" s="1" t="n">
        <v>58</v>
      </c>
      <c r="C58" s="1" t="n">
        <v>2</v>
      </c>
      <c r="D58" s="1" t="n">
        <f aca="false">0.5*(-LN(1-A58))^0.5</f>
        <v>0.13284286482394</v>
      </c>
    </row>
    <row r="59" customFormat="false" ht="12.75" hidden="false" customHeight="false" outlineLevel="0" collapsed="false">
      <c r="A59" s="1" t="n">
        <f aca="false">B59/851</f>
        <v>0.0693301997649824</v>
      </c>
      <c r="B59" s="1" t="n">
        <v>59</v>
      </c>
      <c r="C59" s="1" t="n">
        <v>2</v>
      </c>
      <c r="D59" s="1" t="n">
        <f aca="false">0.5*(-LN(1-A59))^0.5</f>
        <v>0.134024938685817</v>
      </c>
    </row>
    <row r="60" customFormat="false" ht="12.75" hidden="false" customHeight="false" outlineLevel="0" collapsed="false">
      <c r="A60" s="1" t="n">
        <f aca="false">B60/851</f>
        <v>0.0705052878965922</v>
      </c>
      <c r="B60" s="1" t="n">
        <v>60</v>
      </c>
      <c r="C60" s="1" t="n">
        <v>2</v>
      </c>
      <c r="D60" s="1" t="n">
        <f aca="false">0.5*(-LN(1-A60))^0.5</f>
        <v>0.135198151619873</v>
      </c>
    </row>
    <row r="61" customFormat="false" ht="12.75" hidden="false" customHeight="false" outlineLevel="0" collapsed="false">
      <c r="A61" s="1" t="n">
        <f aca="false">B61/851</f>
        <v>0.0716803760282021</v>
      </c>
      <c r="B61" s="1" t="n">
        <v>61</v>
      </c>
      <c r="C61" s="1" t="n">
        <v>2</v>
      </c>
      <c r="D61" s="1" t="n">
        <f aca="false">0.5*(-LN(1-A61))^0.5</f>
        <v>0.136362736031794</v>
      </c>
    </row>
    <row r="62" customFormat="false" ht="12.75" hidden="false" customHeight="false" outlineLevel="0" collapsed="false">
      <c r="A62" s="1" t="n">
        <f aca="false">B62/851</f>
        <v>0.072855464159812</v>
      </c>
      <c r="B62" s="1" t="n">
        <v>62</v>
      </c>
      <c r="C62" s="1" t="n">
        <v>2</v>
      </c>
      <c r="D62" s="1" t="n">
        <f aca="false">0.5*(-LN(1-A62))^0.5</f>
        <v>0.137518914814926</v>
      </c>
    </row>
    <row r="63" customFormat="false" ht="12.75" hidden="false" customHeight="false" outlineLevel="0" collapsed="false">
      <c r="A63" s="1" t="n">
        <f aca="false">B63/851</f>
        <v>0.0740305522914219</v>
      </c>
      <c r="B63" s="1" t="n">
        <v>63</v>
      </c>
      <c r="C63" s="1" t="n">
        <v>2</v>
      </c>
      <c r="D63" s="1" t="n">
        <f aca="false">0.5*(-LN(1-A63))^0.5</f>
        <v>0.138666901886765</v>
      </c>
    </row>
    <row r="64" customFormat="false" ht="12.75" hidden="false" customHeight="false" outlineLevel="0" collapsed="false">
      <c r="A64" s="1" t="n">
        <f aca="false">B64/851</f>
        <v>0.0752056404230317</v>
      </c>
      <c r="B64" s="1" t="n">
        <v>64</v>
      </c>
      <c r="C64" s="1" t="n">
        <v>2</v>
      </c>
      <c r="D64" s="1" t="n">
        <f aca="false">0.5*(-LN(1-A64))^0.5</f>
        <v>0.139806902687216</v>
      </c>
    </row>
    <row r="65" customFormat="false" ht="12.75" hidden="false" customHeight="false" outlineLevel="0" collapsed="false">
      <c r="A65" s="1" t="n">
        <f aca="false">B65/851</f>
        <v>0.0763807285546416</v>
      </c>
      <c r="B65" s="1" t="n">
        <v>65</v>
      </c>
      <c r="C65" s="1" t="n">
        <v>2</v>
      </c>
      <c r="D65" s="1" t="n">
        <f aca="false">0.5*(-LN(1-A65))^0.5</f>
        <v>0.140939114641897</v>
      </c>
    </row>
    <row r="66" customFormat="false" ht="12.75" hidden="false" customHeight="false" outlineLevel="0" collapsed="false">
      <c r="A66" s="1" t="n">
        <f aca="false">B66/851</f>
        <v>0.0775558166862515</v>
      </c>
      <c r="B66" s="1" t="n">
        <v>66</v>
      </c>
      <c r="C66" s="1" t="n">
        <v>2</v>
      </c>
      <c r="D66" s="1" t="n">
        <f aca="false">0.5*(-LN(1-A66))^0.5</f>
        <v>0.142063727593434</v>
      </c>
    </row>
    <row r="67" customFormat="false" ht="12.75" hidden="false" customHeight="false" outlineLevel="0" collapsed="false">
      <c r="A67" s="1" t="n">
        <f aca="false">B67/851</f>
        <v>0.0787309048178613</v>
      </c>
      <c r="B67" s="1" t="n">
        <v>67</v>
      </c>
      <c r="C67" s="1" t="n">
        <v>2</v>
      </c>
      <c r="D67" s="1" t="n">
        <f aca="false">0.5*(-LN(1-A67))^0.5</f>
        <v>0.143180924203406</v>
      </c>
    </row>
    <row r="68" customFormat="false" ht="12.75" hidden="false" customHeight="false" outlineLevel="0" collapsed="false">
      <c r="A68" s="1" t="n">
        <f aca="false">B68/851</f>
        <v>0.0799059929494712</v>
      </c>
      <c r="B68" s="1" t="n">
        <v>68</v>
      </c>
      <c r="C68" s="1" t="n">
        <v>2</v>
      </c>
      <c r="D68" s="1" t="n">
        <f aca="false">0.5*(-LN(1-A68))^0.5</f>
        <v>0.144290880327354</v>
      </c>
    </row>
    <row r="69" customFormat="false" ht="12.75" hidden="false" customHeight="false" outlineLevel="0" collapsed="false">
      <c r="A69" s="1" t="n">
        <f aca="false">B69/851</f>
        <v>0.0810810810810811</v>
      </c>
      <c r="B69" s="1" t="n">
        <v>69</v>
      </c>
      <c r="C69" s="1" t="n">
        <v>2</v>
      </c>
      <c r="D69" s="1" t="n">
        <f aca="false">0.5*(-LN(1-A69))^0.5</f>
        <v>0.145393765365011</v>
      </c>
    </row>
    <row r="70" customFormat="false" ht="12.75" hidden="false" customHeight="false" outlineLevel="0" collapsed="false">
      <c r="A70" s="1" t="n">
        <f aca="false">B70/851</f>
        <v>0.082256169212691</v>
      </c>
      <c r="B70" s="1" t="n">
        <v>70</v>
      </c>
      <c r="C70" s="1" t="n">
        <v>2</v>
      </c>
      <c r="D70" s="1" t="n">
        <f aca="false">0.5*(-LN(1-A70))^0.5</f>
        <v>0.146489742587739</v>
      </c>
    </row>
    <row r="71" customFormat="false" ht="12.75" hidden="false" customHeight="false" outlineLevel="0" collapsed="false">
      <c r="A71" s="1" t="n">
        <f aca="false">B71/851</f>
        <v>0.0834312573443008</v>
      </c>
      <c r="B71" s="1" t="n">
        <v>71</v>
      </c>
      <c r="C71" s="1" t="n">
        <v>2</v>
      </c>
      <c r="D71" s="1" t="n">
        <f aca="false">0.5*(-LN(1-A71))^0.5</f>
        <v>0.147578969444952</v>
      </c>
    </row>
    <row r="72" customFormat="false" ht="12.75" hidden="false" customHeight="false" outlineLevel="0" collapsed="false">
      <c r="A72" s="1" t="n">
        <f aca="false">B72/851</f>
        <v>0.0846063454759107</v>
      </c>
      <c r="B72" s="1" t="n">
        <v>72</v>
      </c>
      <c r="C72" s="1" t="n">
        <v>2</v>
      </c>
      <c r="D72" s="1" t="n">
        <f aca="false">0.5*(-LN(1-A72))^0.5</f>
        <v>0.148661597851148</v>
      </c>
    </row>
    <row r="73" customFormat="false" ht="12.75" hidden="false" customHeight="false" outlineLevel="0" collapsed="false">
      <c r="A73" s="1" t="n">
        <f aca="false">B73/851</f>
        <v>0.0857814336075206</v>
      </c>
      <c r="B73" s="1" t="n">
        <v>73</v>
      </c>
      <c r="C73" s="1" t="n">
        <v>2</v>
      </c>
      <c r="D73" s="1" t="n">
        <f aca="false">0.5*(-LN(1-A73))^0.5</f>
        <v>0.149737774455031</v>
      </c>
    </row>
    <row r="74" customFormat="false" ht="12.75" hidden="false" customHeight="false" outlineLevel="0" collapsed="false">
      <c r="A74" s="1" t="n">
        <f aca="false">B74/851</f>
        <v>0.0869565217391304</v>
      </c>
      <c r="B74" s="1" t="n">
        <v>74</v>
      </c>
      <c r="C74" s="1" t="n">
        <v>2</v>
      </c>
      <c r="D74" s="1" t="n">
        <f aca="false">0.5*(-LN(1-A74))^0.5</f>
        <v>0.15080764089207</v>
      </c>
    </row>
    <row r="75" customFormat="false" ht="12.75" hidden="false" customHeight="false" outlineLevel="0" collapsed="false">
      <c r="A75" s="1" t="n">
        <f aca="false">B75/851</f>
        <v>0.0881316098707403</v>
      </c>
      <c r="B75" s="1" t="n">
        <v>75</v>
      </c>
      <c r="C75" s="1" t="n">
        <v>2</v>
      </c>
      <c r="D75" s="1" t="n">
        <f aca="false">0.5*(-LN(1-A75))^0.5</f>
        <v>0.151871334021727</v>
      </c>
    </row>
    <row r="76" customFormat="false" ht="12.75" hidden="false" customHeight="false" outlineLevel="0" collapsed="false">
      <c r="A76" s="1" t="n">
        <f aca="false">B76/851</f>
        <v>0.0893066980023502</v>
      </c>
      <c r="B76" s="1" t="n">
        <v>76</v>
      </c>
      <c r="C76" s="1" t="n">
        <v>2</v>
      </c>
      <c r="D76" s="1" t="n">
        <f aca="false">0.5*(-LN(1-A76))^0.5</f>
        <v>0.152928986150457</v>
      </c>
    </row>
    <row r="77" customFormat="false" ht="12.75" hidden="false" customHeight="false" outlineLevel="0" collapsed="false">
      <c r="A77" s="1" t="n">
        <f aca="false">B77/851</f>
        <v>0.0904817861339601</v>
      </c>
      <c r="B77" s="1" t="n">
        <v>77</v>
      </c>
      <c r="C77" s="1" t="n">
        <v>2</v>
      </c>
      <c r="D77" s="1" t="n">
        <f aca="false">0.5*(-LN(1-A77))^0.5</f>
        <v>0.153980725241544</v>
      </c>
    </row>
    <row r="78" customFormat="false" ht="12.75" hidden="false" customHeight="false" outlineLevel="0" collapsed="false">
      <c r="A78" s="1" t="n">
        <f aca="false">B78/851</f>
        <v>0.0916568742655699</v>
      </c>
      <c r="B78" s="1" t="n">
        <v>78</v>
      </c>
      <c r="C78" s="1" t="n">
        <v>2</v>
      </c>
      <c r="D78" s="1" t="n">
        <f aca="false">0.5*(-LN(1-A78))^0.5</f>
        <v>0.155026675112666</v>
      </c>
    </row>
    <row r="79" customFormat="false" ht="12.75" hidden="false" customHeight="false" outlineLevel="0" collapsed="false">
      <c r="A79" s="1" t="n">
        <f aca="false">B79/851</f>
        <v>0.0928319623971798</v>
      </c>
      <c r="B79" s="1" t="n">
        <v>79</v>
      </c>
      <c r="C79" s="1" t="n">
        <v>2</v>
      </c>
      <c r="D79" s="1" t="n">
        <f aca="false">0.5*(-LN(1-A79))^0.5</f>
        <v>0.156066955622097</v>
      </c>
    </row>
    <row r="80" customFormat="false" ht="12.75" hidden="false" customHeight="false" outlineLevel="0" collapsed="false">
      <c r="A80" s="1" t="n">
        <f aca="false">B80/851</f>
        <v>0.0940070505287897</v>
      </c>
      <c r="B80" s="1" t="n">
        <v>80</v>
      </c>
      <c r="C80" s="1" t="n">
        <v>2</v>
      </c>
      <c r="D80" s="1" t="n">
        <f aca="false">0.5*(-LN(1-A80))^0.5</f>
        <v>0.1571016828443</v>
      </c>
    </row>
    <row r="81" customFormat="false" ht="12.75" hidden="false" customHeight="false" outlineLevel="0" collapsed="false">
      <c r="A81" s="1" t="n">
        <f aca="false">B81/851</f>
        <v>0.0951821386603995</v>
      </c>
      <c r="B81" s="1" t="n">
        <v>81</v>
      </c>
      <c r="C81" s="1" t="n">
        <v>2</v>
      </c>
      <c r="D81" s="1" t="n">
        <f aca="false">0.5*(-LN(1-A81))^0.5</f>
        <v>0.158130969235666</v>
      </c>
    </row>
    <row r="82" customFormat="false" ht="12.75" hidden="false" customHeight="false" outlineLevel="0" collapsed="false">
      <c r="A82" s="1" t="n">
        <f aca="false">B82/851</f>
        <v>0.0963572267920094</v>
      </c>
      <c r="B82" s="1" t="n">
        <v>82</v>
      </c>
      <c r="C82" s="1" t="n">
        <v>2</v>
      </c>
      <c r="D82" s="1" t="n">
        <f aca="false">0.5*(-LN(1-A82))^0.5</f>
        <v>0.159154923791042</v>
      </c>
    </row>
    <row r="83" customFormat="false" ht="12.75" hidden="false" customHeight="false" outlineLevel="0" collapsed="false">
      <c r="A83" s="1" t="n">
        <f aca="false">B83/851</f>
        <v>0.0975323149236193</v>
      </c>
      <c r="B83" s="1" t="n">
        <v>83</v>
      </c>
      <c r="C83" s="1" t="n">
        <v>2</v>
      </c>
      <c r="D83" s="1" t="n">
        <f aca="false">0.5*(-LN(1-A83))^0.5</f>
        <v>0.160173652191693</v>
      </c>
    </row>
    <row r="84" customFormat="false" ht="12.75" hidden="false" customHeight="false" outlineLevel="0" collapsed="false">
      <c r="A84" s="1" t="n">
        <f aca="false">B84/851</f>
        <v>0.0987074030552291</v>
      </c>
      <c r="B84" s="1" t="n">
        <v>84</v>
      </c>
      <c r="C84" s="1" t="n">
        <v>2</v>
      </c>
      <c r="D84" s="1" t="n">
        <f aca="false">0.5*(-LN(1-A84))^0.5</f>
        <v>0.161187256945236</v>
      </c>
    </row>
    <row r="85" customFormat="false" ht="12.75" hidden="false" customHeight="false" outlineLevel="0" collapsed="false">
      <c r="A85" s="1" t="n">
        <f aca="false">B85/851</f>
        <v>0.099882491186839</v>
      </c>
      <c r="B85" s="1" t="n">
        <v>85</v>
      </c>
      <c r="C85" s="1" t="n">
        <v>2</v>
      </c>
      <c r="D85" s="1" t="n">
        <f aca="false">0.5*(-LN(1-A85))^0.5</f>
        <v>0.162195837518093</v>
      </c>
    </row>
    <row r="86" customFormat="false" ht="12.75" hidden="false" customHeight="false" outlineLevel="0" collapsed="false">
      <c r="A86" s="1" t="n">
        <f aca="false">B86/851</f>
        <v>0.101057579318449</v>
      </c>
      <c r="B86" s="1" t="n">
        <v>86</v>
      </c>
      <c r="C86" s="1" t="n">
        <v>2</v>
      </c>
      <c r="D86" s="1" t="n">
        <f aca="false">0.5*(-LN(1-A86))^0.5</f>
        <v>0.163199490460937</v>
      </c>
    </row>
    <row r="87" customFormat="false" ht="12.75" hidden="false" customHeight="false" outlineLevel="0" collapsed="false">
      <c r="A87" s="1" t="n">
        <f aca="false">B87/851</f>
        <v>0.102232667450059</v>
      </c>
      <c r="B87" s="1" t="n">
        <v>87</v>
      </c>
      <c r="C87" s="1" t="n">
        <v>2</v>
      </c>
      <c r="D87" s="1" t="n">
        <f aca="false">0.5*(-LN(1-A87))^0.5</f>
        <v>0.164198309527575</v>
      </c>
    </row>
    <row r="88" customFormat="false" ht="12.75" hidden="false" customHeight="false" outlineLevel="0" collapsed="false">
      <c r="A88" s="1" t="n">
        <f aca="false">B88/851</f>
        <v>0.103407755581669</v>
      </c>
      <c r="B88" s="1" t="n">
        <v>88</v>
      </c>
      <c r="C88" s="1" t="n">
        <v>2</v>
      </c>
      <c r="D88" s="1" t="n">
        <f aca="false">0.5*(-LN(1-A88))^0.5</f>
        <v>0.165192385787691</v>
      </c>
    </row>
    <row r="89" customFormat="false" ht="12.75" hidden="false" customHeight="false" outlineLevel="0" collapsed="false">
      <c r="A89" s="1" t="n">
        <f aca="false">B89/851</f>
        <v>0.104582843713279</v>
      </c>
      <c r="B89" s="1" t="n">
        <v>89</v>
      </c>
      <c r="C89" s="1" t="n">
        <v>2</v>
      </c>
      <c r="D89" s="1" t="n">
        <f aca="false">0.5*(-LN(1-A89))^0.5</f>
        <v>0.166181807733825</v>
      </c>
    </row>
    <row r="90" customFormat="false" ht="12.75" hidden="false" customHeight="false" outlineLevel="0" collapsed="false">
      <c r="A90" s="1" t="n">
        <f aca="false">B90/851</f>
        <v>0.105757931844888</v>
      </c>
      <c r="B90" s="1" t="n">
        <v>90</v>
      </c>
      <c r="C90" s="1" t="n">
        <v>2</v>
      </c>
      <c r="D90" s="1" t="n">
        <f aca="false">0.5*(-LN(1-A90))^0.5</f>
        <v>0.167166661382951</v>
      </c>
    </row>
    <row r="91" customFormat="false" ht="12.75" hidden="false" customHeight="false" outlineLevel="0" collapsed="false">
      <c r="A91" s="1" t="n">
        <f aca="false">B91/851</f>
        <v>0.106933019976498</v>
      </c>
      <c r="B91" s="1" t="n">
        <v>91</v>
      </c>
      <c r="C91" s="1" t="n">
        <v>2</v>
      </c>
      <c r="D91" s="1" t="n">
        <f aca="false">0.5*(-LN(1-A91))^0.5</f>
        <v>0.168147030372972</v>
      </c>
    </row>
    <row r="92" customFormat="false" ht="12.75" hidden="false" customHeight="false" outlineLevel="0" collapsed="false">
      <c r="A92" s="1" t="n">
        <f aca="false">B92/851</f>
        <v>0.108108108108108</v>
      </c>
      <c r="B92" s="1" t="n">
        <v>92</v>
      </c>
      <c r="C92" s="1" t="n">
        <v>2</v>
      </c>
      <c r="D92" s="1" t="n">
        <f aca="false">0.5*(-LN(1-A92))^0.5</f>
        <v>0.169122996054458</v>
      </c>
    </row>
    <row r="93" customFormat="false" ht="12.75" hidden="false" customHeight="false" outlineLevel="0" collapsed="false">
      <c r="A93" s="1" t="n">
        <f aca="false">B93/851</f>
        <v>0.109283196239718</v>
      </c>
      <c r="B93" s="1" t="n">
        <v>93</v>
      </c>
      <c r="C93" s="1" t="n">
        <v>2</v>
      </c>
      <c r="D93" s="1" t="n">
        <f aca="false">0.5*(-LN(1-A93))^0.5</f>
        <v>0.170094637577881</v>
      </c>
    </row>
    <row r="94" customFormat="false" ht="12.75" hidden="false" customHeight="false" outlineLevel="0" collapsed="false">
      <c r="A94" s="1" t="n">
        <f aca="false">B94/851</f>
        <v>0.110458284371328</v>
      </c>
      <c r="B94" s="1" t="n">
        <v>94</v>
      </c>
      <c r="C94" s="1" t="n">
        <v>2</v>
      </c>
      <c r="D94" s="1" t="n">
        <f aca="false">0.5*(-LN(1-A94))^0.5</f>
        <v>0.171062031976653</v>
      </c>
    </row>
    <row r="95" customFormat="false" ht="12.75" hidden="false" customHeight="false" outlineLevel="0" collapsed="false">
      <c r="A95" s="1" t="n">
        <f aca="false">B95/851</f>
        <v>0.111633372502938</v>
      </c>
      <c r="B95" s="1" t="n">
        <v>95</v>
      </c>
      <c r="C95" s="1" t="n">
        <v>2</v>
      </c>
      <c r="D95" s="1" t="n">
        <f aca="false">0.5*(-LN(1-A95))^0.5</f>
        <v>0.172025254246172</v>
      </c>
    </row>
    <row r="96" customFormat="false" ht="12.75" hidden="false" customHeight="false" outlineLevel="0" collapsed="false">
      <c r="A96" s="1" t="n">
        <f aca="false">B96/851</f>
        <v>0.112808460634548</v>
      </c>
      <c r="B96" s="1" t="n">
        <v>96</v>
      </c>
      <c r="C96" s="1" t="n">
        <v>2</v>
      </c>
      <c r="D96" s="1" t="n">
        <f aca="false">0.5*(-LN(1-A96))^0.5</f>
        <v>0.17298437741914</v>
      </c>
    </row>
    <row r="97" customFormat="false" ht="12.75" hidden="false" customHeight="false" outlineLevel="0" collapsed="false">
      <c r="A97" s="1" t="n">
        <f aca="false">B97/851</f>
        <v>0.113983548766157</v>
      </c>
      <c r="B97" s="1" t="n">
        <v>97</v>
      </c>
      <c r="C97" s="1" t="n">
        <v>2</v>
      </c>
      <c r="D97" s="1" t="n">
        <f aca="false">0.5*(-LN(1-A97))^0.5</f>
        <v>0.173939472637336</v>
      </c>
    </row>
    <row r="98" customFormat="false" ht="12.75" hidden="false" customHeight="false" outlineLevel="0" collapsed="false">
      <c r="A98" s="1" t="n">
        <f aca="false">B98/851</f>
        <v>0.115158636897767</v>
      </c>
      <c r="B98" s="1" t="n">
        <v>98</v>
      </c>
      <c r="C98" s="1" t="n">
        <v>2</v>
      </c>
      <c r="D98" s="1" t="n">
        <f aca="false">0.5*(-LN(1-A98))^0.5</f>
        <v>0.174890609220078</v>
      </c>
    </row>
    <row r="99" customFormat="false" ht="12.75" hidden="false" customHeight="false" outlineLevel="0" collapsed="false">
      <c r="A99" s="1" t="n">
        <f aca="false">B99/851</f>
        <v>0.116333725029377</v>
      </c>
      <c r="B99" s="1" t="n">
        <v>99</v>
      </c>
      <c r="C99" s="1" t="n">
        <v>2</v>
      </c>
      <c r="D99" s="1" t="n">
        <f aca="false">0.5*(-LN(1-A99))^0.5</f>
        <v>0.175837854729531</v>
      </c>
    </row>
    <row r="100" customFormat="false" ht="12.75" hidden="false" customHeight="false" outlineLevel="0" collapsed="false">
      <c r="A100" s="1" t="n">
        <f aca="false">B100/851</f>
        <v>0.117508813160987</v>
      </c>
      <c r="B100" s="1" t="n">
        <v>100</v>
      </c>
      <c r="C100" s="1" t="n">
        <v>2</v>
      </c>
      <c r="D100" s="1" t="n">
        <f aca="false">0.5*(-LN(1-A100))^0.5</f>
        <v>0.176781275033047</v>
      </c>
    </row>
    <row r="101" customFormat="false" ht="12.75" hidden="false" customHeight="false" outlineLevel="0" collapsed="false">
      <c r="A101" s="1" t="n">
        <f aca="false">B101/851</f>
        <v>0.118683901292597</v>
      </c>
      <c r="B101" s="1" t="n">
        <v>101</v>
      </c>
      <c r="C101" s="1" t="n">
        <v>2</v>
      </c>
      <c r="D101" s="1" t="n">
        <f aca="false">0.5*(-LN(1-A101))^0.5</f>
        <v>0.17772093436271</v>
      </c>
    </row>
    <row r="102" customFormat="false" ht="12.75" hidden="false" customHeight="false" outlineLevel="0" collapsed="false">
      <c r="A102" s="1" t="n">
        <f aca="false">B102/851</f>
        <v>0.119858989424207</v>
      </c>
      <c r="B102" s="1" t="n">
        <v>102</v>
      </c>
      <c r="C102" s="1" t="n">
        <v>2</v>
      </c>
      <c r="D102" s="1" t="n">
        <f aca="false">0.5*(-LN(1-A102))^0.5</f>
        <v>0.178656895372215</v>
      </c>
    </row>
    <row r="103" customFormat="false" ht="12.75" hidden="false" customHeight="false" outlineLevel="0" collapsed="false">
      <c r="A103" s="1" t="n">
        <f aca="false">B103/851</f>
        <v>0.121034077555817</v>
      </c>
      <c r="B103" s="1" t="n">
        <v>103</v>
      </c>
      <c r="C103" s="1" t="n">
        <v>2</v>
      </c>
      <c r="D103" s="1" t="n">
        <f aca="false">0.5*(-LN(1-A103))^0.5</f>
        <v>0.179589219191254</v>
      </c>
    </row>
    <row r="104" customFormat="false" ht="12.75" hidden="false" customHeight="false" outlineLevel="0" collapsed="false">
      <c r="A104" s="1" t="n">
        <f aca="false">B104/851</f>
        <v>0.122209165687427</v>
      </c>
      <c r="B104" s="1" t="n">
        <v>104</v>
      </c>
      <c r="C104" s="1" t="n">
        <v>2</v>
      </c>
      <c r="D104" s="1" t="n">
        <f aca="false">0.5*(-LN(1-A104))^0.5</f>
        <v>0.180517965477509</v>
      </c>
    </row>
    <row r="105" customFormat="false" ht="12.75" hidden="false" customHeight="false" outlineLevel="0" collapsed="false">
      <c r="A105" s="1" t="n">
        <f aca="false">B105/851</f>
        <v>0.123384253819036</v>
      </c>
      <c r="B105" s="1" t="n">
        <v>105</v>
      </c>
      <c r="C105" s="1" t="n">
        <v>2</v>
      </c>
      <c r="D105" s="1" t="n">
        <f aca="false">0.5*(-LN(1-A105))^0.5</f>
        <v>0.181443192466412</v>
      </c>
    </row>
    <row r="106" customFormat="false" ht="12.75" hidden="false" customHeight="false" outlineLevel="0" collapsed="false">
      <c r="A106" s="1" t="n">
        <f aca="false">B106/851</f>
        <v>0.124559341950646</v>
      </c>
      <c r="B106" s="1" t="n">
        <v>106</v>
      </c>
      <c r="C106" s="1" t="n">
        <v>2</v>
      </c>
      <c r="D106" s="1" t="n">
        <f aca="false">0.5*(-LN(1-A106))^0.5</f>
        <v>0.182364957018759</v>
      </c>
    </row>
    <row r="107" customFormat="false" ht="12.75" hidden="false" customHeight="false" outlineLevel="0" collapsed="false">
      <c r="A107" s="1" t="n">
        <f aca="false">B107/851</f>
        <v>0.125734430082256</v>
      </c>
      <c r="B107" s="1" t="n">
        <v>107</v>
      </c>
      <c r="C107" s="1" t="n">
        <v>2</v>
      </c>
      <c r="D107" s="1" t="n">
        <f aca="false">0.5*(-LN(1-A107))^0.5</f>
        <v>0.183283314666313</v>
      </c>
    </row>
    <row r="108" customFormat="false" ht="12.75" hidden="false" customHeight="false" outlineLevel="0" collapsed="false">
      <c r="A108" s="1" t="n">
        <f aca="false">B108/851</f>
        <v>0.126909518213866</v>
      </c>
      <c r="B108" s="1" t="n">
        <v>108</v>
      </c>
      <c r="C108" s="1" t="n">
        <v>2</v>
      </c>
      <c r="D108" s="1" t="n">
        <f aca="false">0.5*(-LN(1-A108))^0.5</f>
        <v>0.184198319655484</v>
      </c>
    </row>
    <row r="109" customFormat="false" ht="12.75" hidden="false" customHeight="false" outlineLevel="0" collapsed="false">
      <c r="A109" s="1" t="n">
        <f aca="false">B109/851</f>
        <v>0.128084606345476</v>
      </c>
      <c r="B109" s="1" t="n">
        <v>109</v>
      </c>
      <c r="C109" s="1" t="n">
        <v>2</v>
      </c>
      <c r="D109" s="1" t="n">
        <f aca="false">0.5*(-LN(1-A109))^0.5</f>
        <v>0.18511002498919</v>
      </c>
    </row>
    <row r="110" customFormat="false" ht="12.75" hidden="false" customHeight="false" outlineLevel="0" collapsed="false">
      <c r="A110" s="1" t="n">
        <f aca="false">B110/851</f>
        <v>0.129259694477086</v>
      </c>
      <c r="B110" s="1" t="n">
        <v>110</v>
      </c>
      <c r="C110" s="1" t="n">
        <v>2</v>
      </c>
      <c r="D110" s="1" t="n">
        <f aca="false">0.5*(-LN(1-A110))^0.5</f>
        <v>0.18601848246699</v>
      </c>
    </row>
    <row r="111" customFormat="false" ht="12.75" hidden="false" customHeight="false" outlineLevel="0" collapsed="false">
      <c r="A111" s="1" t="n">
        <f aca="false">B111/851</f>
        <v>0.130434782608696</v>
      </c>
      <c r="B111" s="1" t="n">
        <v>111</v>
      </c>
      <c r="C111" s="1" t="n">
        <v>2</v>
      </c>
      <c r="D111" s="1" t="n">
        <f aca="false">0.5*(-LN(1-A111))^0.5</f>
        <v>0.186923742723576</v>
      </c>
    </row>
    <row r="112" customFormat="false" ht="12.75" hidden="false" customHeight="false" outlineLevel="0" collapsed="false">
      <c r="A112" s="1" t="n">
        <f aca="false">B112/851</f>
        <v>0.131609870740306</v>
      </c>
      <c r="B112" s="1" t="n">
        <v>112</v>
      </c>
      <c r="C112" s="1" t="n">
        <v>2</v>
      </c>
      <c r="D112" s="1" t="n">
        <f aca="false">0.5*(-LN(1-A112))^0.5</f>
        <v>0.187825855265704</v>
      </c>
    </row>
    <row r="113" customFormat="false" ht="12.75" hidden="false" customHeight="false" outlineLevel="0" collapsed="false">
      <c r="A113" s="1" t="n">
        <f aca="false">B113/851</f>
        <v>0.132784958871915</v>
      </c>
      <c r="B113" s="1" t="n">
        <v>113</v>
      </c>
      <c r="C113" s="1" t="n">
        <v>3</v>
      </c>
      <c r="D113" s="1" t="n">
        <f aca="false">0.5*(-LN(1-A113))^0.5</f>
        <v>0.188724868507638</v>
      </c>
    </row>
    <row r="114" customFormat="false" ht="12.75" hidden="false" customHeight="false" outlineLevel="0" collapsed="false">
      <c r="A114" s="1" t="n">
        <f aca="false">B114/851</f>
        <v>0.133960047003525</v>
      </c>
      <c r="B114" s="1" t="n">
        <v>114</v>
      </c>
      <c r="C114" s="1" t="n">
        <v>3</v>
      </c>
      <c r="D114" s="1" t="n">
        <f aca="false">0.5*(-LN(1-A114))^0.5</f>
        <v>0.189620829805191</v>
      </c>
    </row>
    <row r="115" customFormat="false" ht="12.75" hidden="false" customHeight="false" outlineLevel="0" collapsed="false">
      <c r="A115" s="1" t="n">
        <f aca="false">B115/851</f>
        <v>0.135135135135135</v>
      </c>
      <c r="B115" s="1" t="n">
        <v>115</v>
      </c>
      <c r="C115" s="1" t="n">
        <v>3</v>
      </c>
      <c r="D115" s="1" t="n">
        <f aca="false">0.5*(-LN(1-A115))^0.5</f>
        <v>0.190513785488411</v>
      </c>
    </row>
    <row r="116" customFormat="false" ht="12.75" hidden="false" customHeight="false" outlineLevel="0" collapsed="false">
      <c r="A116" s="1" t="n">
        <f aca="false">B116/851</f>
        <v>0.136310223266745</v>
      </c>
      <c r="B116" s="1" t="n">
        <v>116</v>
      </c>
      <c r="C116" s="1" t="n">
        <v>3</v>
      </c>
      <c r="D116" s="1" t="n">
        <f aca="false">0.5*(-LN(1-A116))^0.5</f>
        <v>0.191403780892997</v>
      </c>
    </row>
    <row r="117" customFormat="false" ht="12.75" hidden="false" customHeight="false" outlineLevel="0" collapsed="false">
      <c r="A117" s="1" t="n">
        <f aca="false">B117/851</f>
        <v>0.137485311398355</v>
      </c>
      <c r="B117" s="1" t="n">
        <v>117</v>
      </c>
      <c r="C117" s="1" t="n">
        <v>3</v>
      </c>
      <c r="D117" s="1" t="n">
        <f aca="false">0.5*(-LN(1-A117))^0.5</f>
        <v>0.192290860390489</v>
      </c>
    </row>
    <row r="118" customFormat="false" ht="12.75" hidden="false" customHeight="false" outlineLevel="0" collapsed="false">
      <c r="A118" s="1" t="n">
        <f aca="false">B118/851</f>
        <v>0.138660399529965</v>
      </c>
      <c r="B118" s="1" t="n">
        <v>118</v>
      </c>
      <c r="C118" s="1" t="n">
        <v>3</v>
      </c>
      <c r="D118" s="1" t="n">
        <f aca="false">0.5*(-LN(1-A118))^0.5</f>
        <v>0.193175067417306</v>
      </c>
    </row>
    <row r="119" customFormat="false" ht="12.75" hidden="false" customHeight="false" outlineLevel="0" collapsed="false">
      <c r="A119" s="1" t="n">
        <f aca="false">B119/851</f>
        <v>0.139835487661575</v>
      </c>
      <c r="B119" s="1" t="n">
        <v>119</v>
      </c>
      <c r="C119" s="1" t="n">
        <v>3</v>
      </c>
      <c r="D119" s="1" t="n">
        <f aca="false">0.5*(-LN(1-A119))^0.5</f>
        <v>0.194056444502664</v>
      </c>
    </row>
    <row r="120" customFormat="false" ht="12.75" hidden="false" customHeight="false" outlineLevel="0" collapsed="false">
      <c r="A120" s="1" t="n">
        <f aca="false">B120/851</f>
        <v>0.141010575793185</v>
      </c>
      <c r="B120" s="1" t="n">
        <v>120</v>
      </c>
      <c r="C120" s="1" t="n">
        <v>3</v>
      </c>
      <c r="D120" s="1" t="n">
        <f aca="false">0.5*(-LN(1-A120))^0.5</f>
        <v>0.194935033295452</v>
      </c>
    </row>
    <row r="121" customFormat="false" ht="12.75" hidden="false" customHeight="false" outlineLevel="0" collapsed="false">
      <c r="A121" s="1" t="n">
        <f aca="false">B121/851</f>
        <v>0.142185663924794</v>
      </c>
      <c r="B121" s="1" t="n">
        <v>121</v>
      </c>
      <c r="C121" s="1" t="n">
        <v>3</v>
      </c>
      <c r="D121" s="1" t="n">
        <f aca="false">0.5*(-LN(1-A121))^0.5</f>
        <v>0.195810874590086</v>
      </c>
    </row>
    <row r="122" customFormat="false" ht="12.75" hidden="false" customHeight="false" outlineLevel="0" collapsed="false">
      <c r="A122" s="1" t="n">
        <f aca="false">B122/851</f>
        <v>0.143360752056404</v>
      </c>
      <c r="B122" s="1" t="n">
        <v>122</v>
      </c>
      <c r="C122" s="1" t="n">
        <v>3</v>
      </c>
      <c r="D122" s="1" t="n">
        <f aca="false">0.5*(-LN(1-A122))^0.5</f>
        <v>0.196684008351414</v>
      </c>
    </row>
    <row r="123" customFormat="false" ht="12.75" hidden="false" customHeight="false" outlineLevel="0" collapsed="false">
      <c r="A123" s="1" t="n">
        <f aca="false">B123/851</f>
        <v>0.144535840188014</v>
      </c>
      <c r="B123" s="1" t="n">
        <v>123</v>
      </c>
      <c r="C123" s="1" t="n">
        <v>3</v>
      </c>
      <c r="D123" s="1" t="n">
        <f aca="false">0.5*(-LN(1-A123))^0.5</f>
        <v>0.197554473738693</v>
      </c>
    </row>
    <row r="124" customFormat="false" ht="12.75" hidden="false" customHeight="false" outlineLevel="0" collapsed="false">
      <c r="A124" s="1" t="n">
        <f aca="false">B124/851</f>
        <v>0.145710928319624</v>
      </c>
      <c r="B124" s="1" t="n">
        <v>124</v>
      </c>
      <c r="C124" s="1" t="n">
        <v>3</v>
      </c>
      <c r="D124" s="1" t="n">
        <f aca="false">0.5*(-LN(1-A124))^0.5</f>
        <v>0.198422309128696</v>
      </c>
    </row>
    <row r="125" customFormat="false" ht="12.75" hidden="false" customHeight="false" outlineLevel="0" collapsed="false">
      <c r="A125" s="1" t="n">
        <f aca="false">B125/851</f>
        <v>0.146886016451234</v>
      </c>
      <c r="B125" s="1" t="n">
        <v>125</v>
      </c>
      <c r="C125" s="1" t="n">
        <v>3</v>
      </c>
      <c r="D125" s="1" t="n">
        <f aca="false">0.5*(-LN(1-A125))^0.5</f>
        <v>0.199287552137971</v>
      </c>
    </row>
    <row r="126" customFormat="false" ht="12.75" hidden="false" customHeight="false" outlineLevel="0" collapsed="false">
      <c r="A126" s="1" t="n">
        <f aca="false">B126/851</f>
        <v>0.148061104582844</v>
      </c>
      <c r="B126" s="1" t="n">
        <v>126</v>
      </c>
      <c r="C126" s="1" t="n">
        <v>3</v>
      </c>
      <c r="D126" s="1" t="n">
        <f aca="false">0.5*(-LN(1-A126))^0.5</f>
        <v>0.20015023964431</v>
      </c>
    </row>
    <row r="127" customFormat="false" ht="12.75" hidden="false" customHeight="false" outlineLevel="0" collapsed="false">
      <c r="A127" s="1" t="n">
        <f aca="false">B127/851</f>
        <v>0.149236192714454</v>
      </c>
      <c r="B127" s="1" t="n">
        <v>127</v>
      </c>
      <c r="C127" s="1" t="n">
        <v>3</v>
      </c>
      <c r="D127" s="1" t="n">
        <f aca="false">0.5*(-LN(1-A127))^0.5</f>
        <v>0.201010407807443</v>
      </c>
    </row>
    <row r="128" customFormat="false" ht="12.75" hidden="false" customHeight="false" outlineLevel="0" collapsed="false">
      <c r="A128" s="1" t="n">
        <f aca="false">B128/851</f>
        <v>0.150411280846063</v>
      </c>
      <c r="B128" s="1" t="n">
        <v>128</v>
      </c>
      <c r="C128" s="1" t="n">
        <v>3</v>
      </c>
      <c r="D128" s="1" t="n">
        <f aca="false">0.5*(-LN(1-A128))^0.5</f>
        <v>0.201868092088998</v>
      </c>
    </row>
    <row r="129" customFormat="false" ht="12.75" hidden="false" customHeight="false" outlineLevel="0" collapsed="false">
      <c r="A129" s="1" t="n">
        <f aca="false">B129/851</f>
        <v>0.151586368977673</v>
      </c>
      <c r="B129" s="1" t="n">
        <v>129</v>
      </c>
      <c r="C129" s="1" t="n">
        <v>3</v>
      </c>
      <c r="D129" s="1" t="n">
        <f aca="false">0.5*(-LN(1-A129))^0.5</f>
        <v>0.20272332727177</v>
      </c>
    </row>
    <row r="130" customFormat="false" ht="12.75" hidden="false" customHeight="false" outlineLevel="0" collapsed="false">
      <c r="A130" s="1" t="n">
        <f aca="false">B130/851</f>
        <v>0.152761457109283</v>
      </c>
      <c r="B130" s="1" t="n">
        <v>130</v>
      </c>
      <c r="C130" s="1" t="n">
        <v>3</v>
      </c>
      <c r="D130" s="1" t="n">
        <f aca="false">0.5*(-LN(1-A130))^0.5</f>
        <v>0.203576147478299</v>
      </c>
    </row>
    <row r="131" customFormat="false" ht="12.75" hidden="false" customHeight="false" outlineLevel="0" collapsed="false">
      <c r="A131" s="1" t="n">
        <f aca="false">B131/851</f>
        <v>0.153936545240893</v>
      </c>
      <c r="B131" s="1" t="n">
        <v>131</v>
      </c>
      <c r="C131" s="1" t="n">
        <v>3</v>
      </c>
      <c r="D131" s="1" t="n">
        <f aca="false">0.5*(-LN(1-A131))^0.5</f>
        <v>0.204426586188828</v>
      </c>
    </row>
    <row r="132" customFormat="false" ht="12.75" hidden="false" customHeight="false" outlineLevel="0" collapsed="false">
      <c r="A132" s="1" t="n">
        <f aca="false">B132/851</f>
        <v>0.155111633372503</v>
      </c>
      <c r="B132" s="1" t="n">
        <v>132</v>
      </c>
      <c r="C132" s="1" t="n">
        <v>3</v>
      </c>
      <c r="D132" s="1" t="n">
        <f aca="false">0.5*(-LN(1-A132))^0.5</f>
        <v>0.205274676258621</v>
      </c>
    </row>
    <row r="133" customFormat="false" ht="12.75" hidden="false" customHeight="false" outlineLevel="0" collapsed="false">
      <c r="A133" s="1" t="n">
        <f aca="false">B133/851</f>
        <v>0.156286721504113</v>
      </c>
      <c r="B133" s="1" t="n">
        <v>133</v>
      </c>
      <c r="C133" s="1" t="n">
        <v>3</v>
      </c>
      <c r="D133" s="1" t="n">
        <f aca="false">0.5*(-LN(1-A133))^0.5</f>
        <v>0.206120449934711</v>
      </c>
    </row>
    <row r="134" customFormat="false" ht="12.75" hidden="false" customHeight="false" outlineLevel="0" collapsed="false">
      <c r="A134" s="1" t="n">
        <f aca="false">B134/851</f>
        <v>0.157461809635723</v>
      </c>
      <c r="B134" s="1" t="n">
        <v>134</v>
      </c>
      <c r="C134" s="1" t="n">
        <v>3</v>
      </c>
      <c r="D134" s="1" t="n">
        <f aca="false">0.5*(-LN(1-A134))^0.5</f>
        <v>0.206963938872062</v>
      </c>
    </row>
    <row r="135" customFormat="false" ht="12.75" hidden="false" customHeight="false" outlineLevel="0" collapsed="false">
      <c r="A135" s="1" t="n">
        <f aca="false">B135/851</f>
        <v>0.158636897767333</v>
      </c>
      <c r="B135" s="1" t="n">
        <v>135</v>
      </c>
      <c r="C135" s="1" t="n">
        <v>3</v>
      </c>
      <c r="D135" s="1" t="n">
        <f aca="false">0.5*(-LN(1-A135))^0.5</f>
        <v>0.207805174149207</v>
      </c>
    </row>
    <row r="136" customFormat="false" ht="12.75" hidden="false" customHeight="false" outlineLevel="0" collapsed="false">
      <c r="A136" s="1" t="n">
        <f aca="false">B136/851</f>
        <v>0.159811985898942</v>
      </c>
      <c r="B136" s="1" t="n">
        <v>136</v>
      </c>
      <c r="C136" s="1" t="n">
        <v>3</v>
      </c>
      <c r="D136" s="1" t="n">
        <f aca="false">0.5*(-LN(1-A136))^0.5</f>
        <v>0.208644186283351</v>
      </c>
    </row>
    <row r="137" customFormat="false" ht="12.75" hidden="false" customHeight="false" outlineLevel="0" collapsed="false">
      <c r="A137" s="1" t="n">
        <f aca="false">B137/851</f>
        <v>0.160987074030552</v>
      </c>
      <c r="B137" s="1" t="n">
        <v>137</v>
      </c>
      <c r="C137" s="1" t="n">
        <v>3</v>
      </c>
      <c r="D137" s="1" t="n">
        <f aca="false">0.5*(-LN(1-A137))^0.5</f>
        <v>0.20948100524498</v>
      </c>
    </row>
    <row r="138" customFormat="false" ht="12.75" hidden="false" customHeight="false" outlineLevel="0" collapsed="false">
      <c r="A138" s="1" t="n">
        <f aca="false">B138/851</f>
        <v>0.162162162162162</v>
      </c>
      <c r="B138" s="1" t="n">
        <v>138</v>
      </c>
      <c r="C138" s="1" t="n">
        <v>3</v>
      </c>
      <c r="D138" s="1" t="n">
        <f aca="false">0.5*(-LN(1-A138))^0.5</f>
        <v>0.21031566047199</v>
      </c>
    </row>
    <row r="139" customFormat="false" ht="12.75" hidden="false" customHeight="false" outlineLevel="0" collapsed="false">
      <c r="A139" s="1" t="n">
        <f aca="false">B139/851</f>
        <v>0.163337250293772</v>
      </c>
      <c r="B139" s="1" t="n">
        <v>139</v>
      </c>
      <c r="C139" s="1" t="n">
        <v>3</v>
      </c>
      <c r="D139" s="1" t="n">
        <f aca="false">0.5*(-LN(1-A139))^0.5</f>
        <v>0.211148180883354</v>
      </c>
    </row>
    <row r="140" customFormat="false" ht="12.75" hidden="false" customHeight="false" outlineLevel="0" collapsed="false">
      <c r="A140" s="1" t="n">
        <f aca="false">B140/851</f>
        <v>0.164512338425382</v>
      </c>
      <c r="B140" s="1" t="n">
        <v>140</v>
      </c>
      <c r="C140" s="1" t="n">
        <v>3</v>
      </c>
      <c r="D140" s="1" t="n">
        <f aca="false">0.5*(-LN(1-A140))^0.5</f>
        <v>0.211978594892346</v>
      </c>
    </row>
    <row r="141" customFormat="false" ht="12.75" hidden="false" customHeight="false" outlineLevel="0" collapsed="false">
      <c r="A141" s="1" t="n">
        <f aca="false">B141/851</f>
        <v>0.165687426556992</v>
      </c>
      <c r="B141" s="1" t="n">
        <v>141</v>
      </c>
      <c r="C141" s="1" t="n">
        <v>3</v>
      </c>
      <c r="D141" s="1" t="n">
        <f aca="false">0.5*(-LN(1-A141))^0.5</f>
        <v>0.212806930419343</v>
      </c>
    </row>
    <row r="142" customFormat="false" ht="12.75" hidden="false" customHeight="false" outlineLevel="0" collapsed="false">
      <c r="A142" s="1" t="n">
        <f aca="false">B142/851</f>
        <v>0.166862514688602</v>
      </c>
      <c r="B142" s="1" t="n">
        <v>142</v>
      </c>
      <c r="C142" s="1" t="n">
        <v>3</v>
      </c>
      <c r="D142" s="1" t="n">
        <f aca="false">0.5*(-LN(1-A142))^0.5</f>
        <v>0.213633214904218</v>
      </c>
    </row>
    <row r="143" customFormat="false" ht="12.75" hidden="false" customHeight="false" outlineLevel="0" collapsed="false">
      <c r="A143" s="1" t="n">
        <f aca="false">B143/851</f>
        <v>0.168037602820212</v>
      </c>
      <c r="B143" s="1" t="n">
        <v>143</v>
      </c>
      <c r="C143" s="1" t="n">
        <v>3</v>
      </c>
      <c r="D143" s="1" t="n">
        <f aca="false">0.5*(-LN(1-A143))^0.5</f>
        <v>0.214457475318333</v>
      </c>
    </row>
    <row r="144" customFormat="false" ht="12.75" hidden="false" customHeight="false" outlineLevel="0" collapsed="false">
      <c r="A144" s="1" t="n">
        <f aca="false">B144/851</f>
        <v>0.169212690951821</v>
      </c>
      <c r="B144" s="1" t="n">
        <v>144</v>
      </c>
      <c r="C144" s="1" t="n">
        <v>3</v>
      </c>
      <c r="D144" s="1" t="n">
        <f aca="false">0.5*(-LN(1-A144))^0.5</f>
        <v>0.21527973817617</v>
      </c>
    </row>
    <row r="145" customFormat="false" ht="12.75" hidden="false" customHeight="false" outlineLevel="0" collapsed="false">
      <c r="A145" s="1" t="n">
        <f aca="false">B145/851</f>
        <v>0.170387779083431</v>
      </c>
      <c r="B145" s="1" t="n">
        <v>145</v>
      </c>
      <c r="C145" s="1" t="n">
        <v>3</v>
      </c>
      <c r="D145" s="1" t="n">
        <f aca="false">0.5*(-LN(1-A145))^0.5</f>
        <v>0.216100029546581</v>
      </c>
    </row>
    <row r="146" customFormat="false" ht="12.75" hidden="false" customHeight="false" outlineLevel="0" collapsed="false">
      <c r="A146" s="1" t="n">
        <f aca="false">B146/851</f>
        <v>0.171562867215041</v>
      </c>
      <c r="B146" s="1" t="n">
        <v>146</v>
      </c>
      <c r="C146" s="1" t="n">
        <v>3</v>
      </c>
      <c r="D146" s="1" t="n">
        <f aca="false">0.5*(-LN(1-A146))^0.5</f>
        <v>0.216918375063701</v>
      </c>
    </row>
    <row r="147" customFormat="false" ht="12.75" hidden="false" customHeight="false" outlineLevel="0" collapsed="false">
      <c r="A147" s="1" t="n">
        <f aca="false">B147/851</f>
        <v>0.172737955346651</v>
      </c>
      <c r="B147" s="1" t="n">
        <v>147</v>
      </c>
      <c r="C147" s="1" t="n">
        <v>3</v>
      </c>
      <c r="D147" s="1" t="n">
        <f aca="false">0.5*(-LN(1-A147))^0.5</f>
        <v>0.217734799937522</v>
      </c>
    </row>
    <row r="148" customFormat="false" ht="12.75" hidden="false" customHeight="false" outlineLevel="0" collapsed="false">
      <c r="A148" s="1" t="n">
        <f aca="false">B148/851</f>
        <v>0.173913043478261</v>
      </c>
      <c r="B148" s="1" t="n">
        <v>148</v>
      </c>
      <c r="C148" s="1" t="n">
        <v>3</v>
      </c>
      <c r="D148" s="1" t="n">
        <f aca="false">0.5*(-LN(1-A148))^0.5</f>
        <v>0.218549328964143</v>
      </c>
    </row>
    <row r="149" customFormat="false" ht="12.75" hidden="false" customHeight="false" outlineLevel="0" collapsed="false">
      <c r="A149" s="1" t="n">
        <f aca="false">B149/851</f>
        <v>0.175088131609871</v>
      </c>
      <c r="B149" s="1" t="n">
        <v>149</v>
      </c>
      <c r="C149" s="1" t="n">
        <v>3</v>
      </c>
      <c r="D149" s="1" t="n">
        <f aca="false">0.5*(-LN(1-A149))^0.5</f>
        <v>0.219361986535705</v>
      </c>
    </row>
    <row r="150" customFormat="false" ht="12.75" hidden="false" customHeight="false" outlineLevel="0" collapsed="false">
      <c r="A150" s="1" t="n">
        <f aca="false">B150/851</f>
        <v>0.176263219741481</v>
      </c>
      <c r="B150" s="1" t="n">
        <v>150</v>
      </c>
      <c r="C150" s="1" t="n">
        <v>3</v>
      </c>
      <c r="D150" s="1" t="n">
        <f aca="false">0.5*(-LN(1-A150))^0.5</f>
        <v>0.220172796650031</v>
      </c>
    </row>
    <row r="151" customFormat="false" ht="12.75" hidden="false" customHeight="false" outlineLevel="0" collapsed="false">
      <c r="A151" s="1" t="n">
        <f aca="false">B151/851</f>
        <v>0.17743830787309</v>
      </c>
      <c r="B151" s="1" t="n">
        <v>151</v>
      </c>
      <c r="C151" s="1" t="n">
        <v>3</v>
      </c>
      <c r="D151" s="1" t="n">
        <f aca="false">0.5*(-LN(1-A151))^0.5</f>
        <v>0.220981782919978</v>
      </c>
    </row>
    <row r="152" customFormat="false" ht="12.75" hidden="false" customHeight="false" outlineLevel="0" collapsed="false">
      <c r="A152" s="1" t="n">
        <f aca="false">B152/851</f>
        <v>0.1786133960047</v>
      </c>
      <c r="B152" s="1" t="n">
        <v>152</v>
      </c>
      <c r="C152" s="1" t="n">
        <v>3</v>
      </c>
      <c r="D152" s="1" t="n">
        <f aca="false">0.5*(-LN(1-A152))^0.5</f>
        <v>0.221788968582504</v>
      </c>
    </row>
    <row r="153" customFormat="false" ht="12.75" hidden="false" customHeight="false" outlineLevel="0" collapsed="false">
      <c r="A153" s="1" t="n">
        <f aca="false">B153/851</f>
        <v>0.17978848413631</v>
      </c>
      <c r="B153" s="1" t="n">
        <v>153</v>
      </c>
      <c r="C153" s="1" t="n">
        <v>3</v>
      </c>
      <c r="D153" s="1" t="n">
        <f aca="false">0.5*(-LN(1-A153))^0.5</f>
        <v>0.222594376507472</v>
      </c>
    </row>
    <row r="154" customFormat="false" ht="12.75" hidden="false" customHeight="false" outlineLevel="0" collapsed="false">
      <c r="A154" s="1" t="n">
        <f aca="false">B154/851</f>
        <v>0.18096357226792</v>
      </c>
      <c r="B154" s="1" t="n">
        <v>154</v>
      </c>
      <c r="C154" s="1" t="n">
        <v>3</v>
      </c>
      <c r="D154" s="1" t="n">
        <f aca="false">0.5*(-LN(1-A154))^0.5</f>
        <v>0.223398029206196</v>
      </c>
    </row>
    <row r="155" customFormat="false" ht="12.75" hidden="false" customHeight="false" outlineLevel="0" collapsed="false">
      <c r="A155" s="1" t="n">
        <f aca="false">B155/851</f>
        <v>0.18213866039953</v>
      </c>
      <c r="B155" s="1" t="n">
        <v>155</v>
      </c>
      <c r="C155" s="1" t="n">
        <v>3</v>
      </c>
      <c r="D155" s="1" t="n">
        <f aca="false">0.5*(-LN(1-A155))^0.5</f>
        <v>0.224199948839732</v>
      </c>
    </row>
    <row r="156" customFormat="false" ht="12.75" hidden="false" customHeight="false" outlineLevel="0" collapsed="false">
      <c r="A156" s="1" t="n">
        <f aca="false">B156/851</f>
        <v>0.18331374853114</v>
      </c>
      <c r="B156" s="1" t="n">
        <v>156</v>
      </c>
      <c r="C156" s="1" t="n">
        <v>3</v>
      </c>
      <c r="D156" s="1" t="n">
        <f aca="false">0.5*(-LN(1-A156))^0.5</f>
        <v>0.225000157226935</v>
      </c>
    </row>
    <row r="157" customFormat="false" ht="12.75" hidden="false" customHeight="false" outlineLevel="0" collapsed="false">
      <c r="A157" s="1" t="n">
        <f aca="false">B157/851</f>
        <v>0.18448883666275</v>
      </c>
      <c r="B157" s="1" t="n">
        <v>157</v>
      </c>
      <c r="C157" s="1" t="n">
        <v>3</v>
      </c>
      <c r="D157" s="1" t="n">
        <f aca="false">0.5*(-LN(1-A157))^0.5</f>
        <v>0.225798675852279</v>
      </c>
    </row>
    <row r="158" customFormat="false" ht="12.75" hidden="false" customHeight="false" outlineLevel="0" collapsed="false">
      <c r="A158" s="1" t="n">
        <f aca="false">B158/851</f>
        <v>0.18566392479436</v>
      </c>
      <c r="B158" s="1" t="n">
        <v>158</v>
      </c>
      <c r="C158" s="1" t="n">
        <v>3</v>
      </c>
      <c r="D158" s="1" t="n">
        <f aca="false">0.5*(-LN(1-A158))^0.5</f>
        <v>0.226595525873455</v>
      </c>
    </row>
    <row r="159" customFormat="false" ht="12.75" hidden="false" customHeight="false" outlineLevel="0" collapsed="false">
      <c r="A159" s="1" t="n">
        <f aca="false">B159/851</f>
        <v>0.186839012925969</v>
      </c>
      <c r="B159" s="1" t="n">
        <v>159</v>
      </c>
      <c r="C159" s="1" t="n">
        <v>3</v>
      </c>
      <c r="D159" s="1" t="n">
        <f aca="false">0.5*(-LN(1-A159))^0.5</f>
        <v>0.227390728128757</v>
      </c>
    </row>
    <row r="160" customFormat="false" ht="12.75" hidden="false" customHeight="false" outlineLevel="0" collapsed="false">
      <c r="A160" s="1" t="n">
        <f aca="false">B160/851</f>
        <v>0.188014101057579</v>
      </c>
      <c r="B160" s="1" t="n">
        <v>160</v>
      </c>
      <c r="C160" s="1" t="n">
        <v>3</v>
      </c>
      <c r="D160" s="1" t="n">
        <f aca="false">0.5*(-LN(1-A160))^0.5</f>
        <v>0.228184303144248</v>
      </c>
    </row>
    <row r="161" customFormat="false" ht="12.75" hidden="false" customHeight="false" outlineLevel="0" collapsed="false">
      <c r="A161" s="1" t="n">
        <f aca="false">B161/851</f>
        <v>0.189189189189189</v>
      </c>
      <c r="B161" s="1" t="n">
        <v>161</v>
      </c>
      <c r="C161" s="1" t="n">
        <v>3</v>
      </c>
      <c r="D161" s="1" t="n">
        <f aca="false">0.5*(-LN(1-A161))^0.5</f>
        <v>0.228976271140739</v>
      </c>
    </row>
    <row r="162" customFormat="false" ht="12.75" hidden="false" customHeight="false" outlineLevel="0" collapsed="false">
      <c r="A162" s="1" t="n">
        <f aca="false">B162/851</f>
        <v>0.190364277320799</v>
      </c>
      <c r="B162" s="1" t="n">
        <v>162</v>
      </c>
      <c r="C162" s="1" t="n">
        <v>3</v>
      </c>
      <c r="D162" s="1" t="n">
        <f aca="false">0.5*(-LN(1-A162))^0.5</f>
        <v>0.229766652040562</v>
      </c>
    </row>
    <row r="163" customFormat="false" ht="12.75" hidden="false" customHeight="false" outlineLevel="0" collapsed="false">
      <c r="A163" s="1" t="n">
        <f aca="false">B163/851</f>
        <v>0.191539365452409</v>
      </c>
      <c r="B163" s="1" t="n">
        <v>163</v>
      </c>
      <c r="C163" s="1" t="n">
        <v>3</v>
      </c>
      <c r="D163" s="1" t="n">
        <f aca="false">0.5*(-LN(1-A163))^0.5</f>
        <v>0.230555465474162</v>
      </c>
    </row>
    <row r="164" customFormat="false" ht="12.75" hidden="false" customHeight="false" outlineLevel="0" collapsed="false">
      <c r="A164" s="1" t="n">
        <f aca="false">B164/851</f>
        <v>0.192714453584019</v>
      </c>
      <c r="B164" s="1" t="n">
        <v>164</v>
      </c>
      <c r="C164" s="1" t="n">
        <v>3</v>
      </c>
      <c r="D164" s="1" t="n">
        <f aca="false">0.5*(-LN(1-A164))^0.5</f>
        <v>0.231342730786503</v>
      </c>
    </row>
    <row r="165" customFormat="false" ht="12.75" hidden="false" customHeight="false" outlineLevel="0" collapsed="false">
      <c r="A165" s="1" t="n">
        <f aca="false">B165/851</f>
        <v>0.193889541715629</v>
      </c>
      <c r="B165" s="1" t="n">
        <v>165</v>
      </c>
      <c r="C165" s="1" t="n">
        <v>3</v>
      </c>
      <c r="D165" s="1" t="n">
        <f aca="false">0.5*(-LN(1-A165))^0.5</f>
        <v>0.2321284670433</v>
      </c>
    </row>
    <row r="166" customFormat="false" ht="12.75" hidden="false" customHeight="false" outlineLevel="0" collapsed="false">
      <c r="A166" s="1" t="n">
        <f aca="false">B166/851</f>
        <v>0.195064629847239</v>
      </c>
      <c r="B166" s="1" t="n">
        <v>166</v>
      </c>
      <c r="C166" s="1" t="n">
        <v>3</v>
      </c>
      <c r="D166" s="1" t="n">
        <f aca="false">0.5*(-LN(1-A166))^0.5</f>
        <v>0.232912693037085</v>
      </c>
    </row>
    <row r="167" customFormat="false" ht="12.75" hidden="false" customHeight="false" outlineLevel="0" collapsed="false">
      <c r="A167" s="1" t="n">
        <f aca="false">B167/851</f>
        <v>0.196239717978848</v>
      </c>
      <c r="B167" s="1" t="n">
        <v>167</v>
      </c>
      <c r="C167" s="1" t="n">
        <v>3</v>
      </c>
      <c r="D167" s="1" t="n">
        <f aca="false">0.5*(-LN(1-A167))^0.5</f>
        <v>0.233695427293103</v>
      </c>
    </row>
    <row r="168" customFormat="false" ht="12.75" hidden="false" customHeight="false" outlineLevel="0" collapsed="false">
      <c r="A168" s="1" t="n">
        <f aca="false">B168/851</f>
        <v>0.197414806110458</v>
      </c>
      <c r="B168" s="1" t="n">
        <v>168</v>
      </c>
      <c r="C168" s="1" t="n">
        <v>3</v>
      </c>
      <c r="D168" s="1" t="n">
        <f aca="false">0.5*(-LN(1-A168))^0.5</f>
        <v>0.234476688075054</v>
      </c>
    </row>
    <row r="169" customFormat="false" ht="12.75" hidden="false" customHeight="false" outlineLevel="0" collapsed="false">
      <c r="A169" s="1" t="n">
        <f aca="false">B169/851</f>
        <v>0.198589894242068</v>
      </c>
      <c r="B169" s="1" t="n">
        <v>169</v>
      </c>
      <c r="C169" s="1" t="n">
        <v>3</v>
      </c>
      <c r="D169" s="1" t="n">
        <f aca="false">0.5*(-LN(1-A169))^0.5</f>
        <v>0.235256493390678</v>
      </c>
    </row>
    <row r="170" customFormat="false" ht="12.75" hidden="false" customHeight="false" outlineLevel="0" collapsed="false">
      <c r="A170" s="1" t="n">
        <f aca="false">B170/851</f>
        <v>0.199764982373678</v>
      </c>
      <c r="B170" s="1" t="n">
        <v>170</v>
      </c>
      <c r="C170" s="1" t="n">
        <v>3</v>
      </c>
      <c r="D170" s="1" t="n">
        <f aca="false">0.5*(-LN(1-A170))^0.5</f>
        <v>0.236034860997196</v>
      </c>
    </row>
    <row r="171" customFormat="false" ht="12.75" hidden="false" customHeight="false" outlineLevel="0" collapsed="false">
      <c r="A171" s="1" t="n">
        <f aca="false">B171/851</f>
        <v>0.200940070505288</v>
      </c>
      <c r="B171" s="1" t="n">
        <v>171</v>
      </c>
      <c r="C171" s="1" t="n">
        <v>3</v>
      </c>
      <c r="D171" s="1" t="n">
        <f aca="false">0.5*(-LN(1-A171))^0.5</f>
        <v>0.236811808406603</v>
      </c>
    </row>
    <row r="172" customFormat="false" ht="12.75" hidden="false" customHeight="false" outlineLevel="0" collapsed="false">
      <c r="A172" s="1" t="n">
        <f aca="false">B172/851</f>
        <v>0.202115158636898</v>
      </c>
      <c r="B172" s="1" t="n">
        <v>172</v>
      </c>
      <c r="C172" s="1" t="n">
        <v>3</v>
      </c>
      <c r="D172" s="1" t="n">
        <f aca="false">0.5*(-LN(1-A172))^0.5</f>
        <v>0.237587352890825</v>
      </c>
    </row>
    <row r="173" customFormat="false" ht="12.75" hidden="false" customHeight="false" outlineLevel="0" collapsed="false">
      <c r="A173" s="1" t="n">
        <f aca="false">B173/851</f>
        <v>0.203290246768508</v>
      </c>
      <c r="B173" s="1" t="n">
        <v>173</v>
      </c>
      <c r="C173" s="1" t="n">
        <v>3</v>
      </c>
      <c r="D173" s="1" t="n">
        <f aca="false">0.5*(-LN(1-A173))^0.5</f>
        <v>0.238361511486743</v>
      </c>
    </row>
    <row r="174" customFormat="false" ht="12.75" hidden="false" customHeight="false" outlineLevel="0" collapsed="false">
      <c r="A174" s="1" t="n">
        <f aca="false">B174/851</f>
        <v>0.204465334900118</v>
      </c>
      <c r="B174" s="1" t="n">
        <v>174</v>
      </c>
      <c r="C174" s="1" t="n">
        <v>3</v>
      </c>
      <c r="D174" s="1" t="n">
        <f aca="false">0.5*(-LN(1-A174))^0.5</f>
        <v>0.239134301001079</v>
      </c>
    </row>
    <row r="175" customFormat="false" ht="12.75" hidden="false" customHeight="false" outlineLevel="0" collapsed="false">
      <c r="A175" s="1" t="n">
        <f aca="false">B175/851</f>
        <v>0.205640423031727</v>
      </c>
      <c r="B175" s="1" t="n">
        <v>175</v>
      </c>
      <c r="C175" s="1" t="n">
        <v>3</v>
      </c>
      <c r="D175" s="1" t="n">
        <f aca="false">0.5*(-LN(1-A175))^0.5</f>
        <v>0.239905738015168</v>
      </c>
    </row>
    <row r="176" customFormat="false" ht="12.75" hidden="false" customHeight="false" outlineLevel="0" collapsed="false">
      <c r="A176" s="1" t="n">
        <f aca="false">B176/851</f>
        <v>0.206815511163337</v>
      </c>
      <c r="B176" s="1" t="n">
        <v>176</v>
      </c>
      <c r="C176" s="1" t="n">
        <v>3</v>
      </c>
      <c r="D176" s="1" t="n">
        <f aca="false">0.5*(-LN(1-A176))^0.5</f>
        <v>0.240675838889597</v>
      </c>
    </row>
    <row r="177" customFormat="false" ht="12.75" hidden="false" customHeight="false" outlineLevel="0" collapsed="false">
      <c r="A177" s="1" t="n">
        <f aca="false">B177/851</f>
        <v>0.207990599294947</v>
      </c>
      <c r="B177" s="1" t="n">
        <v>177</v>
      </c>
      <c r="C177" s="1" t="n">
        <v>3</v>
      </c>
      <c r="D177" s="1" t="n">
        <f aca="false">0.5*(-LN(1-A177))^0.5</f>
        <v>0.24144461976873</v>
      </c>
    </row>
    <row r="178" customFormat="false" ht="12.75" hidden="false" customHeight="false" outlineLevel="0" collapsed="false">
      <c r="A178" s="1" t="n">
        <f aca="false">B178/851</f>
        <v>0.209165687426557</v>
      </c>
      <c r="B178" s="1" t="n">
        <v>178</v>
      </c>
      <c r="C178" s="1" t="n">
        <v>3</v>
      </c>
      <c r="D178" s="1" t="n">
        <f aca="false">0.5*(-LN(1-A178))^0.5</f>
        <v>0.242212096585124</v>
      </c>
    </row>
    <row r="179" customFormat="false" ht="12.75" hidden="false" customHeight="false" outlineLevel="0" collapsed="false">
      <c r="A179" s="1" t="n">
        <f aca="false">B179/851</f>
        <v>0.210340775558167</v>
      </c>
      <c r="B179" s="1" t="n">
        <v>179</v>
      </c>
      <c r="C179" s="1" t="n">
        <v>3</v>
      </c>
      <c r="D179" s="1" t="n">
        <f aca="false">0.5*(-LN(1-A179))^0.5</f>
        <v>0.242978285063822</v>
      </c>
    </row>
    <row r="180" customFormat="false" ht="12.75" hidden="false" customHeight="false" outlineLevel="0" collapsed="false">
      <c r="A180" s="1" t="n">
        <f aca="false">B180/851</f>
        <v>0.211515863689777</v>
      </c>
      <c r="B180" s="1" t="n">
        <v>180</v>
      </c>
      <c r="C180" s="1" t="n">
        <v>3</v>
      </c>
      <c r="D180" s="1" t="n">
        <f aca="false">0.5*(-LN(1-A180))^0.5</f>
        <v>0.24374320072655</v>
      </c>
    </row>
    <row r="181" customFormat="false" ht="12.75" hidden="false" customHeight="false" outlineLevel="0" collapsed="false">
      <c r="A181" s="1" t="n">
        <f aca="false">B181/851</f>
        <v>0.212690951821387</v>
      </c>
      <c r="B181" s="1" t="n">
        <v>181</v>
      </c>
      <c r="C181" s="1" t="n">
        <v>3</v>
      </c>
      <c r="D181" s="1" t="n">
        <f aca="false">0.5*(-LN(1-A181))^0.5</f>
        <v>0.2445068588958</v>
      </c>
    </row>
    <row r="182" customFormat="false" ht="12.75" hidden="false" customHeight="false" outlineLevel="0" collapsed="false">
      <c r="A182" s="1" t="n">
        <f aca="false">B182/851</f>
        <v>0.213866039952996</v>
      </c>
      <c r="B182" s="1" t="n">
        <v>182</v>
      </c>
      <c r="C182" s="1" t="n">
        <v>3</v>
      </c>
      <c r="D182" s="1" t="n">
        <f aca="false">0.5*(-LN(1-A182))^0.5</f>
        <v>0.245269274698822</v>
      </c>
    </row>
    <row r="183" customFormat="false" ht="12.75" hidden="false" customHeight="false" outlineLevel="0" collapsed="false">
      <c r="A183" s="1" t="n">
        <f aca="false">B183/851</f>
        <v>0.215041128084606</v>
      </c>
      <c r="B183" s="1" t="n">
        <v>183</v>
      </c>
      <c r="C183" s="1" t="n">
        <v>3</v>
      </c>
      <c r="D183" s="1" t="n">
        <f aca="false">0.5*(-LN(1-A183))^0.5</f>
        <v>0.246030463071511</v>
      </c>
    </row>
    <row r="184" customFormat="false" ht="12.75" hidden="false" customHeight="false" outlineLevel="0" collapsed="false">
      <c r="A184" s="1" t="n">
        <f aca="false">B184/851</f>
        <v>0.216216216216216</v>
      </c>
      <c r="B184" s="1" t="n">
        <v>184</v>
      </c>
      <c r="C184" s="1" t="n">
        <v>3</v>
      </c>
      <c r="D184" s="1" t="n">
        <f aca="false">0.5*(-LN(1-A184))^0.5</f>
        <v>0.246790438762197</v>
      </c>
    </row>
    <row r="185" customFormat="false" ht="12.75" hidden="false" customHeight="false" outlineLevel="0" collapsed="false">
      <c r="A185" s="1" t="n">
        <f aca="false">B185/851</f>
        <v>0.217391304347826</v>
      </c>
      <c r="B185" s="1" t="n">
        <v>185</v>
      </c>
      <c r="C185" s="1" t="n">
        <v>3</v>
      </c>
      <c r="D185" s="1" t="n">
        <f aca="false">0.5*(-LN(1-A185))^0.5</f>
        <v>0.247549216335351</v>
      </c>
    </row>
    <row r="186" customFormat="false" ht="12.75" hidden="false" customHeight="false" outlineLevel="0" collapsed="false">
      <c r="A186" s="1" t="n">
        <f aca="false">B186/851</f>
        <v>0.218566392479436</v>
      </c>
      <c r="B186" s="1" t="n">
        <v>186</v>
      </c>
      <c r="C186" s="1" t="n">
        <v>3</v>
      </c>
      <c r="D186" s="1" t="n">
        <f aca="false">0.5*(-LN(1-A186))^0.5</f>
        <v>0.248306810175194</v>
      </c>
    </row>
    <row r="187" customFormat="false" ht="12.75" hidden="false" customHeight="false" outlineLevel="0" collapsed="false">
      <c r="A187" s="1" t="n">
        <f aca="false">B187/851</f>
        <v>0.219741480611046</v>
      </c>
      <c r="B187" s="1" t="n">
        <v>187</v>
      </c>
      <c r="C187" s="1" t="n">
        <v>3</v>
      </c>
      <c r="D187" s="1" t="n">
        <f aca="false">0.5*(-LN(1-A187))^0.5</f>
        <v>0.249063234489226</v>
      </c>
    </row>
    <row r="188" customFormat="false" ht="12.75" hidden="false" customHeight="false" outlineLevel="0" collapsed="false">
      <c r="A188" s="1" t="n">
        <f aca="false">B188/851</f>
        <v>0.220916568742656</v>
      </c>
      <c r="B188" s="1" t="n">
        <v>188</v>
      </c>
      <c r="C188" s="1" t="n">
        <v>3</v>
      </c>
      <c r="D188" s="1" t="n">
        <f aca="false">0.5*(-LN(1-A188))^0.5</f>
        <v>0.24981850331166</v>
      </c>
    </row>
    <row r="189" customFormat="false" ht="12.75" hidden="false" customHeight="false" outlineLevel="0" collapsed="false">
      <c r="A189" s="1" t="n">
        <f aca="false">B189/851</f>
        <v>0.222091656874266</v>
      </c>
      <c r="B189" s="1" t="n">
        <v>189</v>
      </c>
      <c r="C189" s="1" t="n">
        <v>3</v>
      </c>
      <c r="D189" s="1" t="n">
        <f aca="false">0.5*(-LN(1-A189))^0.5</f>
        <v>0.250572630506788</v>
      </c>
    </row>
    <row r="190" customFormat="false" ht="12.75" hidden="false" customHeight="false" outlineLevel="0" collapsed="false">
      <c r="A190" s="1" t="n">
        <f aca="false">B190/851</f>
        <v>0.223266745005875</v>
      </c>
      <c r="B190" s="1" t="n">
        <v>190</v>
      </c>
      <c r="C190" s="1" t="n">
        <v>3</v>
      </c>
      <c r="D190" s="1" t="n">
        <f aca="false">0.5*(-LN(1-A190))^0.5</f>
        <v>0.251325629772258</v>
      </c>
    </row>
    <row r="191" customFormat="false" ht="12.75" hidden="false" customHeight="false" outlineLevel="0" collapsed="false">
      <c r="A191" s="1" t="n">
        <f aca="false">B191/851</f>
        <v>0.224441833137485</v>
      </c>
      <c r="B191" s="1" t="n">
        <v>191</v>
      </c>
      <c r="C191" s="1" t="n">
        <v>3</v>
      </c>
      <c r="D191" s="1" t="n">
        <f aca="false">0.5*(-LN(1-A191))^0.5</f>
        <v>0.252077514642274</v>
      </c>
    </row>
    <row r="192" customFormat="false" ht="12.75" hidden="false" customHeight="false" outlineLevel="0" collapsed="false">
      <c r="A192" s="1" t="n">
        <f aca="false">B192/851</f>
        <v>0.225616921269095</v>
      </c>
      <c r="B192" s="1" t="n">
        <v>192</v>
      </c>
      <c r="C192" s="1" t="n">
        <v>3</v>
      </c>
      <c r="D192" s="1" t="n">
        <f aca="false">0.5*(-LN(1-A192))^0.5</f>
        <v>0.252828298490728</v>
      </c>
    </row>
    <row r="193" customFormat="false" ht="12.75" hidden="false" customHeight="false" outlineLevel="0" collapsed="false">
      <c r="A193" s="1" t="n">
        <f aca="false">B193/851</f>
        <v>0.226792009400705</v>
      </c>
      <c r="B193" s="1" t="n">
        <v>193</v>
      </c>
      <c r="C193" s="1" t="n">
        <v>3</v>
      </c>
      <c r="D193" s="1" t="n">
        <f aca="false">0.5*(-LN(1-A193))^0.5</f>
        <v>0.253577994534254</v>
      </c>
    </row>
    <row r="194" customFormat="false" ht="12.75" hidden="false" customHeight="false" outlineLevel="0" collapsed="false">
      <c r="A194" s="1" t="n">
        <f aca="false">B194/851</f>
        <v>0.227967097532315</v>
      </c>
      <c r="B194" s="1" t="n">
        <v>194</v>
      </c>
      <c r="C194" s="1" t="n">
        <v>3</v>
      </c>
      <c r="D194" s="1" t="n">
        <f aca="false">0.5*(-LN(1-A194))^0.5</f>
        <v>0.254326615835211</v>
      </c>
    </row>
    <row r="195" customFormat="false" ht="12.75" hidden="false" customHeight="false" outlineLevel="0" collapsed="false">
      <c r="A195" s="1" t="n">
        <f aca="false">B195/851</f>
        <v>0.229142185663925</v>
      </c>
      <c r="B195" s="1" t="n">
        <v>195</v>
      </c>
      <c r="C195" s="1" t="n">
        <v>3</v>
      </c>
      <c r="D195" s="1" t="n">
        <f aca="false">0.5*(-LN(1-A195))^0.5</f>
        <v>0.255074175304599</v>
      </c>
    </row>
    <row r="196" customFormat="false" ht="12.75" hidden="false" customHeight="false" outlineLevel="0" collapsed="false">
      <c r="A196" s="1" t="n">
        <f aca="false">B196/851</f>
        <v>0.230317273795535</v>
      </c>
      <c r="B196" s="1" t="n">
        <v>196</v>
      </c>
      <c r="C196" s="1" t="n">
        <v>3</v>
      </c>
      <c r="D196" s="1" t="n">
        <f aca="false">0.5*(-LN(1-A196))^0.5</f>
        <v>0.25582068570491</v>
      </c>
    </row>
    <row r="197" customFormat="false" ht="12.75" hidden="false" customHeight="false" outlineLevel="0" collapsed="false">
      <c r="A197" s="1" t="n">
        <f aca="false">B197/851</f>
        <v>0.231492361927145</v>
      </c>
      <c r="B197" s="1" t="n">
        <v>197</v>
      </c>
      <c r="C197" s="1" t="n">
        <v>3</v>
      </c>
      <c r="D197" s="1" t="n">
        <f aca="false">0.5*(-LN(1-A197))^0.5</f>
        <v>0.256566159652913</v>
      </c>
    </row>
    <row r="198" customFormat="false" ht="12.75" hidden="false" customHeight="false" outlineLevel="0" collapsed="false">
      <c r="A198" s="1" t="n">
        <f aca="false">B198/851</f>
        <v>0.232667450058754</v>
      </c>
      <c r="B198" s="1" t="n">
        <v>198</v>
      </c>
      <c r="C198" s="1" t="n">
        <v>3</v>
      </c>
      <c r="D198" s="1" t="n">
        <f aca="false">0.5*(-LN(1-A198))^0.5</f>
        <v>0.25731060962237</v>
      </c>
    </row>
    <row r="199" customFormat="false" ht="12.75" hidden="false" customHeight="false" outlineLevel="0" collapsed="false">
      <c r="A199" s="1" t="n">
        <f aca="false">B199/851</f>
        <v>0.233842538190364</v>
      </c>
      <c r="B199" s="1" t="n">
        <v>199</v>
      </c>
      <c r="C199" s="1" t="n">
        <v>3</v>
      </c>
      <c r="D199" s="1" t="n">
        <f aca="false">0.5*(-LN(1-A199))^0.5</f>
        <v>0.258054047946705</v>
      </c>
    </row>
    <row r="200" customFormat="false" ht="12.75" hidden="false" customHeight="false" outlineLevel="0" collapsed="false">
      <c r="A200" s="1" t="n">
        <f aca="false">B200/851</f>
        <v>0.235017626321974</v>
      </c>
      <c r="B200" s="1" t="n">
        <v>200</v>
      </c>
      <c r="C200" s="1" t="n">
        <v>3</v>
      </c>
      <c r="D200" s="1" t="n">
        <f aca="false">0.5*(-LN(1-A200))^0.5</f>
        <v>0.258796486821597</v>
      </c>
    </row>
    <row r="201" customFormat="false" ht="12.75" hidden="false" customHeight="false" outlineLevel="0" collapsed="false">
      <c r="A201" s="1" t="n">
        <f aca="false">B201/851</f>
        <v>0.236192714453584</v>
      </c>
      <c r="B201" s="1" t="n">
        <v>201</v>
      </c>
      <c r="C201" s="1" t="n">
        <v>3</v>
      </c>
      <c r="D201" s="1" t="n">
        <f aca="false">0.5*(-LN(1-A201))^0.5</f>
        <v>0.259537938307529</v>
      </c>
    </row>
    <row r="202" customFormat="false" ht="12.75" hidden="false" customHeight="false" outlineLevel="0" collapsed="false">
      <c r="A202" s="1" t="n">
        <f aca="false">B202/851</f>
        <v>0.237367802585194</v>
      </c>
      <c r="B202" s="1" t="n">
        <v>202</v>
      </c>
      <c r="C202" s="1" t="n">
        <v>3</v>
      </c>
      <c r="D202" s="1" t="n">
        <f aca="false">0.5*(-LN(1-A202))^0.5</f>
        <v>0.26027841433227</v>
      </c>
    </row>
    <row r="203" customFormat="false" ht="12.75" hidden="false" customHeight="false" outlineLevel="0" collapsed="false">
      <c r="A203" s="1" t="n">
        <f aca="false">B203/851</f>
        <v>0.238542890716804</v>
      </c>
      <c r="B203" s="1" t="n">
        <v>203</v>
      </c>
      <c r="C203" s="1" t="n">
        <v>3</v>
      </c>
      <c r="D203" s="1" t="n">
        <f aca="false">0.5*(-LN(1-A203))^0.5</f>
        <v>0.261017926693311</v>
      </c>
    </row>
    <row r="204" customFormat="false" ht="12.75" hidden="false" customHeight="false" outlineLevel="0" collapsed="false">
      <c r="A204" s="1" t="n">
        <f aca="false">B204/851</f>
        <v>0.239717978848414</v>
      </c>
      <c r="B204" s="1" t="n">
        <v>204</v>
      </c>
      <c r="C204" s="1" t="n">
        <v>3</v>
      </c>
      <c r="D204" s="1" t="n">
        <f aca="false">0.5*(-LN(1-A204))^0.5</f>
        <v>0.261756487060242</v>
      </c>
    </row>
    <row r="205" customFormat="false" ht="12.75" hidden="false" customHeight="false" outlineLevel="0" collapsed="false">
      <c r="A205" s="1" t="n">
        <f aca="false">B205/851</f>
        <v>0.240893066980024</v>
      </c>
      <c r="B205" s="1" t="n">
        <v>205</v>
      </c>
      <c r="C205" s="1" t="n">
        <v>3</v>
      </c>
      <c r="D205" s="1" t="n">
        <f aca="false">0.5*(-LN(1-A205))^0.5</f>
        <v>0.262494106977077</v>
      </c>
    </row>
    <row r="206" customFormat="false" ht="12.75" hidden="false" customHeight="false" outlineLevel="0" collapsed="false">
      <c r="A206" s="1" t="n">
        <f aca="false">B206/851</f>
        <v>0.242068155111633</v>
      </c>
      <c r="B206" s="1" t="n">
        <v>206</v>
      </c>
      <c r="C206" s="1" t="n">
        <v>3</v>
      </c>
      <c r="D206" s="1" t="n">
        <f aca="false">0.5*(-LN(1-A206))^0.5</f>
        <v>0.263230797864536</v>
      </c>
    </row>
    <row r="207" customFormat="false" ht="12.75" hidden="false" customHeight="false" outlineLevel="0" collapsed="false">
      <c r="A207" s="1" t="n">
        <f aca="false">B207/851</f>
        <v>0.243243243243243</v>
      </c>
      <c r="B207" s="1" t="n">
        <v>207</v>
      </c>
      <c r="C207" s="1" t="n">
        <v>3</v>
      </c>
      <c r="D207" s="1" t="n">
        <f aca="false">0.5*(-LN(1-A207))^0.5</f>
        <v>0.26396657102227</v>
      </c>
    </row>
    <row r="208" customFormat="false" ht="12.75" hidden="false" customHeight="false" outlineLevel="0" collapsed="false">
      <c r="A208" s="1" t="n">
        <f aca="false">B208/851</f>
        <v>0.244418331374853</v>
      </c>
      <c r="B208" s="1" t="n">
        <v>208</v>
      </c>
      <c r="C208" s="1" t="n">
        <v>3</v>
      </c>
      <c r="D208" s="1" t="n">
        <f aca="false">0.5*(-LN(1-A208))^0.5</f>
        <v>0.264701437631039</v>
      </c>
    </row>
    <row r="209" customFormat="false" ht="12.75" hidden="false" customHeight="false" outlineLevel="0" collapsed="false">
      <c r="A209" s="1" t="n">
        <f aca="false">B209/851</f>
        <v>0.245593419506463</v>
      </c>
      <c r="B209" s="1" t="n">
        <v>209</v>
      </c>
      <c r="C209" s="1" t="n">
        <v>3</v>
      </c>
      <c r="D209" s="1" t="n">
        <f aca="false">0.5*(-LN(1-A209))^0.5</f>
        <v>0.265435408754848</v>
      </c>
    </row>
    <row r="210" customFormat="false" ht="12.75" hidden="false" customHeight="false" outlineLevel="0" collapsed="false">
      <c r="A210" s="1" t="n">
        <f aca="false">B210/851</f>
        <v>0.246768507638073</v>
      </c>
      <c r="B210" s="1" t="n">
        <v>210</v>
      </c>
      <c r="C210" s="1" t="n">
        <v>3</v>
      </c>
      <c r="D210" s="1" t="n">
        <f aca="false">0.5*(-LN(1-A210))^0.5</f>
        <v>0.266168495343036</v>
      </c>
    </row>
    <row r="211" customFormat="false" ht="12.75" hidden="false" customHeight="false" outlineLevel="0" collapsed="false">
      <c r="A211" s="1" t="n">
        <f aca="false">B211/851</f>
        <v>0.247943595769683</v>
      </c>
      <c r="B211" s="1" t="n">
        <v>211</v>
      </c>
      <c r="C211" s="1" t="n">
        <v>3</v>
      </c>
      <c r="D211" s="1" t="n">
        <f aca="false">0.5*(-LN(1-A211))^0.5</f>
        <v>0.26690070823232</v>
      </c>
    </row>
    <row r="212" customFormat="false" ht="12.75" hidden="false" customHeight="false" outlineLevel="0" collapsed="false">
      <c r="A212" s="1" t="n">
        <f aca="false">B212/851</f>
        <v>0.249118683901293</v>
      </c>
      <c r="B212" s="1" t="n">
        <v>212</v>
      </c>
      <c r="C212" s="1" t="n">
        <v>3</v>
      </c>
      <c r="D212" s="1" t="n">
        <f aca="false">0.5*(-LN(1-A212))^0.5</f>
        <v>0.267632058148795</v>
      </c>
    </row>
    <row r="213" customFormat="false" ht="12.75" hidden="false" customHeight="false" outlineLevel="0" collapsed="false">
      <c r="A213" s="1" t="n">
        <f aca="false">B213/851</f>
        <v>0.250293772032903</v>
      </c>
      <c r="B213" s="1" t="n">
        <v>213</v>
      </c>
      <c r="C213" s="1" t="n">
        <v>3</v>
      </c>
      <c r="D213" s="1" t="n">
        <f aca="false">0.5*(-LN(1-A213))^0.5</f>
        <v>0.268362555709894</v>
      </c>
    </row>
    <row r="214" customFormat="false" ht="12.75" hidden="false" customHeight="false" outlineLevel="0" collapsed="false">
      <c r="A214" s="1" t="n">
        <f aca="false">B214/851</f>
        <v>0.251468860164512</v>
      </c>
      <c r="B214" s="1" t="n">
        <v>214</v>
      </c>
      <c r="C214" s="1" t="n">
        <v>3</v>
      </c>
      <c r="D214" s="1" t="n">
        <f aca="false">0.5*(-LN(1-A214))^0.5</f>
        <v>0.269092211426311</v>
      </c>
    </row>
    <row r="215" customFormat="false" ht="12.75" hidden="false" customHeight="false" outlineLevel="0" collapsed="false">
      <c r="A215" s="1" t="n">
        <f aca="false">B215/851</f>
        <v>0.252643948296122</v>
      </c>
      <c r="B215" s="1" t="n">
        <v>215</v>
      </c>
      <c r="C215" s="1" t="n">
        <v>3</v>
      </c>
      <c r="D215" s="1" t="n">
        <f aca="false">0.5*(-LN(1-A215))^0.5</f>
        <v>0.269821035703877</v>
      </c>
    </row>
    <row r="216" customFormat="false" ht="12.75" hidden="false" customHeight="false" outlineLevel="0" collapsed="false">
      <c r="A216" s="1" t="n">
        <f aca="false">B216/851</f>
        <v>0.253819036427732</v>
      </c>
      <c r="B216" s="1" t="n">
        <v>216</v>
      </c>
      <c r="C216" s="1" t="n">
        <v>3</v>
      </c>
      <c r="D216" s="1" t="n">
        <f aca="false">0.5*(-LN(1-A216))^0.5</f>
        <v>0.270549038845402</v>
      </c>
    </row>
    <row r="217" customFormat="false" ht="12.75" hidden="false" customHeight="false" outlineLevel="0" collapsed="false">
      <c r="A217" s="1" t="n">
        <f aca="false">B217/851</f>
        <v>0.254994124559342</v>
      </c>
      <c r="B217" s="1" t="n">
        <v>217</v>
      </c>
      <c r="C217" s="1" t="n">
        <v>3</v>
      </c>
      <c r="D217" s="1" t="n">
        <f aca="false">0.5*(-LN(1-A217))^0.5</f>
        <v>0.271276231052477</v>
      </c>
    </row>
    <row r="218" customFormat="false" ht="12.75" hidden="false" customHeight="false" outlineLevel="0" collapsed="false">
      <c r="A218" s="1" t="n">
        <f aca="false">B218/851</f>
        <v>0.256169212690952</v>
      </c>
      <c r="B218" s="1" t="n">
        <v>218</v>
      </c>
      <c r="C218" s="1" t="n">
        <v>3</v>
      </c>
      <c r="D218" s="1" t="n">
        <f aca="false">0.5*(-LN(1-A218))^0.5</f>
        <v>0.272002622427247</v>
      </c>
    </row>
    <row r="219" customFormat="false" ht="12.75" hidden="false" customHeight="false" outlineLevel="0" collapsed="false">
      <c r="A219" s="1" t="n">
        <f aca="false">B219/851</f>
        <v>0.257344300822562</v>
      </c>
      <c r="B219" s="1" t="n">
        <v>219</v>
      </c>
      <c r="C219" s="1" t="n">
        <v>3</v>
      </c>
      <c r="D219" s="1" t="n">
        <f aca="false">0.5*(-LN(1-A219))^0.5</f>
        <v>0.272728222974134</v>
      </c>
    </row>
    <row r="220" customFormat="false" ht="12.75" hidden="false" customHeight="false" outlineLevel="0" collapsed="false">
      <c r="A220" s="1" t="n">
        <f aca="false">B220/851</f>
        <v>0.258519388954172</v>
      </c>
      <c r="B220" s="1" t="n">
        <v>220</v>
      </c>
      <c r="C220" s="1" t="n">
        <v>3</v>
      </c>
      <c r="D220" s="1" t="n">
        <f aca="false">0.5*(-LN(1-A220))^0.5</f>
        <v>0.273453042601541</v>
      </c>
    </row>
    <row r="221" customFormat="false" ht="12.75" hidden="false" customHeight="false" outlineLevel="0" collapsed="false">
      <c r="A221" s="1" t="n">
        <f aca="false">B221/851</f>
        <v>0.259694477085781</v>
      </c>
      <c r="B221" s="1" t="n">
        <v>221</v>
      </c>
      <c r="C221" s="1" t="n">
        <v>3</v>
      </c>
      <c r="D221" s="1" t="n">
        <f aca="false">0.5*(-LN(1-A221))^0.5</f>
        <v>0.274177091123509</v>
      </c>
    </row>
    <row r="222" customFormat="false" ht="12.75" hidden="false" customHeight="false" outlineLevel="0" collapsed="false">
      <c r="A222" s="1" t="n">
        <f aca="false">B222/851</f>
        <v>0.260869565217391</v>
      </c>
      <c r="B222" s="1" t="n">
        <v>222</v>
      </c>
      <c r="C222" s="1" t="n">
        <v>3</v>
      </c>
      <c r="D222" s="1" t="n">
        <f aca="false">0.5*(-LN(1-A222))^0.5</f>
        <v>0.27490037826135</v>
      </c>
    </row>
    <row r="223" customFormat="false" ht="12.75" hidden="false" customHeight="false" outlineLevel="0" collapsed="false">
      <c r="A223" s="1" t="n">
        <f aca="false">B223/851</f>
        <v>0.262044653349001</v>
      </c>
      <c r="B223" s="1" t="n">
        <v>223</v>
      </c>
      <c r="C223" s="1" t="n">
        <v>3</v>
      </c>
      <c r="D223" s="1" t="n">
        <f aca="false">0.5*(-LN(1-A223))^0.5</f>
        <v>0.275622913645244</v>
      </c>
    </row>
    <row r="224" customFormat="false" ht="12.75" hidden="false" customHeight="false" outlineLevel="0" collapsed="false">
      <c r="A224" s="1" t="n">
        <f aca="false">B224/851</f>
        <v>0.263219741480611</v>
      </c>
      <c r="B224" s="1" t="n">
        <v>224</v>
      </c>
      <c r="C224" s="1" t="n">
        <v>3</v>
      </c>
      <c r="D224" s="1" t="n">
        <f aca="false">0.5*(-LN(1-A224))^0.5</f>
        <v>0.276344706815805</v>
      </c>
    </row>
    <row r="225" customFormat="false" ht="12.75" hidden="false" customHeight="false" outlineLevel="0" collapsed="false">
      <c r="A225" s="1" t="n">
        <f aca="false">B225/851</f>
        <v>0.264394829612221</v>
      </c>
      <c r="B225" s="1" t="n">
        <v>225</v>
      </c>
      <c r="C225" s="1" t="n">
        <v>3</v>
      </c>
      <c r="D225" s="1" t="n">
        <f aca="false">0.5*(-LN(1-A225))^0.5</f>
        <v>0.277065767225615</v>
      </c>
    </row>
    <row r="226" customFormat="false" ht="12.75" hidden="false" customHeight="false" outlineLevel="0" collapsed="false">
      <c r="A226" s="1" t="n">
        <f aca="false">B226/851</f>
        <v>0.265569917743831</v>
      </c>
      <c r="B226" s="1" t="n">
        <v>226</v>
      </c>
      <c r="C226" s="1" t="n">
        <v>3</v>
      </c>
      <c r="D226" s="1" t="n">
        <f aca="false">0.5*(-LN(1-A226))^0.5</f>
        <v>0.277786104240733</v>
      </c>
    </row>
    <row r="227" customFormat="false" ht="12.75" hidden="false" customHeight="false" outlineLevel="0" collapsed="false">
      <c r="A227" s="1" t="n">
        <f aca="false">B227/851</f>
        <v>0.266745005875441</v>
      </c>
      <c r="B227" s="1" t="n">
        <v>227</v>
      </c>
      <c r="C227" s="1" t="n">
        <v>3</v>
      </c>
      <c r="D227" s="1" t="n">
        <f aca="false">0.5*(-LN(1-A227))^0.5</f>
        <v>0.278505727142166</v>
      </c>
    </row>
    <row r="228" customFormat="false" ht="12.75" hidden="false" customHeight="false" outlineLevel="0" collapsed="false">
      <c r="A228" s="1" t="n">
        <f aca="false">B228/851</f>
        <v>0.267920094007051</v>
      </c>
      <c r="B228" s="1" t="n">
        <v>228</v>
      </c>
      <c r="C228" s="1" t="n">
        <v>3</v>
      </c>
      <c r="D228" s="1" t="n">
        <f aca="false">0.5*(-LN(1-A228))^0.5</f>
        <v>0.279224645127324</v>
      </c>
    </row>
    <row r="229" customFormat="false" ht="12.75" hidden="false" customHeight="false" outlineLevel="0" collapsed="false">
      <c r="A229" s="1" t="n">
        <f aca="false">B229/851</f>
        <v>0.26909518213866</v>
      </c>
      <c r="B229" s="1" t="n">
        <v>229</v>
      </c>
      <c r="C229" s="1" t="n">
        <v>3</v>
      </c>
      <c r="D229" s="1" t="n">
        <f aca="false">0.5*(-LN(1-A229))^0.5</f>
        <v>0.279942867311437</v>
      </c>
    </row>
    <row r="230" customFormat="false" ht="12.75" hidden="false" customHeight="false" outlineLevel="0" collapsed="false">
      <c r="A230" s="1" t="n">
        <f aca="false">B230/851</f>
        <v>0.27027027027027</v>
      </c>
      <c r="B230" s="1" t="n">
        <v>230</v>
      </c>
      <c r="C230" s="1" t="n">
        <v>3</v>
      </c>
      <c r="D230" s="1" t="n">
        <f aca="false">0.5*(-LN(1-A230))^0.5</f>
        <v>0.280660402728945</v>
      </c>
    </row>
    <row r="231" customFormat="false" ht="12.75" hidden="false" customHeight="false" outlineLevel="0" collapsed="false">
      <c r="A231" s="1" t="n">
        <f aca="false">B231/851</f>
        <v>0.27144535840188</v>
      </c>
      <c r="B231" s="1" t="n">
        <v>231</v>
      </c>
      <c r="C231" s="1" t="n">
        <v>3</v>
      </c>
      <c r="D231" s="1" t="n">
        <f aca="false">0.5*(-LN(1-A231))^0.5</f>
        <v>0.281377260334874</v>
      </c>
    </row>
    <row r="232" customFormat="false" ht="12.75" hidden="false" customHeight="false" outlineLevel="0" collapsed="false">
      <c r="A232" s="1" t="n">
        <f aca="false">B232/851</f>
        <v>0.27262044653349</v>
      </c>
      <c r="B232" s="1" t="n">
        <v>232</v>
      </c>
      <c r="C232" s="1" t="n">
        <v>3</v>
      </c>
      <c r="D232" s="1" t="n">
        <f aca="false">0.5*(-LN(1-A232))^0.5</f>
        <v>0.282093449006166</v>
      </c>
    </row>
    <row r="233" customFormat="false" ht="12.75" hidden="false" customHeight="false" outlineLevel="0" collapsed="false">
      <c r="A233" s="1" t="n">
        <f aca="false">B233/851</f>
        <v>0.2737955346651</v>
      </c>
      <c r="B233" s="1" t="n">
        <v>233</v>
      </c>
      <c r="C233" s="1" t="n">
        <v>3</v>
      </c>
      <c r="D233" s="1" t="n">
        <f aca="false">0.5*(-LN(1-A233))^0.5</f>
        <v>0.282808977543007</v>
      </c>
    </row>
    <row r="234" customFormat="false" ht="12.75" hidden="false" customHeight="false" outlineLevel="0" collapsed="false">
      <c r="A234" s="1" t="n">
        <f aca="false">B234/851</f>
        <v>0.27497062279671</v>
      </c>
      <c r="B234" s="1" t="n">
        <v>234</v>
      </c>
      <c r="C234" s="1" t="n">
        <v>3</v>
      </c>
      <c r="D234" s="1" t="n">
        <f aca="false">0.5*(-LN(1-A234))^0.5</f>
        <v>0.283523854670108</v>
      </c>
    </row>
    <row r="235" customFormat="false" ht="12.75" hidden="false" customHeight="false" outlineLevel="0" collapsed="false">
      <c r="A235" s="1" t="n">
        <f aca="false">B235/851</f>
        <v>0.27614571092832</v>
      </c>
      <c r="B235" s="1" t="n">
        <v>235</v>
      </c>
      <c r="C235" s="1" t="n">
        <v>3</v>
      </c>
      <c r="D235" s="1" t="n">
        <f aca="false">0.5*(-LN(1-A235))^0.5</f>
        <v>0.284238089037982</v>
      </c>
    </row>
    <row r="236" customFormat="false" ht="12.75" hidden="false" customHeight="false" outlineLevel="0" collapsed="false">
      <c r="A236" s="1" t="n">
        <f aca="false">B236/851</f>
        <v>0.27732079905993</v>
      </c>
      <c r="B236" s="1" t="n">
        <v>236</v>
      </c>
      <c r="C236" s="1" t="n">
        <v>3</v>
      </c>
      <c r="D236" s="1" t="n">
        <f aca="false">0.5*(-LN(1-A236))^0.5</f>
        <v>0.284951689224181</v>
      </c>
    </row>
    <row r="237" customFormat="false" ht="12.75" hidden="false" customHeight="false" outlineLevel="0" collapsed="false">
      <c r="A237" s="1" t="n">
        <f aca="false">B237/851</f>
        <v>0.278495887191539</v>
      </c>
      <c r="B237" s="1" t="n">
        <v>237</v>
      </c>
      <c r="C237" s="1" t="n">
        <v>3</v>
      </c>
      <c r="D237" s="1" t="n">
        <f aca="false">0.5*(-LN(1-A237))^0.5</f>
        <v>0.285664663734523</v>
      </c>
    </row>
    <row r="238" customFormat="false" ht="12.75" hidden="false" customHeight="false" outlineLevel="0" collapsed="false">
      <c r="A238" s="1" t="n">
        <f aca="false">B238/851</f>
        <v>0.279670975323149</v>
      </c>
      <c r="B238" s="1" t="n">
        <v>238</v>
      </c>
      <c r="C238" s="1" t="n">
        <v>3</v>
      </c>
      <c r="D238" s="1" t="n">
        <f aca="false">0.5*(-LN(1-A238))^0.5</f>
        <v>0.286377021004288</v>
      </c>
    </row>
    <row r="239" customFormat="false" ht="12.75" hidden="false" customHeight="false" outlineLevel="0" collapsed="false">
      <c r="A239" s="1" t="n">
        <f aca="false">B239/851</f>
        <v>0.280846063454759</v>
      </c>
      <c r="B239" s="1" t="n">
        <v>239</v>
      </c>
      <c r="C239" s="1" t="n">
        <v>3</v>
      </c>
      <c r="D239" s="1" t="n">
        <f aca="false">0.5*(-LN(1-A239))^0.5</f>
        <v>0.2870887693994</v>
      </c>
    </row>
    <row r="240" customFormat="false" ht="12.75" hidden="false" customHeight="false" outlineLevel="0" collapsed="false">
      <c r="A240" s="1" t="n">
        <f aca="false">B240/851</f>
        <v>0.282021151586369</v>
      </c>
      <c r="B240" s="1" t="n">
        <v>240</v>
      </c>
      <c r="C240" s="1" t="n">
        <v>3</v>
      </c>
      <c r="D240" s="1" t="n">
        <f aca="false">0.5*(-LN(1-A240))^0.5</f>
        <v>0.287799917217578</v>
      </c>
    </row>
    <row r="241" customFormat="false" ht="12.75" hidden="false" customHeight="false" outlineLevel="0" collapsed="false">
      <c r="A241" s="1" t="n">
        <f aca="false">B241/851</f>
        <v>0.283196239717979</v>
      </c>
      <c r="B241" s="1" t="n">
        <v>241</v>
      </c>
      <c r="C241" s="1" t="n">
        <v>3</v>
      </c>
      <c r="D241" s="1" t="n">
        <f aca="false">0.5*(-LN(1-A241))^0.5</f>
        <v>0.288510472689475</v>
      </c>
    </row>
    <row r="242" customFormat="false" ht="12.75" hidden="false" customHeight="false" outlineLevel="0" collapsed="false">
      <c r="A242" s="1" t="n">
        <f aca="false">B242/851</f>
        <v>0.284371327849589</v>
      </c>
      <c r="B242" s="1" t="n">
        <v>242</v>
      </c>
      <c r="C242" s="1" t="n">
        <v>3</v>
      </c>
      <c r="D242" s="1" t="n">
        <f aca="false">0.5*(-LN(1-A242))^0.5</f>
        <v>0.289220443979794</v>
      </c>
    </row>
    <row r="243" customFormat="false" ht="12.75" hidden="false" customHeight="false" outlineLevel="0" collapsed="false">
      <c r="A243" s="1" t="n">
        <f aca="false">B243/851</f>
        <v>0.285546415981199</v>
      </c>
      <c r="B243" s="1" t="n">
        <v>243</v>
      </c>
      <c r="C243" s="1" t="n">
        <v>4</v>
      </c>
      <c r="D243" s="1" t="n">
        <f aca="false">0.5*(-LN(1-A243))^0.5</f>
        <v>0.289929839188383</v>
      </c>
    </row>
    <row r="244" customFormat="false" ht="12.75" hidden="false" customHeight="false" outlineLevel="0" collapsed="false">
      <c r="A244" s="1" t="n">
        <f aca="false">B244/851</f>
        <v>0.286721504112808</v>
      </c>
      <c r="B244" s="1" t="n">
        <v>244</v>
      </c>
      <c r="C244" s="1" t="n">
        <v>4</v>
      </c>
      <c r="D244" s="1" t="n">
        <f aca="false">0.5*(-LN(1-A244))^0.5</f>
        <v>0.290638666351311</v>
      </c>
    </row>
    <row r="245" customFormat="false" ht="12.75" hidden="false" customHeight="false" outlineLevel="0" collapsed="false">
      <c r="A245" s="1" t="n">
        <f aca="false">B245/851</f>
        <v>0.287896592244418</v>
      </c>
      <c r="B245" s="1" t="n">
        <v>245</v>
      </c>
      <c r="C245" s="1" t="n">
        <v>4</v>
      </c>
      <c r="D245" s="1" t="n">
        <f aca="false">0.5*(-LN(1-A245))^0.5</f>
        <v>0.291346933441927</v>
      </c>
    </row>
    <row r="246" customFormat="false" ht="12.75" hidden="false" customHeight="false" outlineLevel="0" collapsed="false">
      <c r="A246" s="1" t="n">
        <f aca="false">B246/851</f>
        <v>0.289071680376028</v>
      </c>
      <c r="B246" s="1" t="n">
        <v>246</v>
      </c>
      <c r="C246" s="1" t="n">
        <v>4</v>
      </c>
      <c r="D246" s="1" t="n">
        <f aca="false">0.5*(-LN(1-A246))^0.5</f>
        <v>0.292054648371898</v>
      </c>
    </row>
    <row r="247" customFormat="false" ht="12.75" hidden="false" customHeight="false" outlineLevel="0" collapsed="false">
      <c r="A247" s="1" t="n">
        <f aca="false">B247/851</f>
        <v>0.290246768507638</v>
      </c>
      <c r="B247" s="1" t="n">
        <v>247</v>
      </c>
      <c r="C247" s="1" t="n">
        <v>4</v>
      </c>
      <c r="D247" s="1" t="n">
        <f aca="false">0.5*(-LN(1-A247))^0.5</f>
        <v>0.292761818992231</v>
      </c>
    </row>
    <row r="248" customFormat="false" ht="12.75" hidden="false" customHeight="false" outlineLevel="0" collapsed="false">
      <c r="A248" s="1" t="n">
        <f aca="false">B248/851</f>
        <v>0.291421856639248</v>
      </c>
      <c r="B248" s="1" t="n">
        <v>248</v>
      </c>
      <c r="C248" s="1" t="n">
        <v>4</v>
      </c>
      <c r="D248" s="1" t="n">
        <f aca="false">0.5*(-LN(1-A248))^0.5</f>
        <v>0.293468453094276</v>
      </c>
    </row>
    <row r="249" customFormat="false" ht="12.75" hidden="false" customHeight="false" outlineLevel="0" collapsed="false">
      <c r="A249" s="1" t="n">
        <f aca="false">B249/851</f>
        <v>0.292596944770858</v>
      </c>
      <c r="B249" s="1" t="n">
        <v>249</v>
      </c>
      <c r="C249" s="1" t="n">
        <v>4</v>
      </c>
      <c r="D249" s="1" t="n">
        <f aca="false">0.5*(-LN(1-A249))^0.5</f>
        <v>0.294174558410714</v>
      </c>
    </row>
    <row r="250" customFormat="false" ht="12.75" hidden="false" customHeight="false" outlineLevel="0" collapsed="false">
      <c r="A250" s="1" t="n">
        <f aca="false">B250/851</f>
        <v>0.293772032902468</v>
      </c>
      <c r="B250" s="1" t="n">
        <v>250</v>
      </c>
      <c r="C250" s="1" t="n">
        <v>4</v>
      </c>
      <c r="D250" s="1" t="n">
        <f aca="false">0.5*(-LN(1-A250))^0.5</f>
        <v>0.294880142616524</v>
      </c>
    </row>
    <row r="251" customFormat="false" ht="12.75" hidden="false" customHeight="false" outlineLevel="0" collapsed="false">
      <c r="A251" s="1" t="n">
        <f aca="false">B251/851</f>
        <v>0.294947121034078</v>
      </c>
      <c r="B251" s="1" t="n">
        <v>251</v>
      </c>
      <c r="C251" s="1" t="n">
        <v>4</v>
      </c>
      <c r="D251" s="1" t="n">
        <f aca="false">0.5*(-LN(1-A251))^0.5</f>
        <v>0.295585213329941</v>
      </c>
    </row>
    <row r="252" customFormat="false" ht="12.75" hidden="false" customHeight="false" outlineLevel="0" collapsed="false">
      <c r="A252" s="1" t="n">
        <f aca="false">B252/851</f>
        <v>0.296122209165687</v>
      </c>
      <c r="B252" s="1" t="n">
        <v>252</v>
      </c>
      <c r="C252" s="1" t="n">
        <v>4</v>
      </c>
      <c r="D252" s="1" t="n">
        <f aca="false">0.5*(-LN(1-A252))^0.5</f>
        <v>0.296289778113389</v>
      </c>
    </row>
    <row r="253" customFormat="false" ht="12.75" hidden="false" customHeight="false" outlineLevel="0" collapsed="false">
      <c r="A253" s="1" t="n">
        <f aca="false">B253/851</f>
        <v>0.297297297297297</v>
      </c>
      <c r="B253" s="1" t="n">
        <v>253</v>
      </c>
      <c r="C253" s="1" t="n">
        <v>4</v>
      </c>
      <c r="D253" s="1" t="n">
        <f aca="false">0.5*(-LN(1-A253))^0.5</f>
        <v>0.296993844474403</v>
      </c>
    </row>
    <row r="254" customFormat="false" ht="12.75" hidden="false" customHeight="false" outlineLevel="0" collapsed="false">
      <c r="A254" s="1" t="n">
        <f aca="false">B254/851</f>
        <v>0.298472385428907</v>
      </c>
      <c r="B254" s="1" t="n">
        <v>254</v>
      </c>
      <c r="C254" s="1" t="n">
        <v>4</v>
      </c>
      <c r="D254" s="1" t="n">
        <f aca="false">0.5*(-LN(1-A254))^0.5</f>
        <v>0.297697419866537</v>
      </c>
    </row>
    <row r="255" customFormat="false" ht="12.75" hidden="false" customHeight="false" outlineLevel="0" collapsed="false">
      <c r="A255" s="1" t="n">
        <f aca="false">B255/851</f>
        <v>0.299647473560517</v>
      </c>
      <c r="B255" s="1" t="n">
        <v>255</v>
      </c>
      <c r="C255" s="1" t="n">
        <v>4</v>
      </c>
      <c r="D255" s="1" t="n">
        <f aca="false">0.5*(-LN(1-A255))^0.5</f>
        <v>0.298400511690255</v>
      </c>
    </row>
    <row r="256" customFormat="false" ht="12.75" hidden="false" customHeight="false" outlineLevel="0" collapsed="false">
      <c r="A256" s="1" t="n">
        <f aca="false">B256/851</f>
        <v>0.300822561692127</v>
      </c>
      <c r="B256" s="1" t="n">
        <v>256</v>
      </c>
      <c r="C256" s="1" t="n">
        <v>4</v>
      </c>
      <c r="D256" s="1" t="n">
        <f aca="false">0.5*(-LN(1-A256))^0.5</f>
        <v>0.299103127293808</v>
      </c>
    </row>
    <row r="257" customFormat="false" ht="12.75" hidden="false" customHeight="false" outlineLevel="0" collapsed="false">
      <c r="A257" s="1" t="n">
        <f aca="false">B257/851</f>
        <v>0.301997649823737</v>
      </c>
      <c r="B257" s="1" t="n">
        <v>257</v>
      </c>
      <c r="C257" s="1" t="n">
        <v>4</v>
      </c>
      <c r="D257" s="1" t="n">
        <f aca="false">0.5*(-LN(1-A257))^0.5</f>
        <v>0.299805273974095</v>
      </c>
    </row>
    <row r="258" customFormat="false" ht="12.75" hidden="false" customHeight="false" outlineLevel="0" collapsed="false">
      <c r="A258" s="1" t="n">
        <f aca="false">B258/851</f>
        <v>0.303172737955347</v>
      </c>
      <c r="B258" s="1" t="n">
        <v>258</v>
      </c>
      <c r="C258" s="1" t="n">
        <v>4</v>
      </c>
      <c r="D258" s="1" t="n">
        <f aca="false">0.5*(-LN(1-A258))^0.5</f>
        <v>0.300506958977512</v>
      </c>
    </row>
    <row r="259" customFormat="false" ht="12.75" hidden="false" customHeight="false" outlineLevel="0" collapsed="false">
      <c r="A259" s="1" t="n">
        <f aca="false">B259/851</f>
        <v>0.304347826086957</v>
      </c>
      <c r="B259" s="1" t="n">
        <v>259</v>
      </c>
      <c r="C259" s="1" t="n">
        <v>4</v>
      </c>
      <c r="D259" s="1" t="n">
        <f aca="false">0.5*(-LN(1-A259))^0.5</f>
        <v>0.301208189500787</v>
      </c>
    </row>
    <row r="260" customFormat="false" ht="12.75" hidden="false" customHeight="false" outlineLevel="0" collapsed="false">
      <c r="A260" s="1" t="n">
        <f aca="false">B260/851</f>
        <v>0.305522914218566</v>
      </c>
      <c r="B260" s="1" t="n">
        <v>260</v>
      </c>
      <c r="C260" s="1" t="n">
        <v>4</v>
      </c>
      <c r="D260" s="1" t="n">
        <f aca="false">0.5*(-LN(1-A260))^0.5</f>
        <v>0.301908972691802</v>
      </c>
    </row>
    <row r="261" customFormat="false" ht="12.75" hidden="false" customHeight="false" outlineLevel="0" collapsed="false">
      <c r="A261" s="1" t="n">
        <f aca="false">B261/851</f>
        <v>0.306698002350176</v>
      </c>
      <c r="B261" s="1" t="n">
        <v>261</v>
      </c>
      <c r="C261" s="1" t="n">
        <v>4</v>
      </c>
      <c r="D261" s="1" t="n">
        <f aca="false">0.5*(-LN(1-A261))^0.5</f>
        <v>0.302609315650398</v>
      </c>
    </row>
    <row r="262" customFormat="false" ht="12.75" hidden="false" customHeight="false" outlineLevel="0" collapsed="false">
      <c r="A262" s="1" t="n">
        <f aca="false">B262/851</f>
        <v>0.307873090481786</v>
      </c>
      <c r="B262" s="1" t="n">
        <v>262</v>
      </c>
      <c r="C262" s="1" t="n">
        <v>4</v>
      </c>
      <c r="D262" s="1" t="n">
        <f aca="false">0.5*(-LN(1-A262))^0.5</f>
        <v>0.303309225429176</v>
      </c>
    </row>
    <row r="263" customFormat="false" ht="12.75" hidden="false" customHeight="false" outlineLevel="0" collapsed="false">
      <c r="A263" s="1" t="n">
        <f aca="false">B263/851</f>
        <v>0.309048178613396</v>
      </c>
      <c r="B263" s="1" t="n">
        <v>263</v>
      </c>
      <c r="C263" s="1" t="n">
        <v>4</v>
      </c>
      <c r="D263" s="1" t="n">
        <f aca="false">0.5*(-LN(1-A263))^0.5</f>
        <v>0.304008709034276</v>
      </c>
    </row>
    <row r="264" customFormat="false" ht="12.75" hidden="false" customHeight="false" outlineLevel="0" collapsed="false">
      <c r="A264" s="1" t="n">
        <f aca="false">B264/851</f>
        <v>0.310223266745006</v>
      </c>
      <c r="B264" s="1" t="n">
        <v>264</v>
      </c>
      <c r="C264" s="1" t="n">
        <v>4</v>
      </c>
      <c r="D264" s="1" t="n">
        <f aca="false">0.5*(-LN(1-A264))^0.5</f>
        <v>0.304707773426146</v>
      </c>
    </row>
    <row r="265" customFormat="false" ht="12.75" hidden="false" customHeight="false" outlineLevel="0" collapsed="false">
      <c r="A265" s="1" t="n">
        <f aca="false">B265/851</f>
        <v>0.311398354876616</v>
      </c>
      <c r="B265" s="1" t="n">
        <v>265</v>
      </c>
      <c r="C265" s="1" t="n">
        <v>4</v>
      </c>
      <c r="D265" s="1" t="n">
        <f aca="false">0.5*(-LN(1-A265))^0.5</f>
        <v>0.305406425520306</v>
      </c>
    </row>
    <row r="266" customFormat="false" ht="12.75" hidden="false" customHeight="false" outlineLevel="0" collapsed="false">
      <c r="A266" s="1" t="n">
        <f aca="false">B266/851</f>
        <v>0.312573443008226</v>
      </c>
      <c r="B266" s="1" t="n">
        <v>266</v>
      </c>
      <c r="C266" s="1" t="n">
        <v>4</v>
      </c>
      <c r="D266" s="1" t="n">
        <f aca="false">0.5*(-LN(1-A266))^0.5</f>
        <v>0.306104672188092</v>
      </c>
    </row>
    <row r="267" customFormat="false" ht="12.75" hidden="false" customHeight="false" outlineLevel="0" collapsed="false">
      <c r="A267" s="1" t="n">
        <f aca="false">B267/851</f>
        <v>0.313748531139836</v>
      </c>
      <c r="B267" s="1" t="n">
        <v>267</v>
      </c>
      <c r="C267" s="1" t="n">
        <v>4</v>
      </c>
      <c r="D267" s="1" t="n">
        <f aca="false">0.5*(-LN(1-A267))^0.5</f>
        <v>0.306802520257391</v>
      </c>
    </row>
    <row r="268" customFormat="false" ht="12.75" hidden="false" customHeight="false" outlineLevel="0" collapsed="false">
      <c r="A268" s="1" t="n">
        <f aca="false">B268/851</f>
        <v>0.314923619271445</v>
      </c>
      <c r="B268" s="1" t="n">
        <v>268</v>
      </c>
      <c r="C268" s="1" t="n">
        <v>4</v>
      </c>
      <c r="D268" s="1" t="n">
        <f aca="false">0.5*(-LN(1-A268))^0.5</f>
        <v>0.307499976513366</v>
      </c>
    </row>
    <row r="269" customFormat="false" ht="12.75" hidden="false" customHeight="false" outlineLevel="0" collapsed="false">
      <c r="A269" s="1" t="n">
        <f aca="false">B269/851</f>
        <v>0.316098707403055</v>
      </c>
      <c r="B269" s="1" t="n">
        <v>269</v>
      </c>
      <c r="C269" s="1" t="n">
        <v>4</v>
      </c>
      <c r="D269" s="1" t="n">
        <f aca="false">0.5*(-LN(1-A269))^0.5</f>
        <v>0.308197047699169</v>
      </c>
    </row>
    <row r="270" customFormat="false" ht="12.75" hidden="false" customHeight="false" outlineLevel="0" collapsed="false">
      <c r="A270" s="1" t="n">
        <f aca="false">B270/851</f>
        <v>0.317273795534665</v>
      </c>
      <c r="B270" s="1" t="n">
        <v>270</v>
      </c>
      <c r="C270" s="1" t="n">
        <v>4</v>
      </c>
      <c r="D270" s="1" t="n">
        <f aca="false">0.5*(-LN(1-A270))^0.5</f>
        <v>0.308893740516647</v>
      </c>
    </row>
    <row r="271" customFormat="false" ht="12.75" hidden="false" customHeight="false" outlineLevel="0" collapsed="false">
      <c r="A271" s="1" t="n">
        <f aca="false">B271/851</f>
        <v>0.318448883666275</v>
      </c>
      <c r="B271" s="1" t="n">
        <v>271</v>
      </c>
      <c r="C271" s="1" t="n">
        <v>4</v>
      </c>
      <c r="D271" s="1" t="n">
        <f aca="false">0.5*(-LN(1-A271))^0.5</f>
        <v>0.309590061627028</v>
      </c>
    </row>
    <row r="272" customFormat="false" ht="12.75" hidden="false" customHeight="false" outlineLevel="0" collapsed="false">
      <c r="A272" s="1" t="n">
        <f aca="false">B272/851</f>
        <v>0.319623971797885</v>
      </c>
      <c r="B272" s="1" t="n">
        <v>272</v>
      </c>
      <c r="C272" s="1" t="n">
        <v>4</v>
      </c>
      <c r="D272" s="1" t="n">
        <f aca="false">0.5*(-LN(1-A272))^0.5</f>
        <v>0.310286017651609</v>
      </c>
    </row>
    <row r="273" customFormat="false" ht="12.75" hidden="false" customHeight="false" outlineLevel="0" collapsed="false">
      <c r="A273" s="1" t="n">
        <f aca="false">B273/851</f>
        <v>0.320799059929495</v>
      </c>
      <c r="B273" s="1" t="n">
        <v>273</v>
      </c>
      <c r="C273" s="1" t="n">
        <v>4</v>
      </c>
      <c r="D273" s="1" t="n">
        <f aca="false">0.5*(-LN(1-A273))^0.5</f>
        <v>0.310981615172423</v>
      </c>
    </row>
    <row r="274" customFormat="false" ht="12.75" hidden="false" customHeight="false" outlineLevel="0" collapsed="false">
      <c r="A274" s="1" t="n">
        <f aca="false">B274/851</f>
        <v>0.321974148061105</v>
      </c>
      <c r="B274" s="1" t="n">
        <v>274</v>
      </c>
      <c r="C274" s="1" t="n">
        <v>4</v>
      </c>
      <c r="D274" s="1" t="n">
        <f aca="false">0.5*(-LN(1-A274))^0.5</f>
        <v>0.311676860732905</v>
      </c>
    </row>
    <row r="275" customFormat="false" ht="12.75" hidden="false" customHeight="false" outlineLevel="0" collapsed="false">
      <c r="A275" s="1" t="n">
        <f aca="false">B275/851</f>
        <v>0.323149236192714</v>
      </c>
      <c r="B275" s="1" t="n">
        <v>275</v>
      </c>
      <c r="C275" s="1" t="n">
        <v>4</v>
      </c>
      <c r="D275" s="1" t="n">
        <f aca="false">0.5*(-LN(1-A275))^0.5</f>
        <v>0.312371760838541</v>
      </c>
    </row>
    <row r="276" customFormat="false" ht="12.75" hidden="false" customHeight="false" outlineLevel="0" collapsed="false">
      <c r="A276" s="1" t="n">
        <f aca="false">B276/851</f>
        <v>0.324324324324324</v>
      </c>
      <c r="B276" s="1" t="n">
        <v>276</v>
      </c>
      <c r="C276" s="1" t="n">
        <v>4</v>
      </c>
      <c r="D276" s="1" t="n">
        <f aca="false">0.5*(-LN(1-A276))^0.5</f>
        <v>0.313066321957514</v>
      </c>
    </row>
    <row r="277" customFormat="false" ht="12.75" hidden="false" customHeight="false" outlineLevel="0" collapsed="false">
      <c r="A277" s="1" t="n">
        <f aca="false">B277/851</f>
        <v>0.325499412455934</v>
      </c>
      <c r="B277" s="1" t="n">
        <v>277</v>
      </c>
      <c r="C277" s="1" t="n">
        <v>4</v>
      </c>
      <c r="D277" s="1" t="n">
        <f aca="false">0.5*(-LN(1-A277))^0.5</f>
        <v>0.313760550521336</v>
      </c>
    </row>
    <row r="278" customFormat="false" ht="12.75" hidden="false" customHeight="false" outlineLevel="0" collapsed="false">
      <c r="A278" s="1" t="n">
        <f aca="false">B278/851</f>
        <v>0.326674500587544</v>
      </c>
      <c r="B278" s="1" t="n">
        <v>278</v>
      </c>
      <c r="C278" s="1" t="n">
        <v>4</v>
      </c>
      <c r="D278" s="1" t="n">
        <f aca="false">0.5*(-LN(1-A278))^0.5</f>
        <v>0.314454452925473</v>
      </c>
    </row>
    <row r="279" customFormat="false" ht="12.75" hidden="false" customHeight="false" outlineLevel="0" collapsed="false">
      <c r="A279" s="1" t="n">
        <f aca="false">B279/851</f>
        <v>0.327849588719154</v>
      </c>
      <c r="B279" s="1" t="n">
        <v>279</v>
      </c>
      <c r="C279" s="1" t="n">
        <v>4</v>
      </c>
      <c r="D279" s="1" t="n">
        <f aca="false">0.5*(-LN(1-A279))^0.5</f>
        <v>0.315148035529962</v>
      </c>
    </row>
    <row r="280" customFormat="false" ht="12.75" hidden="false" customHeight="false" outlineLevel="0" collapsed="false">
      <c r="A280" s="1" t="n">
        <f aca="false">B280/851</f>
        <v>0.329024676850764</v>
      </c>
      <c r="B280" s="1" t="n">
        <v>280</v>
      </c>
      <c r="C280" s="1" t="n">
        <v>4</v>
      </c>
      <c r="D280" s="1" t="n">
        <f aca="false">0.5*(-LN(1-A280))^0.5</f>
        <v>0.315841304660016</v>
      </c>
    </row>
    <row r="281" customFormat="false" ht="12.75" hidden="false" customHeight="false" outlineLevel="0" collapsed="false">
      <c r="A281" s="1" t="n">
        <f aca="false">B281/851</f>
        <v>0.330199764982374</v>
      </c>
      <c r="B281" s="1" t="n">
        <v>281</v>
      </c>
      <c r="C281" s="1" t="n">
        <v>4</v>
      </c>
      <c r="D281" s="1" t="n">
        <f aca="false">0.5*(-LN(1-A281))^0.5</f>
        <v>0.316534266606626</v>
      </c>
    </row>
    <row r="282" customFormat="false" ht="12.75" hidden="false" customHeight="false" outlineLevel="0" collapsed="false">
      <c r="A282" s="1" t="n">
        <f aca="false">B282/851</f>
        <v>0.331374853113984</v>
      </c>
      <c r="B282" s="1" t="n">
        <v>282</v>
      </c>
      <c r="C282" s="1" t="n">
        <v>4</v>
      </c>
      <c r="D282" s="1" t="n">
        <f aca="false">0.5*(-LN(1-A282))^0.5</f>
        <v>0.31722692762715</v>
      </c>
    </row>
    <row r="283" customFormat="false" ht="12.75" hidden="false" customHeight="false" outlineLevel="0" collapsed="false">
      <c r="A283" s="1" t="n">
        <f aca="false">B283/851</f>
        <v>0.332549941245593</v>
      </c>
      <c r="B283" s="1" t="n">
        <v>283</v>
      </c>
      <c r="C283" s="1" t="n">
        <v>4</v>
      </c>
      <c r="D283" s="1" t="n">
        <f aca="false">0.5*(-LN(1-A283))^0.5</f>
        <v>0.317919293945894</v>
      </c>
    </row>
    <row r="284" customFormat="false" ht="12.75" hidden="false" customHeight="false" outlineLevel="0" collapsed="false">
      <c r="A284" s="1" t="n">
        <f aca="false">B284/851</f>
        <v>0.333725029377203</v>
      </c>
      <c r="B284" s="1" t="n">
        <v>284</v>
      </c>
      <c r="C284" s="1" t="n">
        <v>4</v>
      </c>
      <c r="D284" s="1" t="n">
        <f aca="false">0.5*(-LN(1-A284))^0.5</f>
        <v>0.31861137175469</v>
      </c>
    </row>
    <row r="285" customFormat="false" ht="12.75" hidden="false" customHeight="false" outlineLevel="0" collapsed="false">
      <c r="A285" s="1" t="n">
        <f aca="false">B285/851</f>
        <v>0.334900117508813</v>
      </c>
      <c r="B285" s="1" t="n">
        <v>285</v>
      </c>
      <c r="C285" s="1" t="n">
        <v>4</v>
      </c>
      <c r="D285" s="1" t="n">
        <f aca="false">0.5*(-LN(1-A285))^0.5</f>
        <v>0.319303167213462</v>
      </c>
    </row>
    <row r="286" customFormat="false" ht="12.75" hidden="false" customHeight="false" outlineLevel="0" collapsed="false">
      <c r="A286" s="1" t="n">
        <f aca="false">B286/851</f>
        <v>0.336075205640423</v>
      </c>
      <c r="B286" s="1" t="n">
        <v>286</v>
      </c>
      <c r="C286" s="1" t="n">
        <v>4</v>
      </c>
      <c r="D286" s="1" t="n">
        <f aca="false">0.5*(-LN(1-A286))^0.5</f>
        <v>0.31999468645078</v>
      </c>
    </row>
    <row r="287" customFormat="false" ht="12.75" hidden="false" customHeight="false" outlineLevel="0" collapsed="false">
      <c r="A287" s="1" t="n">
        <f aca="false">B287/851</f>
        <v>0.337250293772033</v>
      </c>
      <c r="B287" s="1" t="n">
        <v>287</v>
      </c>
      <c r="C287" s="1" t="n">
        <v>4</v>
      </c>
      <c r="D287" s="1" t="n">
        <f aca="false">0.5*(-LN(1-A287))^0.5</f>
        <v>0.320685935564422</v>
      </c>
    </row>
    <row r="288" customFormat="false" ht="12.75" hidden="false" customHeight="false" outlineLevel="0" collapsed="false">
      <c r="A288" s="1" t="n">
        <f aca="false">B288/851</f>
        <v>0.338425381903643</v>
      </c>
      <c r="B288" s="1" t="n">
        <v>288</v>
      </c>
      <c r="C288" s="1" t="n">
        <v>4</v>
      </c>
      <c r="D288" s="1" t="n">
        <f aca="false">0.5*(-LN(1-A288))^0.5</f>
        <v>0.321376920621909</v>
      </c>
    </row>
    <row r="289" customFormat="false" ht="12.75" hidden="false" customHeight="false" outlineLevel="0" collapsed="false">
      <c r="A289" s="1" t="n">
        <f aca="false">B289/851</f>
        <v>0.339600470035253</v>
      </c>
      <c r="B289" s="1" t="n">
        <v>289</v>
      </c>
      <c r="C289" s="1" t="n">
        <v>4</v>
      </c>
      <c r="D289" s="1" t="n">
        <f aca="false">0.5*(-LN(1-A289))^0.5</f>
        <v>0.322067647661048</v>
      </c>
    </row>
    <row r="290" customFormat="false" ht="12.75" hidden="false" customHeight="false" outlineLevel="0" collapsed="false">
      <c r="A290" s="1" t="n">
        <f aca="false">B290/851</f>
        <v>0.340775558166863</v>
      </c>
      <c r="B290" s="1" t="n">
        <v>290</v>
      </c>
      <c r="C290" s="1" t="n">
        <v>4</v>
      </c>
      <c r="D290" s="1" t="n">
        <f aca="false">0.5*(-LN(1-A290))^0.5</f>
        <v>0.322758122690459</v>
      </c>
    </row>
    <row r="291" customFormat="false" ht="12.75" hidden="false" customHeight="false" outlineLevel="0" collapsed="false">
      <c r="A291" s="1" t="n">
        <f aca="false">B291/851</f>
        <v>0.341950646298472</v>
      </c>
      <c r="B291" s="1" t="n">
        <v>291</v>
      </c>
      <c r="C291" s="1" t="n">
        <v>4</v>
      </c>
      <c r="D291" s="1" t="n">
        <f aca="false">0.5*(-LN(1-A291))^0.5</f>
        <v>0.323448351690103</v>
      </c>
    </row>
    <row r="292" customFormat="false" ht="12.75" hidden="false" customHeight="false" outlineLevel="0" collapsed="false">
      <c r="A292" s="1" t="n">
        <f aca="false">B292/851</f>
        <v>0.343125734430082</v>
      </c>
      <c r="B292" s="1" t="n">
        <v>292</v>
      </c>
      <c r="C292" s="1" t="n">
        <v>4</v>
      </c>
      <c r="D292" s="1" t="n">
        <f aca="false">0.5*(-LN(1-A292))^0.5</f>
        <v>0.324138340611796</v>
      </c>
    </row>
    <row r="293" customFormat="false" ht="12.75" hidden="false" customHeight="false" outlineLevel="0" collapsed="false">
      <c r="A293" s="1" t="n">
        <f aca="false">B293/851</f>
        <v>0.344300822561692</v>
      </c>
      <c r="B293" s="1" t="n">
        <v>293</v>
      </c>
      <c r="C293" s="1" t="n">
        <v>4</v>
      </c>
      <c r="D293" s="1" t="n">
        <f aca="false">0.5*(-LN(1-A293))^0.5</f>
        <v>0.324828095379719</v>
      </c>
    </row>
    <row r="294" customFormat="false" ht="12.75" hidden="false" customHeight="false" outlineLevel="0" collapsed="false">
      <c r="A294" s="1" t="n">
        <f aca="false">B294/851</f>
        <v>0.345475910693302</v>
      </c>
      <c r="B294" s="1" t="n">
        <v>294</v>
      </c>
      <c r="C294" s="1" t="n">
        <v>4</v>
      </c>
      <c r="D294" s="1" t="n">
        <f aca="false">0.5*(-LN(1-A294))^0.5</f>
        <v>0.325517621890924</v>
      </c>
    </row>
    <row r="295" customFormat="false" ht="12.75" hidden="false" customHeight="false" outlineLevel="0" collapsed="false">
      <c r="A295" s="1" t="n">
        <f aca="false">B295/851</f>
        <v>0.346650998824912</v>
      </c>
      <c r="B295" s="1" t="n">
        <v>295</v>
      </c>
      <c r="C295" s="1" t="n">
        <v>4</v>
      </c>
      <c r="D295" s="1" t="n">
        <f aca="false">0.5*(-LN(1-A295))^0.5</f>
        <v>0.326206926015831</v>
      </c>
    </row>
    <row r="296" customFormat="false" ht="12.75" hidden="false" customHeight="false" outlineLevel="0" collapsed="false">
      <c r="A296" s="1" t="n">
        <f aca="false">B296/851</f>
        <v>0.347826086956522</v>
      </c>
      <c r="B296" s="1" t="n">
        <v>296</v>
      </c>
      <c r="C296" s="1" t="n">
        <v>4</v>
      </c>
      <c r="D296" s="1" t="n">
        <f aca="false">0.5*(-LN(1-A296))^0.5</f>
        <v>0.326896013598721</v>
      </c>
    </row>
    <row r="297" customFormat="false" ht="12.75" hidden="false" customHeight="false" outlineLevel="0" collapsed="false">
      <c r="A297" s="1" t="n">
        <f aca="false">B297/851</f>
        <v>0.349001175088132</v>
      </c>
      <c r="B297" s="1" t="n">
        <v>297</v>
      </c>
      <c r="C297" s="1" t="n">
        <v>4</v>
      </c>
      <c r="D297" s="1" t="n">
        <f aca="false">0.5*(-LN(1-A297))^0.5</f>
        <v>0.327584890458218</v>
      </c>
    </row>
    <row r="298" customFormat="false" ht="12.75" hidden="false" customHeight="false" outlineLevel="0" collapsed="false">
      <c r="A298" s="1" t="n">
        <f aca="false">B298/851</f>
        <v>0.350176263219742</v>
      </c>
      <c r="B298" s="1" t="n">
        <v>298</v>
      </c>
      <c r="C298" s="1" t="n">
        <v>4</v>
      </c>
      <c r="D298" s="1" t="n">
        <f aca="false">0.5*(-LN(1-A298))^0.5</f>
        <v>0.328273562387774</v>
      </c>
    </row>
    <row r="299" customFormat="false" ht="12.75" hidden="false" customHeight="false" outlineLevel="0" collapsed="false">
      <c r="A299" s="1" t="n">
        <f aca="false">B299/851</f>
        <v>0.351351351351351</v>
      </c>
      <c r="B299" s="1" t="n">
        <v>299</v>
      </c>
      <c r="C299" s="1" t="n">
        <v>4</v>
      </c>
      <c r="D299" s="1" t="n">
        <f aca="false">0.5*(-LN(1-A299))^0.5</f>
        <v>0.32896203515614</v>
      </c>
    </row>
    <row r="300" customFormat="false" ht="12.75" hidden="false" customHeight="false" outlineLevel="0" collapsed="false">
      <c r="A300" s="1" t="n">
        <f aca="false">B300/851</f>
        <v>0.352526439482961</v>
      </c>
      <c r="B300" s="1" t="n">
        <v>300</v>
      </c>
      <c r="C300" s="1" t="n">
        <v>4</v>
      </c>
      <c r="D300" s="1" t="n">
        <f aca="false">0.5*(-LN(1-A300))^0.5</f>
        <v>0.329650314507836</v>
      </c>
    </row>
    <row r="301" customFormat="false" ht="12.75" hidden="false" customHeight="false" outlineLevel="0" collapsed="false">
      <c r="A301" s="1" t="n">
        <f aca="false">B301/851</f>
        <v>0.353701527614571</v>
      </c>
      <c r="B301" s="1" t="n">
        <v>301</v>
      </c>
      <c r="C301" s="1" t="n">
        <v>4</v>
      </c>
      <c r="D301" s="1" t="n">
        <f aca="false">0.5*(-LN(1-A301))^0.5</f>
        <v>0.33033840616361</v>
      </c>
    </row>
    <row r="302" customFormat="false" ht="12.75" hidden="false" customHeight="false" outlineLevel="0" collapsed="false">
      <c r="A302" s="1" t="n">
        <f aca="false">B302/851</f>
        <v>0.354876615746181</v>
      </c>
      <c r="B302" s="1" t="n">
        <v>302</v>
      </c>
      <c r="C302" s="1" t="n">
        <v>4</v>
      </c>
      <c r="D302" s="1" t="n">
        <f aca="false">0.5*(-LN(1-A302))^0.5</f>
        <v>0.331026315820904</v>
      </c>
    </row>
    <row r="303" customFormat="false" ht="12.75" hidden="false" customHeight="false" outlineLevel="0" collapsed="false">
      <c r="A303" s="1" t="n">
        <f aca="false">B303/851</f>
        <v>0.356051703877791</v>
      </c>
      <c r="B303" s="1" t="n">
        <v>303</v>
      </c>
      <c r="C303" s="1" t="n">
        <v>4</v>
      </c>
      <c r="D303" s="1" t="n">
        <f aca="false">0.5*(-LN(1-A303))^0.5</f>
        <v>0.331714049154297</v>
      </c>
    </row>
    <row r="304" customFormat="false" ht="12.75" hidden="false" customHeight="false" outlineLevel="0" collapsed="false">
      <c r="A304" s="1" t="n">
        <f aca="false">B304/851</f>
        <v>0.357226792009401</v>
      </c>
      <c r="B304" s="1" t="n">
        <v>304</v>
      </c>
      <c r="C304" s="1" t="n">
        <v>4</v>
      </c>
      <c r="D304" s="1" t="n">
        <f aca="false">0.5*(-LN(1-A304))^0.5</f>
        <v>0.33240161181596</v>
      </c>
    </row>
    <row r="305" customFormat="false" ht="12.75" hidden="false" customHeight="false" outlineLevel="0" collapsed="false">
      <c r="A305" s="1" t="n">
        <f aca="false">B305/851</f>
        <v>0.358401880141011</v>
      </c>
      <c r="B305" s="1" t="n">
        <v>305</v>
      </c>
      <c r="C305" s="1" t="n">
        <v>4</v>
      </c>
      <c r="D305" s="1" t="n">
        <f aca="false">0.5*(-LN(1-A305))^0.5</f>
        <v>0.333089009436092</v>
      </c>
    </row>
    <row r="306" customFormat="false" ht="12.75" hidden="false" customHeight="false" outlineLevel="0" collapsed="false">
      <c r="A306" s="1" t="n">
        <f aca="false">B306/851</f>
        <v>0.35957696827262</v>
      </c>
      <c r="B306" s="1" t="n">
        <v>306</v>
      </c>
      <c r="C306" s="1" t="n">
        <v>4</v>
      </c>
      <c r="D306" s="1" t="n">
        <f aca="false">0.5*(-LN(1-A306))^0.5</f>
        <v>0.333776247623363</v>
      </c>
    </row>
    <row r="307" customFormat="false" ht="12.75" hidden="false" customHeight="false" outlineLevel="0" collapsed="false">
      <c r="A307" s="1" t="n">
        <f aca="false">B307/851</f>
        <v>0.36075205640423</v>
      </c>
      <c r="B307" s="1" t="n">
        <v>307</v>
      </c>
      <c r="C307" s="1" t="n">
        <v>4</v>
      </c>
      <c r="D307" s="1" t="n">
        <f aca="false">0.5*(-LN(1-A307))^0.5</f>
        <v>0.334463331965341</v>
      </c>
    </row>
    <row r="308" customFormat="false" ht="12.75" hidden="false" customHeight="false" outlineLevel="0" collapsed="false">
      <c r="A308" s="1" t="n">
        <f aca="false">B308/851</f>
        <v>0.36192714453584</v>
      </c>
      <c r="B308" s="1" t="n">
        <v>308</v>
      </c>
      <c r="C308" s="1" t="n">
        <v>4</v>
      </c>
      <c r="D308" s="1" t="n">
        <f aca="false">0.5*(-LN(1-A308))^0.5</f>
        <v>0.335150268028924</v>
      </c>
    </row>
    <row r="309" customFormat="false" ht="12.75" hidden="false" customHeight="false" outlineLevel="0" collapsed="false">
      <c r="A309" s="1" t="n">
        <f aca="false">B309/851</f>
        <v>0.36310223266745</v>
      </c>
      <c r="B309" s="1" t="n">
        <v>309</v>
      </c>
      <c r="C309" s="1" t="n">
        <v>4</v>
      </c>
      <c r="D309" s="1" t="n">
        <f aca="false">0.5*(-LN(1-A309))^0.5</f>
        <v>0.335837061360762</v>
      </c>
    </row>
    <row r="310" customFormat="false" ht="12.75" hidden="false" customHeight="false" outlineLevel="0" collapsed="false">
      <c r="A310" s="1" t="n">
        <f aca="false">B310/851</f>
        <v>0.36427732079906</v>
      </c>
      <c r="B310" s="1" t="n">
        <v>310</v>
      </c>
      <c r="C310" s="1" t="n">
        <v>4</v>
      </c>
      <c r="D310" s="1" t="n">
        <f aca="false">0.5*(-LN(1-A310))^0.5</f>
        <v>0.336523717487673</v>
      </c>
    </row>
    <row r="311" customFormat="false" ht="12.75" hidden="false" customHeight="false" outlineLevel="0" collapsed="false">
      <c r="A311" s="1" t="n">
        <f aca="false">B311/851</f>
        <v>0.36545240893067</v>
      </c>
      <c r="B311" s="1" t="n">
        <v>311</v>
      </c>
      <c r="C311" s="1" t="n">
        <v>4</v>
      </c>
      <c r="D311" s="1" t="n">
        <f aca="false">0.5*(-LN(1-A311))^0.5</f>
        <v>0.337210241917062</v>
      </c>
    </row>
    <row r="312" customFormat="false" ht="12.75" hidden="false" customHeight="false" outlineLevel="0" collapsed="false">
      <c r="A312" s="1" t="n">
        <f aca="false">B312/851</f>
        <v>0.36662749706228</v>
      </c>
      <c r="B312" s="1" t="n">
        <v>312</v>
      </c>
      <c r="C312" s="1" t="n">
        <v>4</v>
      </c>
      <c r="D312" s="1" t="n">
        <f aca="false">0.5*(-LN(1-A312))^0.5</f>
        <v>0.337896640137327</v>
      </c>
    </row>
    <row r="313" customFormat="false" ht="12.75" hidden="false" customHeight="false" outlineLevel="0" collapsed="false">
      <c r="A313" s="1" t="n">
        <f aca="false">B313/851</f>
        <v>0.36780258519389</v>
      </c>
      <c r="B313" s="1" t="n">
        <v>313</v>
      </c>
      <c r="C313" s="1" t="n">
        <v>4</v>
      </c>
      <c r="D313" s="1" t="n">
        <f aca="false">0.5*(-LN(1-A313))^0.5</f>
        <v>0.338582917618266</v>
      </c>
    </row>
    <row r="314" customFormat="false" ht="12.75" hidden="false" customHeight="false" outlineLevel="0" collapsed="false">
      <c r="A314" s="1" t="n">
        <f aca="false">B314/851</f>
        <v>0.368977673325499</v>
      </c>
      <c r="B314" s="1" t="n">
        <v>314</v>
      </c>
      <c r="C314" s="1" t="n">
        <v>4</v>
      </c>
      <c r="D314" s="1" t="n">
        <f aca="false">0.5*(-LN(1-A314))^0.5</f>
        <v>0.339269079811479</v>
      </c>
    </row>
    <row r="315" customFormat="false" ht="12.75" hidden="false" customHeight="false" outlineLevel="0" collapsed="false">
      <c r="A315" s="1" t="n">
        <f aca="false">B315/851</f>
        <v>0.370152761457109</v>
      </c>
      <c r="B315" s="1" t="n">
        <v>315</v>
      </c>
      <c r="C315" s="1" t="n">
        <v>4</v>
      </c>
      <c r="D315" s="1" t="n">
        <f aca="false">0.5*(-LN(1-A315))^0.5</f>
        <v>0.339955132150763</v>
      </c>
    </row>
    <row r="316" customFormat="false" ht="12.75" hidden="false" customHeight="false" outlineLevel="0" collapsed="false">
      <c r="A316" s="1" t="n">
        <f aca="false">B316/851</f>
        <v>0.371327849588719</v>
      </c>
      <c r="B316" s="1" t="n">
        <v>316</v>
      </c>
      <c r="C316" s="1" t="n">
        <v>4</v>
      </c>
      <c r="D316" s="1" t="n">
        <f aca="false">0.5*(-LN(1-A316))^0.5</f>
        <v>0.340641080052512</v>
      </c>
    </row>
    <row r="317" customFormat="false" ht="12.75" hidden="false" customHeight="false" outlineLevel="0" collapsed="false">
      <c r="A317" s="1" t="n">
        <f aca="false">B317/851</f>
        <v>0.372502937720329</v>
      </c>
      <c r="B317" s="1" t="n">
        <v>317</v>
      </c>
      <c r="C317" s="1" t="n">
        <v>4</v>
      </c>
      <c r="D317" s="1" t="n">
        <f aca="false">0.5*(-LN(1-A317))^0.5</f>
        <v>0.341326928916098</v>
      </c>
    </row>
    <row r="318" customFormat="false" ht="12.75" hidden="false" customHeight="false" outlineLevel="0" collapsed="false">
      <c r="A318" s="1" t="n">
        <f aca="false">B318/851</f>
        <v>0.373678025851939</v>
      </c>
      <c r="B318" s="1" t="n">
        <v>318</v>
      </c>
      <c r="C318" s="1" t="n">
        <v>4</v>
      </c>
      <c r="D318" s="1" t="n">
        <f aca="false">0.5*(-LN(1-A318))^0.5</f>
        <v>0.342012684124262</v>
      </c>
    </row>
    <row r="319" customFormat="false" ht="12.75" hidden="false" customHeight="false" outlineLevel="0" collapsed="false">
      <c r="A319" s="1" t="n">
        <f aca="false">B319/851</f>
        <v>0.374853113983549</v>
      </c>
      <c r="B319" s="1" t="n">
        <v>319</v>
      </c>
      <c r="C319" s="1" t="n">
        <v>4</v>
      </c>
      <c r="D319" s="1" t="n">
        <f aca="false">0.5*(-LN(1-A319))^0.5</f>
        <v>0.342698351043498</v>
      </c>
    </row>
    <row r="320" customFormat="false" ht="12.75" hidden="false" customHeight="false" outlineLevel="0" collapsed="false">
      <c r="A320" s="1" t="n">
        <f aca="false">B320/851</f>
        <v>0.376028202115159</v>
      </c>
      <c r="B320" s="1" t="n">
        <v>320</v>
      </c>
      <c r="C320" s="1" t="n">
        <v>4</v>
      </c>
      <c r="D320" s="1" t="n">
        <f aca="false">0.5*(-LN(1-A320))^0.5</f>
        <v>0.343383935024425</v>
      </c>
    </row>
    <row r="321" customFormat="false" ht="12.75" hidden="false" customHeight="false" outlineLevel="0" collapsed="false">
      <c r="A321" s="1" t="n">
        <f aca="false">B321/851</f>
        <v>0.377203290246769</v>
      </c>
      <c r="B321" s="1" t="n">
        <v>321</v>
      </c>
      <c r="C321" s="1" t="n">
        <v>4</v>
      </c>
      <c r="D321" s="1" t="n">
        <f aca="false">0.5*(-LN(1-A321))^0.5</f>
        <v>0.344069441402171</v>
      </c>
    </row>
    <row r="322" customFormat="false" ht="12.75" hidden="false" customHeight="false" outlineLevel="0" collapsed="false">
      <c r="A322" s="1" t="n">
        <f aca="false">B322/851</f>
        <v>0.378378378378378</v>
      </c>
      <c r="B322" s="1" t="n">
        <v>322</v>
      </c>
      <c r="C322" s="1" t="n">
        <v>4</v>
      </c>
      <c r="D322" s="1" t="n">
        <f aca="false">0.5*(-LN(1-A322))^0.5</f>
        <v>0.344754875496734</v>
      </c>
    </row>
    <row r="323" customFormat="false" ht="12.75" hidden="false" customHeight="false" outlineLevel="0" collapsed="false">
      <c r="A323" s="1" t="n">
        <f aca="false">B323/851</f>
        <v>0.379553466509988</v>
      </c>
      <c r="B323" s="1" t="n">
        <v>323</v>
      </c>
      <c r="C323" s="1" t="n">
        <v>4</v>
      </c>
      <c r="D323" s="1" t="n">
        <f aca="false">0.5*(-LN(1-A323))^0.5</f>
        <v>0.345440242613362</v>
      </c>
    </row>
    <row r="324" customFormat="false" ht="12.75" hidden="false" customHeight="false" outlineLevel="0" collapsed="false">
      <c r="A324" s="1" t="n">
        <f aca="false">B324/851</f>
        <v>0.380728554641598</v>
      </c>
      <c r="B324" s="1" t="n">
        <v>324</v>
      </c>
      <c r="C324" s="1" t="n">
        <v>4</v>
      </c>
      <c r="D324" s="1" t="n">
        <f aca="false">0.5*(-LN(1-A324))^0.5</f>
        <v>0.346125548042907</v>
      </c>
    </row>
    <row r="325" customFormat="false" ht="12.75" hidden="false" customHeight="false" outlineLevel="0" collapsed="false">
      <c r="A325" s="1" t="n">
        <f aca="false">B325/851</f>
        <v>0.381903642773208</v>
      </c>
      <c r="B325" s="1" t="n">
        <v>325</v>
      </c>
      <c r="C325" s="1" t="n">
        <v>4</v>
      </c>
      <c r="D325" s="1" t="n">
        <f aca="false">0.5*(-LN(1-A325))^0.5</f>
        <v>0.346810797062197</v>
      </c>
    </row>
    <row r="326" customFormat="false" ht="12.75" hidden="false" customHeight="false" outlineLevel="0" collapsed="false">
      <c r="A326" s="1" t="n">
        <f aca="false">B326/851</f>
        <v>0.383078730904818</v>
      </c>
      <c r="B326" s="1" t="n">
        <v>326</v>
      </c>
      <c r="C326" s="1" t="n">
        <v>4</v>
      </c>
      <c r="D326" s="1" t="n">
        <f aca="false">0.5*(-LN(1-A326))^0.5</f>
        <v>0.347495994934384</v>
      </c>
    </row>
    <row r="327" customFormat="false" ht="12.75" hidden="false" customHeight="false" outlineLevel="0" collapsed="false">
      <c r="A327" s="1" t="n">
        <f aca="false">B327/851</f>
        <v>0.384253819036428</v>
      </c>
      <c r="B327" s="1" t="n">
        <v>327</v>
      </c>
      <c r="C327" s="1" t="n">
        <v>4</v>
      </c>
      <c r="D327" s="1" t="n">
        <f aca="false">0.5*(-LN(1-A327))^0.5</f>
        <v>0.348181146909311</v>
      </c>
    </row>
    <row r="328" customFormat="false" ht="12.75" hidden="false" customHeight="false" outlineLevel="0" collapsed="false">
      <c r="A328" s="1" t="n">
        <f aca="false">B328/851</f>
        <v>0.385428907168038</v>
      </c>
      <c r="B328" s="1" t="n">
        <v>328</v>
      </c>
      <c r="C328" s="1" t="n">
        <v>4</v>
      </c>
      <c r="D328" s="1" t="n">
        <f aca="false">0.5*(-LN(1-A328))^0.5</f>
        <v>0.348866258223854</v>
      </c>
    </row>
    <row r="329" customFormat="false" ht="12.75" hidden="false" customHeight="false" outlineLevel="0" collapsed="false">
      <c r="A329" s="1" t="n">
        <f aca="false">B329/851</f>
        <v>0.386603995299647</v>
      </c>
      <c r="B329" s="1" t="n">
        <v>329</v>
      </c>
      <c r="C329" s="1" t="n">
        <v>4</v>
      </c>
      <c r="D329" s="1" t="n">
        <f aca="false">0.5*(-LN(1-A329))^0.5</f>
        <v>0.34955133410228</v>
      </c>
    </row>
    <row r="330" customFormat="false" ht="12.75" hidden="false" customHeight="false" outlineLevel="0" collapsed="false">
      <c r="A330" s="1" t="n">
        <f aca="false">B330/851</f>
        <v>0.387779083431257</v>
      </c>
      <c r="B330" s="1" t="n">
        <v>330</v>
      </c>
      <c r="C330" s="1" t="n">
        <v>4</v>
      </c>
      <c r="D330" s="1" t="n">
        <f aca="false">0.5*(-LN(1-A330))^0.5</f>
        <v>0.350236379756589</v>
      </c>
    </row>
    <row r="331" customFormat="false" ht="12.75" hidden="false" customHeight="false" outlineLevel="0" collapsed="false">
      <c r="A331" s="1" t="n">
        <f aca="false">B331/851</f>
        <v>0.388954171562867</v>
      </c>
      <c r="B331" s="1" t="n">
        <v>331</v>
      </c>
      <c r="C331" s="1" t="n">
        <v>4</v>
      </c>
      <c r="D331" s="1" t="n">
        <f aca="false">0.5*(-LN(1-A331))^0.5</f>
        <v>0.350921400386861</v>
      </c>
    </row>
    <row r="332" customFormat="false" ht="12.75" hidden="false" customHeight="false" outlineLevel="0" collapsed="false">
      <c r="A332" s="1" t="n">
        <f aca="false">B332/851</f>
        <v>0.390129259694477</v>
      </c>
      <c r="B332" s="1" t="n">
        <v>332</v>
      </c>
      <c r="C332" s="1" t="n">
        <v>4</v>
      </c>
      <c r="D332" s="1" t="n">
        <f aca="false">0.5*(-LN(1-A332))^0.5</f>
        <v>0.351606401181593</v>
      </c>
    </row>
    <row r="333" customFormat="false" ht="12.75" hidden="false" customHeight="false" outlineLevel="0" collapsed="false">
      <c r="A333" s="1" t="n">
        <f aca="false">B333/851</f>
        <v>0.391304347826087</v>
      </c>
      <c r="B333" s="1" t="n">
        <v>333</v>
      </c>
      <c r="C333" s="1" t="n">
        <v>4</v>
      </c>
      <c r="D333" s="1" t="n">
        <f aca="false">0.5*(-LN(1-A333))^0.5</f>
        <v>0.352291387318045</v>
      </c>
    </row>
    <row r="334" customFormat="false" ht="12.75" hidden="false" customHeight="false" outlineLevel="0" collapsed="false">
      <c r="A334" s="1" t="n">
        <f aca="false">B334/851</f>
        <v>0.392479435957697</v>
      </c>
      <c r="B334" s="1" t="n">
        <v>334</v>
      </c>
      <c r="C334" s="1" t="n">
        <v>4</v>
      </c>
      <c r="D334" s="1" t="n">
        <f aca="false">0.5*(-LN(1-A334))^0.5</f>
        <v>0.352976363962569</v>
      </c>
    </row>
    <row r="335" customFormat="false" ht="12.75" hidden="false" customHeight="false" outlineLevel="0" collapsed="false">
      <c r="A335" s="1" t="n">
        <f aca="false">B335/851</f>
        <v>0.393654524089307</v>
      </c>
      <c r="B335" s="1" t="n">
        <v>335</v>
      </c>
      <c r="C335" s="1" t="n">
        <v>4</v>
      </c>
      <c r="D335" s="1" t="n">
        <f aca="false">0.5*(-LN(1-A335))^0.5</f>
        <v>0.353661336270948</v>
      </c>
    </row>
    <row r="336" customFormat="false" ht="12.75" hidden="false" customHeight="false" outlineLevel="0" collapsed="false">
      <c r="A336" s="1" t="n">
        <f aca="false">B336/851</f>
        <v>0.394829612220917</v>
      </c>
      <c r="B336" s="1" t="n">
        <v>336</v>
      </c>
      <c r="C336" s="1" t="n">
        <v>4</v>
      </c>
      <c r="D336" s="1" t="n">
        <f aca="false">0.5*(-LN(1-A336))^0.5</f>
        <v>0.354346309388724</v>
      </c>
    </row>
    <row r="337" customFormat="false" ht="12.75" hidden="false" customHeight="false" outlineLevel="0" collapsed="false">
      <c r="A337" s="1" t="n">
        <f aca="false">B337/851</f>
        <v>0.396004700352526</v>
      </c>
      <c r="B337" s="1" t="n">
        <v>337</v>
      </c>
      <c r="C337" s="1" t="n">
        <v>4</v>
      </c>
      <c r="D337" s="1" t="n">
        <f aca="false">0.5*(-LN(1-A337))^0.5</f>
        <v>0.355031288451528</v>
      </c>
    </row>
    <row r="338" customFormat="false" ht="12.75" hidden="false" customHeight="false" outlineLevel="0" collapsed="false">
      <c r="A338" s="1" t="n">
        <f aca="false">B338/851</f>
        <v>0.397179788484136</v>
      </c>
      <c r="B338" s="1" t="n">
        <v>338</v>
      </c>
      <c r="C338" s="1" t="n">
        <v>4</v>
      </c>
      <c r="D338" s="1" t="n">
        <f aca="false">0.5*(-LN(1-A338))^0.5</f>
        <v>0.355716278585407</v>
      </c>
    </row>
    <row r="339" customFormat="false" ht="12.75" hidden="false" customHeight="false" outlineLevel="0" collapsed="false">
      <c r="A339" s="1" t="n">
        <f aca="false">B339/851</f>
        <v>0.398354876615746</v>
      </c>
      <c r="B339" s="1" t="n">
        <v>339</v>
      </c>
      <c r="C339" s="1" t="n">
        <v>4</v>
      </c>
      <c r="D339" s="1" t="n">
        <f aca="false">0.5*(-LN(1-A339))^0.5</f>
        <v>0.356401284907149</v>
      </c>
    </row>
    <row r="340" customFormat="false" ht="12.75" hidden="false" customHeight="false" outlineLevel="0" collapsed="false">
      <c r="A340" s="1" t="n">
        <f aca="false">B340/851</f>
        <v>0.399529964747356</v>
      </c>
      <c r="B340" s="1" t="n">
        <v>340</v>
      </c>
      <c r="C340" s="1" t="n">
        <v>4</v>
      </c>
      <c r="D340" s="1" t="n">
        <f aca="false">0.5*(-LN(1-A340))^0.5</f>
        <v>0.357086312524602</v>
      </c>
    </row>
    <row r="341" customFormat="false" ht="12.75" hidden="false" customHeight="false" outlineLevel="0" collapsed="false">
      <c r="A341" s="1" t="n">
        <f aca="false">B341/851</f>
        <v>0.400705052878966</v>
      </c>
      <c r="B341" s="1" t="n">
        <v>341</v>
      </c>
      <c r="C341" s="1" t="n">
        <v>4</v>
      </c>
      <c r="D341" s="1" t="n">
        <f aca="false">0.5*(-LN(1-A341))^0.5</f>
        <v>0.357771366536998</v>
      </c>
    </row>
    <row r="342" customFormat="false" ht="12.75" hidden="false" customHeight="false" outlineLevel="0" collapsed="false">
      <c r="A342" s="1" t="n">
        <f aca="false">B342/851</f>
        <v>0.401880141010576</v>
      </c>
      <c r="B342" s="1" t="n">
        <v>342</v>
      </c>
      <c r="C342" s="1" t="n">
        <v>4</v>
      </c>
      <c r="D342" s="1" t="n">
        <f aca="false">0.5*(-LN(1-A342))^0.5</f>
        <v>0.358456452035269</v>
      </c>
    </row>
    <row r="343" customFormat="false" ht="12.75" hidden="false" customHeight="false" outlineLevel="0" collapsed="false">
      <c r="A343" s="1" t="n">
        <f aca="false">B343/851</f>
        <v>0.403055229142186</v>
      </c>
      <c r="B343" s="1" t="n">
        <v>343</v>
      </c>
      <c r="C343" s="1" t="n">
        <v>4</v>
      </c>
      <c r="D343" s="1" t="n">
        <f aca="false">0.5*(-LN(1-A343))^0.5</f>
        <v>0.359141574102363</v>
      </c>
    </row>
    <row r="344" customFormat="false" ht="12.75" hidden="false" customHeight="false" outlineLevel="0" collapsed="false">
      <c r="A344" s="1" t="n">
        <f aca="false">B344/851</f>
        <v>0.404230317273796</v>
      </c>
      <c r="B344" s="1" t="n">
        <v>344</v>
      </c>
      <c r="C344" s="1" t="n">
        <v>4</v>
      </c>
      <c r="D344" s="1" t="n">
        <f aca="false">0.5*(-LN(1-A344))^0.5</f>
        <v>0.359826737813559</v>
      </c>
    </row>
    <row r="345" customFormat="false" ht="12.75" hidden="false" customHeight="false" outlineLevel="0" collapsed="false">
      <c r="A345" s="1" t="n">
        <f aca="false">B345/851</f>
        <v>0.405405405405405</v>
      </c>
      <c r="B345" s="1" t="n">
        <v>345</v>
      </c>
      <c r="C345" s="1" t="n">
        <v>4</v>
      </c>
      <c r="D345" s="1" t="n">
        <f aca="false">0.5*(-LN(1-A345))^0.5</f>
        <v>0.360511948236778</v>
      </c>
    </row>
    <row r="346" customFormat="false" ht="12.75" hidden="false" customHeight="false" outlineLevel="0" collapsed="false">
      <c r="A346" s="1" t="n">
        <f aca="false">B346/851</f>
        <v>0.406580493537015</v>
      </c>
      <c r="B346" s="1" t="n">
        <v>346</v>
      </c>
      <c r="C346" s="1" t="n">
        <v>4</v>
      </c>
      <c r="D346" s="1" t="n">
        <f aca="false">0.5*(-LN(1-A346))^0.5</f>
        <v>0.361197210432893</v>
      </c>
    </row>
    <row r="347" customFormat="false" ht="12.75" hidden="false" customHeight="false" outlineLevel="0" collapsed="false">
      <c r="A347" s="1" t="n">
        <f aca="false">B347/851</f>
        <v>0.407755581668625</v>
      </c>
      <c r="B347" s="1" t="n">
        <v>347</v>
      </c>
      <c r="C347" s="1" t="n">
        <v>4</v>
      </c>
      <c r="D347" s="1" t="n">
        <f aca="false">0.5*(-LN(1-A347))^0.5</f>
        <v>0.36188252945604</v>
      </c>
    </row>
    <row r="348" customFormat="false" ht="12.75" hidden="false" customHeight="false" outlineLevel="0" collapsed="false">
      <c r="A348" s="1" t="n">
        <f aca="false">B348/851</f>
        <v>0.408930669800235</v>
      </c>
      <c r="B348" s="1" t="n">
        <v>348</v>
      </c>
      <c r="C348" s="1" t="n">
        <v>4</v>
      </c>
      <c r="D348" s="1" t="n">
        <f aca="false">0.5*(-LN(1-A348))^0.5</f>
        <v>0.362567910353921</v>
      </c>
    </row>
    <row r="349" customFormat="false" ht="12.75" hidden="false" customHeight="false" outlineLevel="0" collapsed="false">
      <c r="A349" s="1" t="n">
        <f aca="false">B349/851</f>
        <v>0.410105757931845</v>
      </c>
      <c r="B349" s="1" t="n">
        <v>349</v>
      </c>
      <c r="C349" s="1" t="n">
        <v>4</v>
      </c>
      <c r="D349" s="1" t="n">
        <f aca="false">0.5*(-LN(1-A349))^0.5</f>
        <v>0.363253358168113</v>
      </c>
    </row>
    <row r="350" customFormat="false" ht="12.75" hidden="false" customHeight="false" outlineLevel="0" collapsed="false">
      <c r="A350" s="1" t="n">
        <f aca="false">B350/851</f>
        <v>0.411280846063455</v>
      </c>
      <c r="B350" s="1" t="n">
        <v>350</v>
      </c>
      <c r="C350" s="1" t="n">
        <v>4</v>
      </c>
      <c r="D350" s="1" t="n">
        <f aca="false">0.5*(-LN(1-A350))^0.5</f>
        <v>0.363938877934369</v>
      </c>
    </row>
    <row r="351" customFormat="false" ht="12.75" hidden="false" customHeight="false" outlineLevel="0" collapsed="false">
      <c r="A351" s="1" t="n">
        <f aca="false">B351/851</f>
        <v>0.412455934195065</v>
      </c>
      <c r="B351" s="1" t="n">
        <v>351</v>
      </c>
      <c r="C351" s="1" t="n">
        <v>4</v>
      </c>
      <c r="D351" s="1" t="n">
        <f aca="false">0.5*(-LN(1-A351))^0.5</f>
        <v>0.36462447468292</v>
      </c>
    </row>
    <row r="352" customFormat="false" ht="12.75" hidden="false" customHeight="false" outlineLevel="0" collapsed="false">
      <c r="A352" s="1" t="n">
        <f aca="false">B352/851</f>
        <v>0.413631022326675</v>
      </c>
      <c r="B352" s="1" t="n">
        <v>352</v>
      </c>
      <c r="C352" s="1" t="n">
        <v>4</v>
      </c>
      <c r="D352" s="1" t="n">
        <f aca="false">0.5*(-LN(1-A352))^0.5</f>
        <v>0.365310153438779</v>
      </c>
    </row>
    <row r="353" customFormat="false" ht="12.75" hidden="false" customHeight="false" outlineLevel="0" collapsed="false">
      <c r="A353" s="1" t="n">
        <f aca="false">B353/851</f>
        <v>0.414806110458284</v>
      </c>
      <c r="B353" s="1" t="n">
        <v>353</v>
      </c>
      <c r="C353" s="1" t="n">
        <v>4</v>
      </c>
      <c r="D353" s="1" t="n">
        <f aca="false">0.5*(-LN(1-A353))^0.5</f>
        <v>0.365995919222032</v>
      </c>
    </row>
    <row r="354" customFormat="false" ht="12.75" hidden="false" customHeight="false" outlineLevel="0" collapsed="false">
      <c r="A354" s="1" t="n">
        <f aca="false">B354/851</f>
        <v>0.415981198589894</v>
      </c>
      <c r="B354" s="1" t="n">
        <v>354</v>
      </c>
      <c r="C354" s="1" t="n">
        <v>4</v>
      </c>
      <c r="D354" s="1" t="n">
        <f aca="false">0.5*(-LN(1-A354))^0.5</f>
        <v>0.366681777048146</v>
      </c>
    </row>
    <row r="355" customFormat="false" ht="12.75" hidden="false" customHeight="false" outlineLevel="0" collapsed="false">
      <c r="A355" s="1" t="n">
        <f aca="false">B355/851</f>
        <v>0.417156286721504</v>
      </c>
      <c r="B355" s="1" t="n">
        <v>355</v>
      </c>
      <c r="C355" s="1" t="n">
        <v>4</v>
      </c>
      <c r="D355" s="1" t="n">
        <f aca="false">0.5*(-LN(1-A355))^0.5</f>
        <v>0.367367731928257</v>
      </c>
    </row>
    <row r="356" customFormat="false" ht="12.75" hidden="false" customHeight="false" outlineLevel="0" collapsed="false">
      <c r="A356" s="1" t="n">
        <f aca="false">B356/851</f>
        <v>0.418331374853114</v>
      </c>
      <c r="B356" s="1" t="n">
        <v>356</v>
      </c>
      <c r="C356" s="1" t="n">
        <v>4</v>
      </c>
      <c r="D356" s="1" t="n">
        <f aca="false">0.5*(-LN(1-A356))^0.5</f>
        <v>0.368053788869468</v>
      </c>
    </row>
    <row r="357" customFormat="false" ht="12.75" hidden="false" customHeight="false" outlineLevel="0" collapsed="false">
      <c r="A357" s="1" t="n">
        <f aca="false">B357/851</f>
        <v>0.419506462984724</v>
      </c>
      <c r="B357" s="1" t="n">
        <v>357</v>
      </c>
      <c r="C357" s="1" t="n">
        <v>4</v>
      </c>
      <c r="D357" s="1" t="n">
        <f aca="false">0.5*(-LN(1-A357))^0.5</f>
        <v>0.368739952875143</v>
      </c>
    </row>
    <row r="358" customFormat="false" ht="12.75" hidden="false" customHeight="false" outlineLevel="0" collapsed="false">
      <c r="A358" s="1" t="n">
        <f aca="false">B358/851</f>
        <v>0.420681551116334</v>
      </c>
      <c r="B358" s="1" t="n">
        <v>358</v>
      </c>
      <c r="C358" s="1" t="n">
        <v>4</v>
      </c>
      <c r="D358" s="1" t="n">
        <f aca="false">0.5*(-LN(1-A358))^0.5</f>
        <v>0.3694262289452</v>
      </c>
    </row>
    <row r="359" customFormat="false" ht="12.75" hidden="false" customHeight="false" outlineLevel="0" collapsed="false">
      <c r="A359" s="1" t="n">
        <f aca="false">B359/851</f>
        <v>0.421856639247944</v>
      </c>
      <c r="B359" s="1" t="n">
        <v>359</v>
      </c>
      <c r="C359" s="1" t="n">
        <v>4</v>
      </c>
      <c r="D359" s="1" t="n">
        <f aca="false">0.5*(-LN(1-A359))^0.5</f>
        <v>0.370112622076398</v>
      </c>
    </row>
    <row r="360" customFormat="false" ht="12.75" hidden="false" customHeight="false" outlineLevel="0" collapsed="false">
      <c r="A360" s="1" t="n">
        <f aca="false">B360/851</f>
        <v>0.423031727379553</v>
      </c>
      <c r="B360" s="1" t="n">
        <v>360</v>
      </c>
      <c r="C360" s="1" t="n">
        <v>4</v>
      </c>
      <c r="D360" s="1" t="n">
        <f aca="false">0.5*(-LN(1-A360))^0.5</f>
        <v>0.370799137262634</v>
      </c>
    </row>
    <row r="361" customFormat="false" ht="12.75" hidden="false" customHeight="false" outlineLevel="0" collapsed="false">
      <c r="A361" s="1" t="n">
        <f aca="false">B361/851</f>
        <v>0.424206815511163</v>
      </c>
      <c r="B361" s="1" t="n">
        <v>361</v>
      </c>
      <c r="C361" s="1" t="n">
        <v>4</v>
      </c>
      <c r="D361" s="1" t="n">
        <f aca="false">0.5*(-LN(1-A361))^0.5</f>
        <v>0.371485779495226</v>
      </c>
    </row>
    <row r="362" customFormat="false" ht="12.75" hidden="false" customHeight="false" outlineLevel="0" collapsed="false">
      <c r="A362" s="1" t="n">
        <f aca="false">B362/851</f>
        <v>0.425381903642773</v>
      </c>
      <c r="B362" s="1" t="n">
        <v>362</v>
      </c>
      <c r="C362" s="1" t="n">
        <v>4</v>
      </c>
      <c r="D362" s="1" t="n">
        <f aca="false">0.5*(-LN(1-A362))^0.5</f>
        <v>0.372172553763205</v>
      </c>
    </row>
    <row r="363" customFormat="false" ht="12.75" hidden="false" customHeight="false" outlineLevel="0" collapsed="false">
      <c r="A363" s="1" t="n">
        <f aca="false">B363/851</f>
        <v>0.426556991774383</v>
      </c>
      <c r="B363" s="1" t="n">
        <v>363</v>
      </c>
      <c r="C363" s="1" t="n">
        <v>4</v>
      </c>
      <c r="D363" s="1" t="n">
        <f aca="false">0.5*(-LN(1-A363))^0.5</f>
        <v>0.3728594650536</v>
      </c>
    </row>
    <row r="364" customFormat="false" ht="12.75" hidden="false" customHeight="false" outlineLevel="0" collapsed="false">
      <c r="A364" s="1" t="n">
        <f aca="false">B364/851</f>
        <v>0.427732079905993</v>
      </c>
      <c r="B364" s="1" t="n">
        <v>364</v>
      </c>
      <c r="C364" s="1" t="n">
        <v>4</v>
      </c>
      <c r="D364" s="1" t="n">
        <f aca="false">0.5*(-LN(1-A364))^0.5</f>
        <v>0.373546518351726</v>
      </c>
    </row>
    <row r="365" customFormat="false" ht="12.75" hidden="false" customHeight="false" outlineLevel="0" collapsed="false">
      <c r="A365" s="1" t="n">
        <f aca="false">B365/851</f>
        <v>0.428907168037603</v>
      </c>
      <c r="B365" s="1" t="n">
        <v>365</v>
      </c>
      <c r="C365" s="1" t="n">
        <v>4</v>
      </c>
      <c r="D365" s="1" t="n">
        <f aca="false">0.5*(-LN(1-A365))^0.5</f>
        <v>0.374233718641466</v>
      </c>
    </row>
    <row r="366" customFormat="false" ht="12.75" hidden="false" customHeight="false" outlineLevel="0" collapsed="false">
      <c r="A366" s="1" t="n">
        <f aca="false">B366/851</f>
        <v>0.430082256169213</v>
      </c>
      <c r="B366" s="1" t="n">
        <v>366</v>
      </c>
      <c r="C366" s="1" t="n">
        <v>4</v>
      </c>
      <c r="D366" s="1" t="n">
        <f aca="false">0.5*(-LN(1-A366))^0.5</f>
        <v>0.374921070905561</v>
      </c>
    </row>
    <row r="367" customFormat="false" ht="12.75" hidden="false" customHeight="false" outlineLevel="0" collapsed="false">
      <c r="A367" s="1" t="n">
        <f aca="false">B367/851</f>
        <v>0.431257344300823</v>
      </c>
      <c r="B367" s="1" t="n">
        <v>367</v>
      </c>
      <c r="C367" s="1" t="n">
        <v>4</v>
      </c>
      <c r="D367" s="1" t="n">
        <f aca="false">0.5*(-LN(1-A367))^0.5</f>
        <v>0.375608580125888</v>
      </c>
    </row>
    <row r="368" customFormat="false" ht="12.75" hidden="false" customHeight="false" outlineLevel="0" collapsed="false">
      <c r="A368" s="1" t="n">
        <f aca="false">B368/851</f>
        <v>0.432432432432432</v>
      </c>
      <c r="B368" s="1" t="n">
        <v>368</v>
      </c>
      <c r="C368" s="1" t="n">
        <v>4</v>
      </c>
      <c r="D368" s="1" t="n">
        <f aca="false">0.5*(-LN(1-A368))^0.5</f>
        <v>0.376296251283746</v>
      </c>
    </row>
    <row r="369" customFormat="false" ht="12.75" hidden="false" customHeight="false" outlineLevel="0" collapsed="false">
      <c r="A369" s="1" t="n">
        <f aca="false">B369/851</f>
        <v>0.433607520564042</v>
      </c>
      <c r="B369" s="1" t="n">
        <v>369</v>
      </c>
      <c r="C369" s="1" t="n">
        <v>4</v>
      </c>
      <c r="D369" s="1" t="n">
        <f aca="false">0.5*(-LN(1-A369))^0.5</f>
        <v>0.376984089360139</v>
      </c>
    </row>
    <row r="370" customFormat="false" ht="12.75" hidden="false" customHeight="false" outlineLevel="0" collapsed="false">
      <c r="A370" s="1" t="n">
        <f aca="false">B370/851</f>
        <v>0.434782608695652</v>
      </c>
      <c r="B370" s="1" t="n">
        <v>370</v>
      </c>
      <c r="C370" s="1" t="n">
        <v>4</v>
      </c>
      <c r="D370" s="1" t="n">
        <f aca="false">0.5*(-LN(1-A370))^0.5</f>
        <v>0.377672099336055</v>
      </c>
    </row>
    <row r="371" customFormat="false" ht="12.75" hidden="false" customHeight="false" outlineLevel="0" collapsed="false">
      <c r="A371" s="1" t="n">
        <f aca="false">B371/851</f>
        <v>0.435957696827262</v>
      </c>
      <c r="B371" s="1" t="n">
        <v>371</v>
      </c>
      <c r="C371" s="1" t="n">
        <v>4</v>
      </c>
      <c r="D371" s="1" t="n">
        <f aca="false">0.5*(-LN(1-A371))^0.5</f>
        <v>0.37836028619275</v>
      </c>
    </row>
    <row r="372" customFormat="false" ht="12.75" hidden="false" customHeight="false" outlineLevel="0" collapsed="false">
      <c r="A372" s="1" t="n">
        <f aca="false">B372/851</f>
        <v>0.437132784958872</v>
      </c>
      <c r="B372" s="1" t="n">
        <v>372</v>
      </c>
      <c r="C372" s="1" t="n">
        <v>4</v>
      </c>
      <c r="D372" s="1" t="n">
        <f aca="false">0.5*(-LN(1-A372))^0.5</f>
        <v>0.379048654912024</v>
      </c>
    </row>
    <row r="373" customFormat="false" ht="12.75" hidden="false" customHeight="false" outlineLevel="0" collapsed="false">
      <c r="A373" s="1" t="n">
        <f aca="false">B373/851</f>
        <v>0.438307873090482</v>
      </c>
      <c r="B373" s="1" t="n">
        <v>373</v>
      </c>
      <c r="C373" s="1" t="n">
        <v>4</v>
      </c>
      <c r="D373" s="1" t="n">
        <f aca="false">0.5*(-LN(1-A373))^0.5</f>
        <v>0.379737210476508</v>
      </c>
    </row>
    <row r="374" customFormat="false" ht="12.75" hidden="false" customHeight="false" outlineLevel="0" collapsed="false">
      <c r="A374" s="1" t="n">
        <f aca="false">B374/851</f>
        <v>0.439482961222092</v>
      </c>
      <c r="B374" s="1" t="n">
        <v>374</v>
      </c>
      <c r="C374" s="1" t="n">
        <v>4</v>
      </c>
      <c r="D374" s="1" t="n">
        <f aca="false">0.5*(-LN(1-A374))^0.5</f>
        <v>0.380425957869936</v>
      </c>
    </row>
    <row r="375" customFormat="false" ht="12.75" hidden="false" customHeight="false" outlineLevel="0" collapsed="false">
      <c r="A375" s="1" t="n">
        <f aca="false">B375/851</f>
        <v>0.440658049353702</v>
      </c>
      <c r="B375" s="1" t="n">
        <v>375</v>
      </c>
      <c r="C375" s="1" t="n">
        <v>4</v>
      </c>
      <c r="D375" s="1" t="n">
        <f aca="false">0.5*(-LN(1-A375))^0.5</f>
        <v>0.381114902077429</v>
      </c>
    </row>
    <row r="376" customFormat="false" ht="12.75" hidden="false" customHeight="false" outlineLevel="0" collapsed="false">
      <c r="A376" s="1" t="n">
        <f aca="false">B376/851</f>
        <v>0.441833137485311</v>
      </c>
      <c r="B376" s="1" t="n">
        <v>376</v>
      </c>
      <c r="C376" s="1" t="n">
        <v>4</v>
      </c>
      <c r="D376" s="1" t="n">
        <f aca="false">0.5*(-LN(1-A376))^0.5</f>
        <v>0.381804048085773</v>
      </c>
    </row>
    <row r="377" customFormat="false" ht="12.75" hidden="false" customHeight="false" outlineLevel="0" collapsed="false">
      <c r="A377" s="1" t="n">
        <f aca="false">B377/851</f>
        <v>0.443008225616921</v>
      </c>
      <c r="B377" s="1" t="n">
        <v>377</v>
      </c>
      <c r="C377" s="1" t="n">
        <v>4</v>
      </c>
      <c r="D377" s="1" t="n">
        <f aca="false">0.5*(-LN(1-A377))^0.5</f>
        <v>0.382493400883694</v>
      </c>
    </row>
    <row r="378" customFormat="false" ht="12.75" hidden="false" customHeight="false" outlineLevel="0" collapsed="false">
      <c r="A378" s="1" t="n">
        <f aca="false">B378/851</f>
        <v>0.444183313748531</v>
      </c>
      <c r="B378" s="1" t="n">
        <v>378</v>
      </c>
      <c r="C378" s="1" t="n">
        <v>4</v>
      </c>
      <c r="D378" s="1" t="n">
        <f aca="false">0.5*(-LN(1-A378))^0.5</f>
        <v>0.383182965462141</v>
      </c>
    </row>
    <row r="379" customFormat="false" ht="12.75" hidden="false" customHeight="false" outlineLevel="0" collapsed="false">
      <c r="A379" s="1" t="n">
        <f aca="false">B379/851</f>
        <v>0.445358401880141</v>
      </c>
      <c r="B379" s="1" t="n">
        <v>379</v>
      </c>
      <c r="C379" s="1" t="n">
        <v>4</v>
      </c>
      <c r="D379" s="1" t="n">
        <f aca="false">0.5*(-LN(1-A379))^0.5</f>
        <v>0.383872746814559</v>
      </c>
    </row>
    <row r="380" customFormat="false" ht="12.75" hidden="false" customHeight="false" outlineLevel="0" collapsed="false">
      <c r="A380" s="1" t="n">
        <f aca="false">B380/851</f>
        <v>0.446533490011751</v>
      </c>
      <c r="B380" s="1" t="n">
        <v>380</v>
      </c>
      <c r="C380" s="1" t="n">
        <v>4</v>
      </c>
      <c r="D380" s="1" t="n">
        <f aca="false">0.5*(-LN(1-A380))^0.5</f>
        <v>0.384562749937171</v>
      </c>
    </row>
    <row r="381" customFormat="false" ht="12.75" hidden="false" customHeight="false" outlineLevel="0" collapsed="false">
      <c r="A381" s="1" t="n">
        <f aca="false">B381/851</f>
        <v>0.447708578143361</v>
      </c>
      <c r="B381" s="1" t="n">
        <v>381</v>
      </c>
      <c r="C381" s="1" t="n">
        <v>4</v>
      </c>
      <c r="D381" s="1" t="n">
        <f aca="false">0.5*(-LN(1-A381))^0.5</f>
        <v>0.385252979829251</v>
      </c>
    </row>
    <row r="382" customFormat="false" ht="12.75" hidden="false" customHeight="false" outlineLevel="0" collapsed="false">
      <c r="A382" s="1" t="n">
        <f aca="false">B382/851</f>
        <v>0.448883666274971</v>
      </c>
      <c r="B382" s="1" t="n">
        <v>382</v>
      </c>
      <c r="C382" s="1" t="n">
        <v>4</v>
      </c>
      <c r="D382" s="1" t="n">
        <f aca="false">0.5*(-LN(1-A382))^0.5</f>
        <v>0.385943441493406</v>
      </c>
    </row>
    <row r="383" customFormat="false" ht="12.75" hidden="false" customHeight="false" outlineLevel="0" collapsed="false">
      <c r="A383" s="1" t="n">
        <f aca="false">B383/851</f>
        <v>0.450058754406581</v>
      </c>
      <c r="B383" s="1" t="n">
        <v>383</v>
      </c>
      <c r="C383" s="1" t="n">
        <v>4</v>
      </c>
      <c r="D383" s="1" t="n">
        <f aca="false">0.5*(-LN(1-A383))^0.5</f>
        <v>0.386634139935847</v>
      </c>
    </row>
    <row r="384" customFormat="false" ht="12.75" hidden="false" customHeight="false" outlineLevel="0" collapsed="false">
      <c r="A384" s="1" t="n">
        <f aca="false">B384/851</f>
        <v>0.45123384253819</v>
      </c>
      <c r="B384" s="1" t="n">
        <v>384</v>
      </c>
      <c r="C384" s="1" t="n">
        <v>4</v>
      </c>
      <c r="D384" s="1" t="n">
        <f aca="false">0.5*(-LN(1-A384))^0.5</f>
        <v>0.387325080166672</v>
      </c>
    </row>
    <row r="385" customFormat="false" ht="12.75" hidden="false" customHeight="false" outlineLevel="0" collapsed="false">
      <c r="A385" s="1" t="n">
        <f aca="false">B385/851</f>
        <v>0.4524089306698</v>
      </c>
      <c r="B385" s="1" t="n">
        <v>385</v>
      </c>
      <c r="C385" s="1" t="n">
        <v>4</v>
      </c>
      <c r="D385" s="1" t="n">
        <f aca="false">0.5*(-LN(1-A385))^0.5</f>
        <v>0.388016267200142</v>
      </c>
    </row>
    <row r="386" customFormat="false" ht="12.75" hidden="false" customHeight="false" outlineLevel="0" collapsed="false">
      <c r="A386" s="1" t="n">
        <f aca="false">B386/851</f>
        <v>0.45358401880141</v>
      </c>
      <c r="B386" s="1" t="n">
        <v>386</v>
      </c>
      <c r="C386" s="1" t="n">
        <v>4</v>
      </c>
      <c r="D386" s="1" t="n">
        <f aca="false">0.5*(-LN(1-A386))^0.5</f>
        <v>0.388707706054954</v>
      </c>
    </row>
    <row r="387" customFormat="false" ht="12.75" hidden="false" customHeight="false" outlineLevel="0" collapsed="false">
      <c r="A387" s="1" t="n">
        <f aca="false">B387/851</f>
        <v>0.45475910693302</v>
      </c>
      <c r="B387" s="1" t="n">
        <v>387</v>
      </c>
      <c r="C387" s="1" t="n">
        <v>4</v>
      </c>
      <c r="D387" s="1" t="n">
        <f aca="false">0.5*(-LN(1-A387))^0.5</f>
        <v>0.389399401754522</v>
      </c>
    </row>
    <row r="388" customFormat="false" ht="12.75" hidden="false" customHeight="false" outlineLevel="0" collapsed="false">
      <c r="A388" s="1" t="n">
        <f aca="false">B388/851</f>
        <v>0.45593419506463</v>
      </c>
      <c r="B388" s="1" t="n">
        <v>388</v>
      </c>
      <c r="C388" s="1" t="n">
        <v>4</v>
      </c>
      <c r="D388" s="1" t="n">
        <f aca="false">0.5*(-LN(1-A388))^0.5</f>
        <v>0.390091359327254</v>
      </c>
    </row>
    <row r="389" customFormat="false" ht="12.75" hidden="false" customHeight="false" outlineLevel="0" collapsed="false">
      <c r="A389" s="1" t="n">
        <f aca="false">B389/851</f>
        <v>0.45710928319624</v>
      </c>
      <c r="B389" s="1" t="n">
        <v>389</v>
      </c>
      <c r="C389" s="1" t="n">
        <v>4</v>
      </c>
      <c r="D389" s="1" t="n">
        <f aca="false">0.5*(-LN(1-A389))^0.5</f>
        <v>0.390783583806829</v>
      </c>
    </row>
    <row r="390" customFormat="false" ht="12.75" hidden="false" customHeight="false" outlineLevel="0" collapsed="false">
      <c r="A390" s="1" t="n">
        <f aca="false">B390/851</f>
        <v>0.45828437132785</v>
      </c>
      <c r="B390" s="1" t="n">
        <v>390</v>
      </c>
      <c r="C390" s="1" t="n">
        <v>4</v>
      </c>
      <c r="D390" s="1" t="n">
        <f aca="false">0.5*(-LN(1-A390))^0.5</f>
        <v>0.391476080232473</v>
      </c>
    </row>
    <row r="391" customFormat="false" ht="12.75" hidden="false" customHeight="false" outlineLevel="0" collapsed="false">
      <c r="A391" s="1" t="n">
        <f aca="false">B391/851</f>
        <v>0.45945945945946</v>
      </c>
      <c r="B391" s="1" t="n">
        <v>391</v>
      </c>
      <c r="C391" s="1" t="n">
        <v>4</v>
      </c>
      <c r="D391" s="1" t="n">
        <f aca="false">0.5*(-LN(1-A391))^0.5</f>
        <v>0.392168853649239</v>
      </c>
    </row>
    <row r="392" customFormat="false" ht="12.75" hidden="false" customHeight="false" outlineLevel="0" collapsed="false">
      <c r="A392" s="1" t="n">
        <f aca="false">B392/851</f>
        <v>0.460634547591069</v>
      </c>
      <c r="B392" s="1" t="n">
        <v>392</v>
      </c>
      <c r="C392" s="1" t="n">
        <v>4</v>
      </c>
      <c r="D392" s="1" t="n">
        <f aca="false">0.5*(-LN(1-A392))^0.5</f>
        <v>0.392861909108286</v>
      </c>
    </row>
    <row r="393" customFormat="false" ht="12.75" hidden="false" customHeight="false" outlineLevel="0" collapsed="false">
      <c r="A393" s="1" t="n">
        <f aca="false">B393/851</f>
        <v>0.461809635722679</v>
      </c>
      <c r="B393" s="1" t="n">
        <v>393</v>
      </c>
      <c r="C393" s="1" t="n">
        <v>4</v>
      </c>
      <c r="D393" s="1" t="n">
        <f aca="false">0.5*(-LN(1-A393))^0.5</f>
        <v>0.393555251667154</v>
      </c>
    </row>
    <row r="394" customFormat="false" ht="12.75" hidden="false" customHeight="false" outlineLevel="0" collapsed="false">
      <c r="A394" s="1" t="n">
        <f aca="false">B394/851</f>
        <v>0.462984723854289</v>
      </c>
      <c r="B394" s="1" t="n">
        <v>394</v>
      </c>
      <c r="C394" s="1" t="n">
        <v>5</v>
      </c>
      <c r="D394" s="1" t="n">
        <f aca="false">0.5*(-LN(1-A394))^0.5</f>
        <v>0.394248886390047</v>
      </c>
    </row>
    <row r="395" customFormat="false" ht="12.75" hidden="false" customHeight="false" outlineLevel="0" collapsed="false">
      <c r="A395" s="1" t="n">
        <f aca="false">B395/851</f>
        <v>0.464159811985899</v>
      </c>
      <c r="B395" s="1" t="n">
        <v>395</v>
      </c>
      <c r="C395" s="1" t="n">
        <v>5</v>
      </c>
      <c r="D395" s="1" t="n">
        <f aca="false">0.5*(-LN(1-A395))^0.5</f>
        <v>0.394942818348109</v>
      </c>
    </row>
    <row r="396" customFormat="false" ht="12.75" hidden="false" customHeight="false" outlineLevel="0" collapsed="false">
      <c r="A396" s="1" t="n">
        <f aca="false">B396/851</f>
        <v>0.465334900117509</v>
      </c>
      <c r="B396" s="1" t="n">
        <v>396</v>
      </c>
      <c r="C396" s="1" t="n">
        <v>5</v>
      </c>
      <c r="D396" s="1" t="n">
        <f aca="false">0.5*(-LN(1-A396))^0.5</f>
        <v>0.395637052619703</v>
      </c>
    </row>
    <row r="397" customFormat="false" ht="12.75" hidden="false" customHeight="false" outlineLevel="0" collapsed="false">
      <c r="A397" s="1" t="n">
        <f aca="false">B397/851</f>
        <v>0.466509988249119</v>
      </c>
      <c r="B397" s="1" t="n">
        <v>397</v>
      </c>
      <c r="C397" s="1" t="n">
        <v>5</v>
      </c>
      <c r="D397" s="1" t="n">
        <f aca="false">0.5*(-LN(1-A397))^0.5</f>
        <v>0.396331594290698</v>
      </c>
    </row>
    <row r="398" customFormat="false" ht="12.75" hidden="false" customHeight="false" outlineLevel="0" collapsed="false">
      <c r="A398" s="1" t="n">
        <f aca="false">B398/851</f>
        <v>0.467685076380729</v>
      </c>
      <c r="B398" s="1" t="n">
        <v>398</v>
      </c>
      <c r="C398" s="1" t="n">
        <v>5</v>
      </c>
      <c r="D398" s="1" t="n">
        <f aca="false">0.5*(-LN(1-A398))^0.5</f>
        <v>0.397026448454741</v>
      </c>
    </row>
    <row r="399" customFormat="false" ht="12.75" hidden="false" customHeight="false" outlineLevel="0" collapsed="false">
      <c r="A399" s="1" t="n">
        <f aca="false">B399/851</f>
        <v>0.468860164512338</v>
      </c>
      <c r="B399" s="1" t="n">
        <v>399</v>
      </c>
      <c r="C399" s="1" t="n">
        <v>5</v>
      </c>
      <c r="D399" s="1" t="n">
        <f aca="false">0.5*(-LN(1-A399))^0.5</f>
        <v>0.397721620213543</v>
      </c>
    </row>
    <row r="400" customFormat="false" ht="12.75" hidden="false" customHeight="false" outlineLevel="0" collapsed="false">
      <c r="A400" s="1" t="n">
        <f aca="false">B400/851</f>
        <v>0.470035252643948</v>
      </c>
      <c r="B400" s="1" t="n">
        <v>400</v>
      </c>
      <c r="C400" s="1" t="n">
        <v>5</v>
      </c>
      <c r="D400" s="1" t="n">
        <f aca="false">0.5*(-LN(1-A400))^0.5</f>
        <v>0.398417114677161</v>
      </c>
    </row>
    <row r="401" customFormat="false" ht="12.75" hidden="false" customHeight="false" outlineLevel="0" collapsed="false">
      <c r="A401" s="1" t="n">
        <f aca="false">B401/851</f>
        <v>0.471210340775558</v>
      </c>
      <c r="B401" s="1" t="n">
        <v>401</v>
      </c>
      <c r="C401" s="1" t="n">
        <v>5</v>
      </c>
      <c r="D401" s="1" t="n">
        <f aca="false">0.5*(-LN(1-A401))^0.5</f>
        <v>0.399112936964279</v>
      </c>
    </row>
    <row r="402" customFormat="false" ht="12.75" hidden="false" customHeight="false" outlineLevel="0" collapsed="false">
      <c r="A402" s="1" t="n">
        <f aca="false">B402/851</f>
        <v>0.472385428907168</v>
      </c>
      <c r="B402" s="1" t="n">
        <v>402</v>
      </c>
      <c r="C402" s="1" t="n">
        <v>5</v>
      </c>
      <c r="D402" s="1" t="n">
        <f aca="false">0.5*(-LN(1-A402))^0.5</f>
        <v>0.399809092202491</v>
      </c>
    </row>
    <row r="403" customFormat="false" ht="12.75" hidden="false" customHeight="false" outlineLevel="0" collapsed="false">
      <c r="A403" s="1" t="n">
        <f aca="false">B403/851</f>
        <v>0.473560517038778</v>
      </c>
      <c r="B403" s="1" t="n">
        <v>403</v>
      </c>
      <c r="C403" s="1" t="n">
        <v>5</v>
      </c>
      <c r="D403" s="1" t="n">
        <f aca="false">0.5*(-LN(1-A403))^0.5</f>
        <v>0.400505585528588</v>
      </c>
    </row>
    <row r="404" customFormat="false" ht="12.75" hidden="false" customHeight="false" outlineLevel="0" collapsed="false">
      <c r="A404" s="1" t="n">
        <f aca="false">B404/851</f>
        <v>0.474735605170388</v>
      </c>
      <c r="B404" s="1" t="n">
        <v>404</v>
      </c>
      <c r="C404" s="1" t="n">
        <v>5</v>
      </c>
      <c r="D404" s="1" t="n">
        <f aca="false">0.5*(-LN(1-A404))^0.5</f>
        <v>0.401202422088839</v>
      </c>
    </row>
    <row r="405" customFormat="false" ht="12.75" hidden="false" customHeight="false" outlineLevel="0" collapsed="false">
      <c r="A405" s="1" t="n">
        <f aca="false">B405/851</f>
        <v>0.475910693301998</v>
      </c>
      <c r="B405" s="1" t="n">
        <v>405</v>
      </c>
      <c r="C405" s="1" t="n">
        <v>5</v>
      </c>
      <c r="D405" s="1" t="n">
        <f aca="false">0.5*(-LN(1-A405))^0.5</f>
        <v>0.40189960703928</v>
      </c>
    </row>
    <row r="406" customFormat="false" ht="12.75" hidden="false" customHeight="false" outlineLevel="0" collapsed="false">
      <c r="A406" s="1" t="n">
        <f aca="false">B406/851</f>
        <v>0.477085781433608</v>
      </c>
      <c r="B406" s="1" t="n">
        <v>406</v>
      </c>
      <c r="C406" s="1" t="n">
        <v>5</v>
      </c>
      <c r="D406" s="1" t="n">
        <f aca="false">0.5*(-LN(1-A406))^0.5</f>
        <v>0.402597145545996</v>
      </c>
    </row>
    <row r="407" customFormat="false" ht="12.75" hidden="false" customHeight="false" outlineLevel="0" collapsed="false">
      <c r="A407" s="1" t="n">
        <f aca="false">B407/851</f>
        <v>0.478260869565217</v>
      </c>
      <c r="B407" s="1" t="n">
        <v>407</v>
      </c>
      <c r="C407" s="1" t="n">
        <v>5</v>
      </c>
      <c r="D407" s="1" t="n">
        <f aca="false">0.5*(-LN(1-A407))^0.5</f>
        <v>0.403295042785412</v>
      </c>
    </row>
    <row r="408" customFormat="false" ht="12.75" hidden="false" customHeight="false" outlineLevel="0" collapsed="false">
      <c r="A408" s="1" t="n">
        <f aca="false">B408/851</f>
        <v>0.479435957696827</v>
      </c>
      <c r="B408" s="1" t="n">
        <v>408</v>
      </c>
      <c r="C408" s="1" t="n">
        <v>5</v>
      </c>
      <c r="D408" s="1" t="n">
        <f aca="false">0.5*(-LN(1-A408))^0.5</f>
        <v>0.403993303944582</v>
      </c>
    </row>
    <row r="409" customFormat="false" ht="12.75" hidden="false" customHeight="false" outlineLevel="0" collapsed="false">
      <c r="A409" s="1" t="n">
        <f aca="false">B409/851</f>
        <v>0.480611045828437</v>
      </c>
      <c r="B409" s="1" t="n">
        <v>409</v>
      </c>
      <c r="C409" s="1" t="n">
        <v>5</v>
      </c>
      <c r="D409" s="1" t="n">
        <f aca="false">0.5*(-LN(1-A409))^0.5</f>
        <v>0.404691934221475</v>
      </c>
    </row>
    <row r="410" customFormat="false" ht="12.75" hidden="false" customHeight="false" outlineLevel="0" collapsed="false">
      <c r="A410" s="1" t="n">
        <f aca="false">B410/851</f>
        <v>0.481786133960047</v>
      </c>
      <c r="B410" s="1" t="n">
        <v>410</v>
      </c>
      <c r="C410" s="1" t="n">
        <v>5</v>
      </c>
      <c r="D410" s="1" t="n">
        <f aca="false">0.5*(-LN(1-A410))^0.5</f>
        <v>0.405390938825268</v>
      </c>
    </row>
    <row r="411" customFormat="false" ht="12.75" hidden="false" customHeight="false" outlineLevel="0" collapsed="false">
      <c r="A411" s="1" t="n">
        <f aca="false">B411/851</f>
        <v>0.482961222091657</v>
      </c>
      <c r="B411" s="1" t="n">
        <v>411</v>
      </c>
      <c r="C411" s="1" t="n">
        <v>5</v>
      </c>
      <c r="D411" s="1" t="n">
        <f aca="false">0.5*(-LN(1-A411))^0.5</f>
        <v>0.406090322976634</v>
      </c>
    </row>
    <row r="412" customFormat="false" ht="12.75" hidden="false" customHeight="false" outlineLevel="0" collapsed="false">
      <c r="A412" s="1" t="n">
        <f aca="false">B412/851</f>
        <v>0.484136310223267</v>
      </c>
      <c r="B412" s="1" t="n">
        <v>412</v>
      </c>
      <c r="C412" s="1" t="n">
        <v>5</v>
      </c>
      <c r="D412" s="1" t="n">
        <f aca="false">0.5*(-LN(1-A412))^0.5</f>
        <v>0.406790091908039</v>
      </c>
    </row>
    <row r="413" customFormat="false" ht="12.75" hidden="false" customHeight="false" outlineLevel="0" collapsed="false">
      <c r="A413" s="1" t="n">
        <f aca="false">B413/851</f>
        <v>0.485311398354877</v>
      </c>
      <c r="B413" s="1" t="n">
        <v>413</v>
      </c>
      <c r="C413" s="1" t="n">
        <v>5</v>
      </c>
      <c r="D413" s="1" t="n">
        <f aca="false">0.5*(-LN(1-A413))^0.5</f>
        <v>0.407490250864032</v>
      </c>
    </row>
    <row r="414" customFormat="false" ht="12.75" hidden="false" customHeight="false" outlineLevel="0" collapsed="false">
      <c r="A414" s="1" t="n">
        <f aca="false">B414/851</f>
        <v>0.486486486486487</v>
      </c>
      <c r="B414" s="1" t="n">
        <v>414</v>
      </c>
      <c r="C414" s="1" t="n">
        <v>5</v>
      </c>
      <c r="D414" s="1" t="n">
        <f aca="false">0.5*(-LN(1-A414))^0.5</f>
        <v>0.408190805101543</v>
      </c>
    </row>
    <row r="415" customFormat="false" ht="12.75" hidden="false" customHeight="false" outlineLevel="0" collapsed="false">
      <c r="A415" s="1" t="n">
        <f aca="false">B415/851</f>
        <v>0.487661574618096</v>
      </c>
      <c r="B415" s="1" t="n">
        <v>415</v>
      </c>
      <c r="C415" s="1" t="n">
        <v>5</v>
      </c>
      <c r="D415" s="1" t="n">
        <f aca="false">0.5*(-LN(1-A415))^0.5</f>
        <v>0.408891759890176</v>
      </c>
    </row>
    <row r="416" customFormat="false" ht="12.75" hidden="false" customHeight="false" outlineLevel="0" collapsed="false">
      <c r="A416" s="1" t="n">
        <f aca="false">B416/851</f>
        <v>0.488836662749706</v>
      </c>
      <c r="B416" s="1" t="n">
        <v>416</v>
      </c>
      <c r="C416" s="1" t="n">
        <v>5</v>
      </c>
      <c r="D416" s="1" t="n">
        <f aca="false">0.5*(-LN(1-A416))^0.5</f>
        <v>0.409593120512506</v>
      </c>
    </row>
    <row r="417" customFormat="false" ht="12.75" hidden="false" customHeight="false" outlineLevel="0" collapsed="false">
      <c r="A417" s="1" t="n">
        <f aca="false">B417/851</f>
        <v>0.490011750881316</v>
      </c>
      <c r="B417" s="1" t="n">
        <v>417</v>
      </c>
      <c r="C417" s="1" t="n">
        <v>5</v>
      </c>
      <c r="D417" s="1" t="n">
        <f aca="false">0.5*(-LN(1-A417))^0.5</f>
        <v>0.410294892264384</v>
      </c>
    </row>
    <row r="418" customFormat="false" ht="12.75" hidden="false" customHeight="false" outlineLevel="0" collapsed="false">
      <c r="A418" s="1" t="n">
        <f aca="false">B418/851</f>
        <v>0.491186839012926</v>
      </c>
      <c r="B418" s="1" t="n">
        <v>418</v>
      </c>
      <c r="C418" s="1" t="n">
        <v>5</v>
      </c>
      <c r="D418" s="1" t="n">
        <f aca="false">0.5*(-LN(1-A418))^0.5</f>
        <v>0.410997080455228</v>
      </c>
    </row>
    <row r="419" customFormat="false" ht="12.75" hidden="false" customHeight="false" outlineLevel="0" collapsed="false">
      <c r="A419" s="1" t="n">
        <f aca="false">B419/851</f>
        <v>0.492361927144536</v>
      </c>
      <c r="B419" s="1" t="n">
        <v>419</v>
      </c>
      <c r="C419" s="1" t="n">
        <v>5</v>
      </c>
      <c r="D419" s="1" t="n">
        <f aca="false">0.5*(-LN(1-A419))^0.5</f>
        <v>0.411699690408331</v>
      </c>
    </row>
    <row r="420" customFormat="false" ht="12.75" hidden="false" customHeight="false" outlineLevel="0" collapsed="false">
      <c r="A420" s="1" t="n">
        <f aca="false">B420/851</f>
        <v>0.493537015276146</v>
      </c>
      <c r="B420" s="1" t="n">
        <v>420</v>
      </c>
      <c r="C420" s="1" t="n">
        <v>5</v>
      </c>
      <c r="D420" s="1" t="n">
        <f aca="false">0.5*(-LN(1-A420))^0.5</f>
        <v>0.412402727461163</v>
      </c>
    </row>
    <row r="421" customFormat="false" ht="12.75" hidden="false" customHeight="false" outlineLevel="0" collapsed="false">
      <c r="A421" s="1" t="n">
        <f aca="false">B421/851</f>
        <v>0.494712103407756</v>
      </c>
      <c r="B421" s="1" t="n">
        <v>421</v>
      </c>
      <c r="C421" s="1" t="n">
        <v>5</v>
      </c>
      <c r="D421" s="1" t="n">
        <f aca="false">0.5*(-LN(1-A421))^0.5</f>
        <v>0.413106196965673</v>
      </c>
    </row>
    <row r="422" customFormat="false" ht="12.75" hidden="false" customHeight="false" outlineLevel="0" collapsed="false">
      <c r="A422" s="1" t="n">
        <f aca="false">B422/851</f>
        <v>0.495887191539365</v>
      </c>
      <c r="B422" s="1" t="n">
        <v>422</v>
      </c>
      <c r="C422" s="1" t="n">
        <v>5</v>
      </c>
      <c r="D422" s="1" t="n">
        <f aca="false">0.5*(-LN(1-A422))^0.5</f>
        <v>0.413810104288597</v>
      </c>
    </row>
    <row r="423" customFormat="false" ht="12.75" hidden="false" customHeight="false" outlineLevel="0" collapsed="false">
      <c r="A423" s="1" t="n">
        <f aca="false">B423/851</f>
        <v>0.497062279670975</v>
      </c>
      <c r="B423" s="1" t="n">
        <v>423</v>
      </c>
      <c r="C423" s="1" t="n">
        <v>5</v>
      </c>
      <c r="D423" s="1" t="n">
        <f aca="false">0.5*(-LN(1-A423))^0.5</f>
        <v>0.414514454811765</v>
      </c>
    </row>
    <row r="424" customFormat="false" ht="12.75" hidden="false" customHeight="false" outlineLevel="0" collapsed="false">
      <c r="A424" s="1" t="n">
        <f aca="false">B424/851</f>
        <v>0.498237367802585</v>
      </c>
      <c r="B424" s="1" t="n">
        <v>424</v>
      </c>
      <c r="C424" s="1" t="n">
        <v>5</v>
      </c>
      <c r="D424" s="1" t="n">
        <f aca="false">0.5*(-LN(1-A424))^0.5</f>
        <v>0.41521925393241</v>
      </c>
    </row>
    <row r="425" customFormat="false" ht="12.75" hidden="false" customHeight="false" outlineLevel="0" collapsed="false">
      <c r="A425" s="1" t="n">
        <f aca="false">B425/851</f>
        <v>0.499412455934195</v>
      </c>
      <c r="B425" s="1" t="n">
        <v>425</v>
      </c>
      <c r="C425" s="1" t="n">
        <v>5</v>
      </c>
      <c r="D425" s="1" t="n">
        <f aca="false">0.5*(-LN(1-A425))^0.5</f>
        <v>0.415924507063483</v>
      </c>
    </row>
    <row r="426" customFormat="false" ht="12.75" hidden="false" customHeight="false" outlineLevel="0" collapsed="false">
      <c r="A426" s="1" t="n">
        <f aca="false">B426/851</f>
        <v>0.500587544065805</v>
      </c>
      <c r="B426" s="1" t="n">
        <v>426</v>
      </c>
      <c r="C426" s="1" t="n">
        <v>5</v>
      </c>
      <c r="D426" s="1" t="n">
        <f aca="false">0.5*(-LN(1-A426))^0.5</f>
        <v>0.416630219633957</v>
      </c>
    </row>
    <row r="427" customFormat="false" ht="12.75" hidden="false" customHeight="false" outlineLevel="0" collapsed="false">
      <c r="A427" s="1" t="n">
        <f aca="false">B427/851</f>
        <v>0.501762632197415</v>
      </c>
      <c r="B427" s="1" t="n">
        <v>427</v>
      </c>
      <c r="C427" s="1" t="n">
        <v>5</v>
      </c>
      <c r="D427" s="1" t="n">
        <f aca="false">0.5*(-LN(1-A427))^0.5</f>
        <v>0.417336397089152</v>
      </c>
    </row>
    <row r="428" customFormat="false" ht="12.75" hidden="false" customHeight="false" outlineLevel="0" collapsed="false">
      <c r="A428" s="1" t="n">
        <f aca="false">B428/851</f>
        <v>0.502937720329025</v>
      </c>
      <c r="B428" s="1" t="n">
        <v>428</v>
      </c>
      <c r="C428" s="1" t="n">
        <v>5</v>
      </c>
      <c r="D428" s="1" t="n">
        <f aca="false">0.5*(-LN(1-A428))^0.5</f>
        <v>0.418043044891042</v>
      </c>
    </row>
    <row r="429" customFormat="false" ht="12.75" hidden="false" customHeight="false" outlineLevel="0" collapsed="false">
      <c r="A429" s="1" t="n">
        <f aca="false">B429/851</f>
        <v>0.504112808460635</v>
      </c>
      <c r="B429" s="1" t="n">
        <v>429</v>
      </c>
      <c r="C429" s="1" t="n">
        <v>5</v>
      </c>
      <c r="D429" s="1" t="n">
        <f aca="false">0.5*(-LN(1-A429))^0.5</f>
        <v>0.418750168518582</v>
      </c>
    </row>
    <row r="430" customFormat="false" ht="12.75" hidden="false" customHeight="false" outlineLevel="0" collapsed="false">
      <c r="A430" s="1" t="n">
        <f aca="false">B430/851</f>
        <v>0.505287896592244</v>
      </c>
      <c r="B430" s="1" t="n">
        <v>430</v>
      </c>
      <c r="C430" s="1" t="n">
        <v>5</v>
      </c>
      <c r="D430" s="1" t="n">
        <f aca="false">0.5*(-LN(1-A430))^0.5</f>
        <v>0.419457773468019</v>
      </c>
    </row>
    <row r="431" customFormat="false" ht="12.75" hidden="false" customHeight="false" outlineLevel="0" collapsed="false">
      <c r="A431" s="1" t="n">
        <f aca="false">B431/851</f>
        <v>0.506462984723854</v>
      </c>
      <c r="B431" s="1" t="n">
        <v>431</v>
      </c>
      <c r="C431" s="1" t="n">
        <v>5</v>
      </c>
      <c r="D431" s="1" t="n">
        <f aca="false">0.5*(-LN(1-A431))^0.5</f>
        <v>0.420165865253224</v>
      </c>
    </row>
    <row r="432" customFormat="false" ht="12.75" hidden="false" customHeight="false" outlineLevel="0" collapsed="false">
      <c r="A432" s="1" t="n">
        <f aca="false">B432/851</f>
        <v>0.507638072855464</v>
      </c>
      <c r="B432" s="1" t="n">
        <v>432</v>
      </c>
      <c r="C432" s="1" t="n">
        <v>5</v>
      </c>
      <c r="D432" s="1" t="n">
        <f aca="false">0.5*(-LN(1-A432))^0.5</f>
        <v>0.420874449406007</v>
      </c>
    </row>
    <row r="433" customFormat="false" ht="12.75" hidden="false" customHeight="false" outlineLevel="0" collapsed="false">
      <c r="A433" s="1" t="n">
        <f aca="false">B433/851</f>
        <v>0.508813160987074</v>
      </c>
      <c r="B433" s="1" t="n">
        <v>433</v>
      </c>
      <c r="C433" s="1" t="n">
        <v>5</v>
      </c>
      <c r="D433" s="1" t="n">
        <f aca="false">0.5*(-LN(1-A433))^0.5</f>
        <v>0.42158353147645</v>
      </c>
    </row>
    <row r="434" customFormat="false" ht="12.75" hidden="false" customHeight="false" outlineLevel="0" collapsed="false">
      <c r="A434" s="1" t="n">
        <f aca="false">B434/851</f>
        <v>0.509988249118684</v>
      </c>
      <c r="B434" s="1" t="n">
        <v>434</v>
      </c>
      <c r="C434" s="1" t="n">
        <v>5</v>
      </c>
      <c r="D434" s="1" t="n">
        <f aca="false">0.5*(-LN(1-A434))^0.5</f>
        <v>0.422293117033232</v>
      </c>
    </row>
    <row r="435" customFormat="false" ht="12.75" hidden="false" customHeight="false" outlineLevel="0" collapsed="false">
      <c r="A435" s="1" t="n">
        <f aca="false">B435/851</f>
        <v>0.511163337250294</v>
      </c>
      <c r="B435" s="1" t="n">
        <v>435</v>
      </c>
      <c r="C435" s="1" t="n">
        <v>5</v>
      </c>
      <c r="D435" s="1" t="n">
        <f aca="false">0.5*(-LN(1-A435))^0.5</f>
        <v>0.423003211663963</v>
      </c>
    </row>
    <row r="436" customFormat="false" ht="12.75" hidden="false" customHeight="false" outlineLevel="0" collapsed="false">
      <c r="A436" s="1" t="n">
        <f aca="false">B436/851</f>
        <v>0.512338425381904</v>
      </c>
      <c r="B436" s="1" t="n">
        <v>436</v>
      </c>
      <c r="C436" s="1" t="n">
        <v>5</v>
      </c>
      <c r="D436" s="1" t="n">
        <f aca="false">0.5*(-LN(1-A436))^0.5</f>
        <v>0.423713820975513</v>
      </c>
    </row>
    <row r="437" customFormat="false" ht="12.75" hidden="false" customHeight="false" outlineLevel="0" collapsed="false">
      <c r="A437" s="1" t="n">
        <f aca="false">B437/851</f>
        <v>0.513513513513514</v>
      </c>
      <c r="B437" s="1" t="n">
        <v>437</v>
      </c>
      <c r="C437" s="1" t="n">
        <v>5</v>
      </c>
      <c r="D437" s="1" t="n">
        <f aca="false">0.5*(-LN(1-A437))^0.5</f>
        <v>0.424424950594348</v>
      </c>
    </row>
    <row r="438" customFormat="false" ht="12.75" hidden="false" customHeight="false" outlineLevel="0" collapsed="false">
      <c r="A438" s="1" t="n">
        <f aca="false">B438/851</f>
        <v>0.514688601645123</v>
      </c>
      <c r="B438" s="1" t="n">
        <v>438</v>
      </c>
      <c r="C438" s="1" t="n">
        <v>5</v>
      </c>
      <c r="D438" s="1" t="n">
        <f aca="false">0.5*(-LN(1-A438))^0.5</f>
        <v>0.425136606166871</v>
      </c>
    </row>
    <row r="439" customFormat="false" ht="12.75" hidden="false" customHeight="false" outlineLevel="0" collapsed="false">
      <c r="A439" s="1" t="n">
        <f aca="false">B439/851</f>
        <v>0.515863689776733</v>
      </c>
      <c r="B439" s="1" t="n">
        <v>439</v>
      </c>
      <c r="C439" s="1" t="n">
        <v>5</v>
      </c>
      <c r="D439" s="1" t="n">
        <f aca="false">0.5*(-LN(1-A439))^0.5</f>
        <v>0.425848793359758</v>
      </c>
    </row>
    <row r="440" customFormat="false" ht="12.75" hidden="false" customHeight="false" outlineLevel="0" collapsed="false">
      <c r="A440" s="1" t="n">
        <f aca="false">B440/851</f>
        <v>0.517038777908343</v>
      </c>
      <c r="B440" s="1" t="n">
        <v>440</v>
      </c>
      <c r="C440" s="1" t="n">
        <v>5</v>
      </c>
      <c r="D440" s="1" t="n">
        <f aca="false">0.5*(-LN(1-A440))^0.5</f>
        <v>0.426561517860302</v>
      </c>
    </row>
    <row r="441" customFormat="false" ht="12.75" hidden="false" customHeight="false" outlineLevel="0" collapsed="false">
      <c r="A441" s="1" t="n">
        <f aca="false">B441/851</f>
        <v>0.518213866039953</v>
      </c>
      <c r="B441" s="1" t="n">
        <v>441</v>
      </c>
      <c r="C441" s="1" t="n">
        <v>5</v>
      </c>
      <c r="D441" s="1" t="n">
        <f aca="false">0.5*(-LN(1-A441))^0.5</f>
        <v>0.427274785376759</v>
      </c>
    </row>
    <row r="442" customFormat="false" ht="12.75" hidden="false" customHeight="false" outlineLevel="0" collapsed="false">
      <c r="A442" s="1" t="n">
        <f aca="false">B442/851</f>
        <v>0.519388954171563</v>
      </c>
      <c r="B442" s="1" t="n">
        <v>442</v>
      </c>
      <c r="C442" s="1" t="n">
        <v>5</v>
      </c>
      <c r="D442" s="1" t="n">
        <f aca="false">0.5*(-LN(1-A442))^0.5</f>
        <v>0.427988601638692</v>
      </c>
    </row>
    <row r="443" customFormat="false" ht="12.75" hidden="false" customHeight="false" outlineLevel="0" collapsed="false">
      <c r="A443" s="1" t="n">
        <f aca="false">B443/851</f>
        <v>0.520564042303173</v>
      </c>
      <c r="B443" s="1" t="n">
        <v>443</v>
      </c>
      <c r="C443" s="1" t="n">
        <v>5</v>
      </c>
      <c r="D443" s="1" t="n">
        <f aca="false">0.5*(-LN(1-A443))^0.5</f>
        <v>0.428702972397327</v>
      </c>
    </row>
    <row r="444" customFormat="false" ht="12.75" hidden="false" customHeight="false" outlineLevel="0" collapsed="false">
      <c r="A444" s="1" t="n">
        <f aca="false">B444/851</f>
        <v>0.521739130434783</v>
      </c>
      <c r="B444" s="1" t="n">
        <v>444</v>
      </c>
      <c r="C444" s="1" t="n">
        <v>5</v>
      </c>
      <c r="D444" s="1" t="n">
        <f aca="false">0.5*(-LN(1-A444))^0.5</f>
        <v>0.429417903425899</v>
      </c>
    </row>
    <row r="445" customFormat="false" ht="12.75" hidden="false" customHeight="false" outlineLevel="0" collapsed="false">
      <c r="A445" s="1" t="n">
        <f aca="false">B445/851</f>
        <v>0.522914218566393</v>
      </c>
      <c r="B445" s="1" t="n">
        <v>445</v>
      </c>
      <c r="C445" s="1" t="n">
        <v>5</v>
      </c>
      <c r="D445" s="1" t="n">
        <f aca="false">0.5*(-LN(1-A445))^0.5</f>
        <v>0.430133400520014</v>
      </c>
    </row>
    <row r="446" customFormat="false" ht="12.75" hidden="false" customHeight="false" outlineLevel="0" collapsed="false">
      <c r="A446" s="1" t="n">
        <f aca="false">B446/851</f>
        <v>0.524089306698002</v>
      </c>
      <c r="B446" s="1" t="n">
        <v>446</v>
      </c>
      <c r="C446" s="1" t="n">
        <v>5</v>
      </c>
      <c r="D446" s="1" t="n">
        <f aca="false">0.5*(-LN(1-A446))^0.5</f>
        <v>0.430849469498001</v>
      </c>
    </row>
    <row r="447" customFormat="false" ht="12.75" hidden="false" customHeight="false" outlineLevel="0" collapsed="false">
      <c r="A447" s="1" t="n">
        <f aca="false">B447/851</f>
        <v>0.525264394829612</v>
      </c>
      <c r="B447" s="1" t="n">
        <v>447</v>
      </c>
      <c r="C447" s="1" t="n">
        <v>5</v>
      </c>
      <c r="D447" s="1" t="n">
        <f aca="false">0.5*(-LN(1-A447))^0.5</f>
        <v>0.431566116201279</v>
      </c>
    </row>
    <row r="448" customFormat="false" ht="12.75" hidden="false" customHeight="false" outlineLevel="0" collapsed="false">
      <c r="A448" s="1" t="n">
        <f aca="false">B448/851</f>
        <v>0.526439482961222</v>
      </c>
      <c r="B448" s="1" t="n">
        <v>448</v>
      </c>
      <c r="C448" s="1" t="n">
        <v>5</v>
      </c>
      <c r="D448" s="1" t="n">
        <f aca="false">0.5*(-LN(1-A448))^0.5</f>
        <v>0.432283346494718</v>
      </c>
    </row>
    <row r="449" customFormat="false" ht="12.75" hidden="false" customHeight="false" outlineLevel="0" collapsed="false">
      <c r="A449" s="1" t="n">
        <f aca="false">B449/851</f>
        <v>0.527614571092832</v>
      </c>
      <c r="B449" s="1" t="n">
        <v>449</v>
      </c>
      <c r="C449" s="1" t="n">
        <v>5</v>
      </c>
      <c r="D449" s="1" t="n">
        <f aca="false">0.5*(-LN(1-A449))^0.5</f>
        <v>0.433001166267007</v>
      </c>
    </row>
    <row r="450" customFormat="false" ht="12.75" hidden="false" customHeight="false" outlineLevel="0" collapsed="false">
      <c r="A450" s="1" t="n">
        <f aca="false">B450/851</f>
        <v>0.528789659224442</v>
      </c>
      <c r="B450" s="1" t="n">
        <v>450</v>
      </c>
      <c r="C450" s="1" t="n">
        <v>5</v>
      </c>
      <c r="D450" s="1" t="n">
        <f aca="false">0.5*(-LN(1-A450))^0.5</f>
        <v>0.433719581431022</v>
      </c>
    </row>
    <row r="451" customFormat="false" ht="12.75" hidden="false" customHeight="false" outlineLevel="0" collapsed="false">
      <c r="A451" s="1" t="n">
        <f aca="false">B451/851</f>
        <v>0.529964747356052</v>
      </c>
      <c r="B451" s="1" t="n">
        <v>451</v>
      </c>
      <c r="C451" s="1" t="n">
        <v>5</v>
      </c>
      <c r="D451" s="1" t="n">
        <f aca="false">0.5*(-LN(1-A451))^0.5</f>
        <v>0.434438597924204</v>
      </c>
    </row>
    <row r="452" customFormat="false" ht="12.75" hidden="false" customHeight="false" outlineLevel="0" collapsed="false">
      <c r="A452" s="1" t="n">
        <f aca="false">B452/851</f>
        <v>0.531139835487662</v>
      </c>
      <c r="B452" s="1" t="n">
        <v>452</v>
      </c>
      <c r="C452" s="1" t="n">
        <v>5</v>
      </c>
      <c r="D452" s="1" t="n">
        <f aca="false">0.5*(-LN(1-A452))^0.5</f>
        <v>0.435158221708929</v>
      </c>
    </row>
    <row r="453" customFormat="false" ht="12.75" hidden="false" customHeight="false" outlineLevel="0" collapsed="false">
      <c r="A453" s="1" t="n">
        <f aca="false">B453/851</f>
        <v>0.532314923619272</v>
      </c>
      <c r="B453" s="1" t="n">
        <v>453</v>
      </c>
      <c r="C453" s="1" t="n">
        <v>5</v>
      </c>
      <c r="D453" s="1" t="n">
        <f aca="false">0.5*(-LN(1-A453))^0.5</f>
        <v>0.435878458772895</v>
      </c>
    </row>
    <row r="454" customFormat="false" ht="12.75" hidden="false" customHeight="false" outlineLevel="0" collapsed="false">
      <c r="A454" s="1" t="n">
        <f aca="false">B454/851</f>
        <v>0.533490011750881</v>
      </c>
      <c r="B454" s="1" t="n">
        <v>454</v>
      </c>
      <c r="C454" s="1" t="n">
        <v>5</v>
      </c>
      <c r="D454" s="1" t="n">
        <f aca="false">0.5*(-LN(1-A454))^0.5</f>
        <v>0.436599315129497</v>
      </c>
    </row>
    <row r="455" customFormat="false" ht="12.75" hidden="false" customHeight="false" outlineLevel="0" collapsed="false">
      <c r="A455" s="1" t="n">
        <f aca="false">B455/851</f>
        <v>0.534665099882491</v>
      </c>
      <c r="B455" s="1" t="n">
        <v>455</v>
      </c>
      <c r="C455" s="1" t="n">
        <v>5</v>
      </c>
      <c r="D455" s="1" t="n">
        <f aca="false">0.5*(-LN(1-A455))^0.5</f>
        <v>0.437320796818221</v>
      </c>
    </row>
    <row r="456" customFormat="false" ht="12.75" hidden="false" customHeight="false" outlineLevel="0" collapsed="false">
      <c r="A456" s="1" t="n">
        <f aca="false">B456/851</f>
        <v>0.535840188014101</v>
      </c>
      <c r="B456" s="1" t="n">
        <v>456</v>
      </c>
      <c r="C456" s="1" t="n">
        <v>5</v>
      </c>
      <c r="D456" s="1" t="n">
        <f aca="false">0.5*(-LN(1-A456))^0.5</f>
        <v>0.438042909905026</v>
      </c>
    </row>
    <row r="457" customFormat="false" ht="12.75" hidden="false" customHeight="false" outlineLevel="0" collapsed="false">
      <c r="A457" s="1" t="n">
        <f aca="false">B457/851</f>
        <v>0.537015276145711</v>
      </c>
      <c r="B457" s="1" t="n">
        <v>457</v>
      </c>
      <c r="C457" s="1" t="n">
        <v>5</v>
      </c>
      <c r="D457" s="1" t="n">
        <f aca="false">0.5*(-LN(1-A457))^0.5</f>
        <v>0.438765660482746</v>
      </c>
    </row>
    <row r="458" customFormat="false" ht="12.75" hidden="false" customHeight="false" outlineLevel="0" collapsed="false">
      <c r="A458" s="1" t="n">
        <f aca="false">B458/851</f>
        <v>0.538190364277321</v>
      </c>
      <c r="B458" s="1" t="n">
        <v>458</v>
      </c>
      <c r="C458" s="1" t="n">
        <v>5</v>
      </c>
      <c r="D458" s="1" t="n">
        <f aca="false">0.5*(-LN(1-A458))^0.5</f>
        <v>0.439489054671477</v>
      </c>
    </row>
    <row r="459" customFormat="false" ht="12.75" hidden="false" customHeight="false" outlineLevel="0" collapsed="false">
      <c r="A459" s="1" t="n">
        <f aca="false">B459/851</f>
        <v>0.539365452408931</v>
      </c>
      <c r="B459" s="1" t="n">
        <v>459</v>
      </c>
      <c r="C459" s="1" t="n">
        <v>5</v>
      </c>
      <c r="D459" s="1" t="n">
        <f aca="false">0.5*(-LN(1-A459))^0.5</f>
        <v>0.440213098618985</v>
      </c>
    </row>
    <row r="460" customFormat="false" ht="12.75" hidden="false" customHeight="false" outlineLevel="0" collapsed="false">
      <c r="A460" s="1" t="n">
        <f aca="false">B460/851</f>
        <v>0.540540540540541</v>
      </c>
      <c r="B460" s="1" t="n">
        <v>460</v>
      </c>
      <c r="C460" s="1" t="n">
        <v>5</v>
      </c>
      <c r="D460" s="1" t="n">
        <f aca="false">0.5*(-LN(1-A460))^0.5</f>
        <v>0.440937798501106</v>
      </c>
    </row>
    <row r="461" customFormat="false" ht="12.75" hidden="false" customHeight="false" outlineLevel="0" collapsed="false">
      <c r="A461" s="1" t="n">
        <f aca="false">B461/851</f>
        <v>0.54171562867215</v>
      </c>
      <c r="B461" s="1" t="n">
        <v>461</v>
      </c>
      <c r="C461" s="1" t="n">
        <v>5</v>
      </c>
      <c r="D461" s="1" t="n">
        <f aca="false">0.5*(-LN(1-A461))^0.5</f>
        <v>0.441663160522157</v>
      </c>
    </row>
    <row r="462" customFormat="false" ht="12.75" hidden="false" customHeight="false" outlineLevel="0" collapsed="false">
      <c r="A462" s="1" t="n">
        <f aca="false">B462/851</f>
        <v>0.54289071680376</v>
      </c>
      <c r="B462" s="1" t="n">
        <v>462</v>
      </c>
      <c r="C462" s="1" t="n">
        <v>5</v>
      </c>
      <c r="D462" s="1" t="n">
        <f aca="false">0.5*(-LN(1-A462))^0.5</f>
        <v>0.442389190915343</v>
      </c>
    </row>
    <row r="463" customFormat="false" ht="12.75" hidden="false" customHeight="false" outlineLevel="0" collapsed="false">
      <c r="A463" s="1" t="n">
        <f aca="false">B463/851</f>
        <v>0.54406580493537</v>
      </c>
      <c r="B463" s="1" t="n">
        <v>463</v>
      </c>
      <c r="C463" s="1" t="n">
        <v>5</v>
      </c>
      <c r="D463" s="1" t="n">
        <f aca="false">0.5*(-LN(1-A463))^0.5</f>
        <v>0.443115895943178</v>
      </c>
    </row>
    <row r="464" customFormat="false" ht="12.75" hidden="false" customHeight="false" outlineLevel="0" collapsed="false">
      <c r="A464" s="1" t="n">
        <f aca="false">B464/851</f>
        <v>0.54524089306698</v>
      </c>
      <c r="B464" s="1" t="n">
        <v>464</v>
      </c>
      <c r="C464" s="1" t="n">
        <v>5</v>
      </c>
      <c r="D464" s="1" t="n">
        <f aca="false">0.5*(-LN(1-A464))^0.5</f>
        <v>0.443843281897899</v>
      </c>
    </row>
    <row r="465" customFormat="false" ht="12.75" hidden="false" customHeight="false" outlineLevel="0" collapsed="false">
      <c r="A465" s="1" t="n">
        <f aca="false">B465/851</f>
        <v>0.54641598119859</v>
      </c>
      <c r="B465" s="1" t="n">
        <v>465</v>
      </c>
      <c r="C465" s="1" t="n">
        <v>5</v>
      </c>
      <c r="D465" s="1" t="n">
        <f aca="false">0.5*(-LN(1-A465))^0.5</f>
        <v>0.444571355101896</v>
      </c>
    </row>
    <row r="466" customFormat="false" ht="12.75" hidden="false" customHeight="false" outlineLevel="0" collapsed="false">
      <c r="A466" s="1" t="n">
        <f aca="false">B466/851</f>
        <v>0.5475910693302</v>
      </c>
      <c r="B466" s="1" t="n">
        <v>466</v>
      </c>
      <c r="C466" s="1" t="n">
        <v>5</v>
      </c>
      <c r="D466" s="1" t="n">
        <f aca="false">0.5*(-LN(1-A466))^0.5</f>
        <v>0.445300121908132</v>
      </c>
    </row>
    <row r="467" customFormat="false" ht="12.75" hidden="false" customHeight="false" outlineLevel="0" collapsed="false">
      <c r="A467" s="1" t="n">
        <f aca="false">B467/851</f>
        <v>0.54876615746181</v>
      </c>
      <c r="B467" s="1" t="n">
        <v>467</v>
      </c>
      <c r="C467" s="1" t="n">
        <v>5</v>
      </c>
      <c r="D467" s="1" t="n">
        <f aca="false">0.5*(-LN(1-A467))^0.5</f>
        <v>0.446029588700584</v>
      </c>
    </row>
    <row r="468" customFormat="false" ht="12.75" hidden="false" customHeight="false" outlineLevel="0" collapsed="false">
      <c r="A468" s="1" t="n">
        <f aca="false">B468/851</f>
        <v>0.54994124559342</v>
      </c>
      <c r="B468" s="1" t="n">
        <v>468</v>
      </c>
      <c r="C468" s="1" t="n">
        <v>5</v>
      </c>
      <c r="D468" s="1" t="n">
        <f aca="false">0.5*(-LN(1-A468))^0.5</f>
        <v>0.44675976189467</v>
      </c>
    </row>
    <row r="469" customFormat="false" ht="12.75" hidden="false" customHeight="false" outlineLevel="0" collapsed="false">
      <c r="A469" s="1" t="n">
        <f aca="false">B469/851</f>
        <v>0.551116333725029</v>
      </c>
      <c r="B469" s="1" t="n">
        <v>469</v>
      </c>
      <c r="C469" s="1" t="n">
        <v>5</v>
      </c>
      <c r="D469" s="1" t="n">
        <f aca="false">0.5*(-LN(1-A469))^0.5</f>
        <v>0.447490647937697</v>
      </c>
    </row>
    <row r="470" customFormat="false" ht="12.75" hidden="false" customHeight="false" outlineLevel="0" collapsed="false">
      <c r="A470" s="1" t="n">
        <f aca="false">B470/851</f>
        <v>0.552291421856639</v>
      </c>
      <c r="B470" s="1" t="n">
        <v>470</v>
      </c>
      <c r="C470" s="1" t="n">
        <v>5</v>
      </c>
      <c r="D470" s="1" t="n">
        <f aca="false">0.5*(-LN(1-A470))^0.5</f>
        <v>0.448222253309302</v>
      </c>
    </row>
    <row r="471" customFormat="false" ht="12.75" hidden="false" customHeight="false" outlineLevel="0" collapsed="false">
      <c r="A471" s="1" t="n">
        <f aca="false">B471/851</f>
        <v>0.553466509988249</v>
      </c>
      <c r="B471" s="1" t="n">
        <v>471</v>
      </c>
      <c r="C471" s="1" t="n">
        <v>5</v>
      </c>
      <c r="D471" s="1" t="n">
        <f aca="false">0.5*(-LN(1-A471))^0.5</f>
        <v>0.448954584521904</v>
      </c>
    </row>
    <row r="472" customFormat="false" ht="12.75" hidden="false" customHeight="false" outlineLevel="0" collapsed="false">
      <c r="A472" s="1" t="n">
        <f aca="false">B472/851</f>
        <v>0.554641598119859</v>
      </c>
      <c r="B472" s="1" t="n">
        <v>472</v>
      </c>
      <c r="C472" s="1" t="n">
        <v>5</v>
      </c>
      <c r="D472" s="1" t="n">
        <f aca="false">0.5*(-LN(1-A472))^0.5</f>
        <v>0.449687648121156</v>
      </c>
    </row>
    <row r="473" customFormat="false" ht="12.75" hidden="false" customHeight="false" outlineLevel="0" collapsed="false">
      <c r="A473" s="1" t="n">
        <f aca="false">B473/851</f>
        <v>0.555816686251469</v>
      </c>
      <c r="B473" s="1" t="n">
        <v>473</v>
      </c>
      <c r="C473" s="1" t="n">
        <v>5</v>
      </c>
      <c r="D473" s="1" t="n">
        <f aca="false">0.5*(-LN(1-A473))^0.5</f>
        <v>0.450421450686406</v>
      </c>
    </row>
    <row r="474" customFormat="false" ht="12.75" hidden="false" customHeight="false" outlineLevel="0" collapsed="false">
      <c r="A474" s="1" t="n">
        <f aca="false">B474/851</f>
        <v>0.556991774383079</v>
      </c>
      <c r="B474" s="1" t="n">
        <v>474</v>
      </c>
      <c r="C474" s="1" t="n">
        <v>5</v>
      </c>
      <c r="D474" s="1" t="n">
        <f aca="false">0.5*(-LN(1-A474))^0.5</f>
        <v>0.451155998831159</v>
      </c>
    </row>
    <row r="475" customFormat="false" ht="12.75" hidden="false" customHeight="false" outlineLevel="0" collapsed="false">
      <c r="A475" s="1" t="n">
        <f aca="false">B475/851</f>
        <v>0.558166862514689</v>
      </c>
      <c r="B475" s="1" t="n">
        <v>475</v>
      </c>
      <c r="C475" s="1" t="n">
        <v>5</v>
      </c>
      <c r="D475" s="1" t="n">
        <f aca="false">0.5*(-LN(1-A475))^0.5</f>
        <v>0.451891299203547</v>
      </c>
    </row>
    <row r="476" customFormat="false" ht="12.75" hidden="false" customHeight="false" outlineLevel="0" collapsed="false">
      <c r="A476" s="1" t="n">
        <f aca="false">B476/851</f>
        <v>0.559341950646298</v>
      </c>
      <c r="B476" s="1" t="n">
        <v>476</v>
      </c>
      <c r="C476" s="1" t="n">
        <v>5</v>
      </c>
      <c r="D476" s="1" t="n">
        <f aca="false">0.5*(-LN(1-A476))^0.5</f>
        <v>0.452627358486803</v>
      </c>
    </row>
    <row r="477" customFormat="false" ht="12.75" hidden="false" customHeight="false" outlineLevel="0" collapsed="false">
      <c r="A477" s="1" t="n">
        <f aca="false">B477/851</f>
        <v>0.560517038777908</v>
      </c>
      <c r="B477" s="1" t="n">
        <v>477</v>
      </c>
      <c r="C477" s="1" t="n">
        <v>5</v>
      </c>
      <c r="D477" s="1" t="n">
        <f aca="false">0.5*(-LN(1-A477))^0.5</f>
        <v>0.453364183399737</v>
      </c>
    </row>
    <row r="478" customFormat="false" ht="12.75" hidden="false" customHeight="false" outlineLevel="0" collapsed="false">
      <c r="A478" s="1" t="n">
        <f aca="false">B478/851</f>
        <v>0.561692126909518</v>
      </c>
      <c r="B478" s="1" t="n">
        <v>478</v>
      </c>
      <c r="C478" s="1" t="n">
        <v>5</v>
      </c>
      <c r="D478" s="1" t="n">
        <f aca="false">0.5*(-LN(1-A478))^0.5</f>
        <v>0.454101780697224</v>
      </c>
    </row>
    <row r="479" customFormat="false" ht="12.75" hidden="false" customHeight="false" outlineLevel="0" collapsed="false">
      <c r="A479" s="1" t="n">
        <f aca="false">B479/851</f>
        <v>0.562867215041128</v>
      </c>
      <c r="B479" s="1" t="n">
        <v>479</v>
      </c>
      <c r="C479" s="1" t="n">
        <v>5</v>
      </c>
      <c r="D479" s="1" t="n">
        <f aca="false">0.5*(-LN(1-A479))^0.5</f>
        <v>0.454840157170689</v>
      </c>
    </row>
    <row r="480" customFormat="false" ht="12.75" hidden="false" customHeight="false" outlineLevel="0" collapsed="false">
      <c r="A480" s="1" t="n">
        <f aca="false">B480/851</f>
        <v>0.564042303172738</v>
      </c>
      <c r="B480" s="1" t="n">
        <v>480</v>
      </c>
      <c r="C480" s="1" t="n">
        <v>5</v>
      </c>
      <c r="D480" s="1" t="n">
        <f aca="false">0.5*(-LN(1-A480))^0.5</f>
        <v>0.455579319648604</v>
      </c>
    </row>
    <row r="481" customFormat="false" ht="12.75" hidden="false" customHeight="false" outlineLevel="0" collapsed="false">
      <c r="A481" s="1" t="n">
        <f aca="false">B481/851</f>
        <v>0.565217391304348</v>
      </c>
      <c r="B481" s="1" t="n">
        <v>481</v>
      </c>
      <c r="C481" s="1" t="n">
        <v>5</v>
      </c>
      <c r="D481" s="1" t="n">
        <f aca="false">0.5*(-LN(1-A481))^0.5</f>
        <v>0.456319274996987</v>
      </c>
    </row>
    <row r="482" customFormat="false" ht="12.75" hidden="false" customHeight="false" outlineLevel="0" collapsed="false">
      <c r="A482" s="1" t="n">
        <f aca="false">B482/851</f>
        <v>0.566392479435958</v>
      </c>
      <c r="B482" s="1" t="n">
        <v>482</v>
      </c>
      <c r="C482" s="1" t="n">
        <v>5</v>
      </c>
      <c r="D482" s="1" t="n">
        <f aca="false">0.5*(-LN(1-A482))^0.5</f>
        <v>0.457060030119909</v>
      </c>
    </row>
    <row r="483" customFormat="false" ht="12.75" hidden="false" customHeight="false" outlineLevel="0" collapsed="false">
      <c r="A483" s="1" t="n">
        <f aca="false">B483/851</f>
        <v>0.567567567567568</v>
      </c>
      <c r="B483" s="1" t="n">
        <v>483</v>
      </c>
      <c r="C483" s="1" t="n">
        <v>5</v>
      </c>
      <c r="D483" s="1" t="n">
        <f aca="false">0.5*(-LN(1-A483))^0.5</f>
        <v>0.457801591960001</v>
      </c>
    </row>
    <row r="484" customFormat="false" ht="12.75" hidden="false" customHeight="false" outlineLevel="0" collapsed="false">
      <c r="A484" s="1" t="n">
        <f aca="false">B484/851</f>
        <v>0.568742655699178</v>
      </c>
      <c r="B484" s="1" t="n">
        <v>484</v>
      </c>
      <c r="C484" s="1" t="n">
        <v>5</v>
      </c>
      <c r="D484" s="1" t="n">
        <f aca="false">0.5*(-LN(1-A484))^0.5</f>
        <v>0.458543967498975</v>
      </c>
    </row>
    <row r="485" customFormat="false" ht="12.75" hidden="false" customHeight="false" outlineLevel="0" collapsed="false">
      <c r="A485" s="1" t="n">
        <f aca="false">B485/851</f>
        <v>0.569917743830787</v>
      </c>
      <c r="B485" s="1" t="n">
        <v>485</v>
      </c>
      <c r="C485" s="1" t="n">
        <v>5</v>
      </c>
      <c r="D485" s="1" t="n">
        <f aca="false">0.5*(-LN(1-A485))^0.5</f>
        <v>0.459287163758146</v>
      </c>
    </row>
    <row r="486" customFormat="false" ht="12.75" hidden="false" customHeight="false" outlineLevel="0" collapsed="false">
      <c r="A486" s="1" t="n">
        <f aca="false">B486/851</f>
        <v>0.571092831962397</v>
      </c>
      <c r="B486" s="1" t="n">
        <v>486</v>
      </c>
      <c r="C486" s="1" t="n">
        <v>5</v>
      </c>
      <c r="D486" s="1" t="n">
        <f aca="false">0.5*(-LN(1-A486))^0.5</f>
        <v>0.460031187798959</v>
      </c>
    </row>
    <row r="487" customFormat="false" ht="12.75" hidden="false" customHeight="false" outlineLevel="0" collapsed="false">
      <c r="A487" s="1" t="n">
        <f aca="false">B487/851</f>
        <v>0.572267920094007</v>
      </c>
      <c r="B487" s="1" t="n">
        <v>487</v>
      </c>
      <c r="C487" s="1" t="n">
        <v>5</v>
      </c>
      <c r="D487" s="1" t="n">
        <f aca="false">0.5*(-LN(1-A487))^0.5</f>
        <v>0.460776046723523</v>
      </c>
    </row>
    <row r="488" customFormat="false" ht="12.75" hidden="false" customHeight="false" outlineLevel="0" collapsed="false">
      <c r="A488" s="1" t="n">
        <f aca="false">B488/851</f>
        <v>0.573443008225617</v>
      </c>
      <c r="B488" s="1" t="n">
        <v>488</v>
      </c>
      <c r="C488" s="1" t="n">
        <v>5</v>
      </c>
      <c r="D488" s="1" t="n">
        <f aca="false">0.5*(-LN(1-A488))^0.5</f>
        <v>0.461521747675156</v>
      </c>
    </row>
    <row r="489" customFormat="false" ht="12.75" hidden="false" customHeight="false" outlineLevel="0" collapsed="false">
      <c r="A489" s="1" t="n">
        <f aca="false">B489/851</f>
        <v>0.574618096357227</v>
      </c>
      <c r="B489" s="1" t="n">
        <v>489</v>
      </c>
      <c r="C489" s="1" t="n">
        <v>5</v>
      </c>
      <c r="D489" s="1" t="n">
        <f aca="false">0.5*(-LN(1-A489))^0.5</f>
        <v>0.462268297838929</v>
      </c>
    </row>
    <row r="490" customFormat="false" ht="12.75" hidden="false" customHeight="false" outlineLevel="0" collapsed="false">
      <c r="A490" s="1" t="n">
        <f aca="false">B490/851</f>
        <v>0.575793184488837</v>
      </c>
      <c r="B490" s="1" t="n">
        <v>490</v>
      </c>
      <c r="C490" s="1" t="n">
        <v>5</v>
      </c>
      <c r="D490" s="1" t="n">
        <f aca="false">0.5*(-LN(1-A490))^0.5</f>
        <v>0.463015704442218</v>
      </c>
    </row>
    <row r="491" customFormat="false" ht="12.75" hidden="false" customHeight="false" outlineLevel="0" collapsed="false">
      <c r="A491" s="1" t="n">
        <f aca="false">B491/851</f>
        <v>0.576968272620447</v>
      </c>
      <c r="B491" s="1" t="n">
        <v>491</v>
      </c>
      <c r="C491" s="1" t="n">
        <v>5</v>
      </c>
      <c r="D491" s="1" t="n">
        <f aca="false">0.5*(-LN(1-A491))^0.5</f>
        <v>0.463763974755268</v>
      </c>
    </row>
    <row r="492" customFormat="false" ht="12.75" hidden="false" customHeight="false" outlineLevel="0" collapsed="false">
      <c r="A492" s="1" t="n">
        <f aca="false">B492/851</f>
        <v>0.578143360752056</v>
      </c>
      <c r="B492" s="1" t="n">
        <v>492</v>
      </c>
      <c r="C492" s="1" t="n">
        <v>5</v>
      </c>
      <c r="D492" s="1" t="n">
        <f aca="false">0.5*(-LN(1-A492))^0.5</f>
        <v>0.464513116091757</v>
      </c>
    </row>
    <row r="493" customFormat="false" ht="12.75" hidden="false" customHeight="false" outlineLevel="0" collapsed="false">
      <c r="A493" s="1" t="n">
        <f aca="false">B493/851</f>
        <v>0.579318448883666</v>
      </c>
      <c r="B493" s="1" t="n">
        <v>493</v>
      </c>
      <c r="C493" s="1" t="n">
        <v>5</v>
      </c>
      <c r="D493" s="1" t="n">
        <f aca="false">0.5*(-LN(1-A493))^0.5</f>
        <v>0.46526313580937</v>
      </c>
    </row>
    <row r="494" customFormat="false" ht="12.75" hidden="false" customHeight="false" outlineLevel="0" collapsed="false">
      <c r="A494" s="1" t="n">
        <f aca="false">B494/851</f>
        <v>0.580493537015276</v>
      </c>
      <c r="B494" s="1" t="n">
        <v>494</v>
      </c>
      <c r="C494" s="1" t="n">
        <v>5</v>
      </c>
      <c r="D494" s="1" t="n">
        <f aca="false">0.5*(-LN(1-A494))^0.5</f>
        <v>0.466014041310381</v>
      </c>
    </row>
    <row r="495" customFormat="false" ht="12.75" hidden="false" customHeight="false" outlineLevel="0" collapsed="false">
      <c r="A495" s="1" t="n">
        <f aca="false">B495/851</f>
        <v>0.581668625146886</v>
      </c>
      <c r="B495" s="1" t="n">
        <v>495</v>
      </c>
      <c r="C495" s="1" t="n">
        <v>5</v>
      </c>
      <c r="D495" s="1" t="n">
        <f aca="false">0.5*(-LN(1-A495))^0.5</f>
        <v>0.466765840042238</v>
      </c>
    </row>
    <row r="496" customFormat="false" ht="12.75" hidden="false" customHeight="false" outlineLevel="0" collapsed="false">
      <c r="A496" s="1" t="n">
        <f aca="false">B496/851</f>
        <v>0.582843713278496</v>
      </c>
      <c r="B496" s="1" t="n">
        <v>496</v>
      </c>
      <c r="C496" s="1" t="n">
        <v>5</v>
      </c>
      <c r="D496" s="1" t="n">
        <f aca="false">0.5*(-LN(1-A496))^0.5</f>
        <v>0.467518539498157</v>
      </c>
    </row>
    <row r="497" customFormat="false" ht="12.75" hidden="false" customHeight="false" outlineLevel="0" collapsed="false">
      <c r="A497" s="1" t="n">
        <f aca="false">B497/851</f>
        <v>0.584018801410106</v>
      </c>
      <c r="B497" s="1" t="n">
        <v>497</v>
      </c>
      <c r="C497" s="1" t="n">
        <v>5</v>
      </c>
      <c r="D497" s="1" t="n">
        <f aca="false">0.5*(-LN(1-A497))^0.5</f>
        <v>0.468272147217726</v>
      </c>
    </row>
    <row r="498" customFormat="false" ht="12.75" hidden="false" customHeight="false" outlineLevel="0" collapsed="false">
      <c r="A498" s="1" t="n">
        <f aca="false">B498/851</f>
        <v>0.585193889541716</v>
      </c>
      <c r="B498" s="1" t="n">
        <v>498</v>
      </c>
      <c r="C498" s="1" t="n">
        <v>5</v>
      </c>
      <c r="D498" s="1" t="n">
        <f aca="false">0.5*(-LN(1-A498))^0.5</f>
        <v>0.469026670787514</v>
      </c>
    </row>
    <row r="499" customFormat="false" ht="12.75" hidden="false" customHeight="false" outlineLevel="0" collapsed="false">
      <c r="A499" s="1" t="n">
        <f aca="false">B499/851</f>
        <v>0.586368977673326</v>
      </c>
      <c r="B499" s="1" t="n">
        <v>499</v>
      </c>
      <c r="C499" s="1" t="n">
        <v>5</v>
      </c>
      <c r="D499" s="1" t="n">
        <f aca="false">0.5*(-LN(1-A499))^0.5</f>
        <v>0.469782117841686</v>
      </c>
    </row>
    <row r="500" customFormat="false" ht="12.75" hidden="false" customHeight="false" outlineLevel="0" collapsed="false">
      <c r="A500" s="1" t="n">
        <f aca="false">B500/851</f>
        <v>0.587544065804935</v>
      </c>
      <c r="B500" s="1" t="n">
        <v>500</v>
      </c>
      <c r="C500" s="1" t="n">
        <v>5</v>
      </c>
      <c r="D500" s="1" t="n">
        <f aca="false">0.5*(-LN(1-A500))^0.5</f>
        <v>0.470538496062625</v>
      </c>
    </row>
    <row r="501" customFormat="false" ht="12.75" hidden="false" customHeight="false" outlineLevel="0" collapsed="false">
      <c r="A501" s="1" t="n">
        <f aca="false">B501/851</f>
        <v>0.588719153936545</v>
      </c>
      <c r="B501" s="1" t="n">
        <v>501</v>
      </c>
      <c r="C501" s="1" t="n">
        <v>6</v>
      </c>
      <c r="D501" s="1" t="n">
        <f aca="false">0.5*(-LN(1-A501))^0.5</f>
        <v>0.471295813181572</v>
      </c>
    </row>
    <row r="502" customFormat="false" ht="12.75" hidden="false" customHeight="false" outlineLevel="0" collapsed="false">
      <c r="A502" s="1" t="n">
        <f aca="false">B502/851</f>
        <v>0.589894242068155</v>
      </c>
      <c r="B502" s="1" t="n">
        <v>502</v>
      </c>
      <c r="C502" s="1" t="n">
        <v>6</v>
      </c>
      <c r="D502" s="1" t="n">
        <f aca="false">0.5*(-LN(1-A502))^0.5</f>
        <v>0.472054076979255</v>
      </c>
    </row>
    <row r="503" customFormat="false" ht="12.75" hidden="false" customHeight="false" outlineLevel="0" collapsed="false">
      <c r="A503" s="1" t="n">
        <f aca="false">B503/851</f>
        <v>0.591069330199765</v>
      </c>
      <c r="B503" s="1" t="n">
        <v>503</v>
      </c>
      <c r="C503" s="1" t="n">
        <v>6</v>
      </c>
      <c r="D503" s="1" t="n">
        <f aca="false">0.5*(-LN(1-A503))^0.5</f>
        <v>0.472813295286549</v>
      </c>
    </row>
    <row r="504" customFormat="false" ht="12.75" hidden="false" customHeight="false" outlineLevel="0" collapsed="false">
      <c r="A504" s="1" t="n">
        <f aca="false">B504/851</f>
        <v>0.592244418331375</v>
      </c>
      <c r="B504" s="1" t="n">
        <v>504</v>
      </c>
      <c r="C504" s="1" t="n">
        <v>6</v>
      </c>
      <c r="D504" s="1" t="n">
        <f aca="false">0.5*(-LN(1-A504))^0.5</f>
        <v>0.47357347598512</v>
      </c>
    </row>
    <row r="505" customFormat="false" ht="12.75" hidden="false" customHeight="false" outlineLevel="0" collapsed="false">
      <c r="A505" s="1" t="n">
        <f aca="false">B505/851</f>
        <v>0.593419506462985</v>
      </c>
      <c r="B505" s="1" t="n">
        <v>505</v>
      </c>
      <c r="C505" s="1" t="n">
        <v>6</v>
      </c>
      <c r="D505" s="1" t="n">
        <f aca="false">0.5*(-LN(1-A505))^0.5</f>
        <v>0.474334627008099</v>
      </c>
    </row>
    <row r="506" customFormat="false" ht="12.75" hidden="false" customHeight="false" outlineLevel="0" collapsed="false">
      <c r="A506" s="1" t="n">
        <f aca="false">B506/851</f>
        <v>0.594594594594595</v>
      </c>
      <c r="B506" s="1" t="n">
        <v>506</v>
      </c>
      <c r="C506" s="1" t="n">
        <v>6</v>
      </c>
      <c r="D506" s="1" t="n">
        <f aca="false">0.5*(-LN(1-A506))^0.5</f>
        <v>0.475096756340752</v>
      </c>
    </row>
    <row r="507" customFormat="false" ht="12.75" hidden="false" customHeight="false" outlineLevel="0" collapsed="false">
      <c r="A507" s="1" t="n">
        <f aca="false">B507/851</f>
        <v>0.595769682726205</v>
      </c>
      <c r="B507" s="1" t="n">
        <v>507</v>
      </c>
      <c r="C507" s="1" t="n">
        <v>6</v>
      </c>
      <c r="D507" s="1" t="n">
        <f aca="false">0.5*(-LN(1-A507))^0.5</f>
        <v>0.475859872021159</v>
      </c>
    </row>
    <row r="508" customFormat="false" ht="12.75" hidden="false" customHeight="false" outlineLevel="0" collapsed="false">
      <c r="A508" s="1" t="n">
        <f aca="false">B508/851</f>
        <v>0.596944770857814</v>
      </c>
      <c r="B508" s="1" t="n">
        <v>508</v>
      </c>
      <c r="C508" s="1" t="n">
        <v>6</v>
      </c>
      <c r="D508" s="1" t="n">
        <f aca="false">0.5*(-LN(1-A508))^0.5</f>
        <v>0.47662398214091</v>
      </c>
    </row>
    <row r="509" customFormat="false" ht="12.75" hidden="false" customHeight="false" outlineLevel="0" collapsed="false">
      <c r="A509" s="1" t="n">
        <f aca="false">B509/851</f>
        <v>0.598119858989424</v>
      </c>
      <c r="B509" s="1" t="n">
        <v>509</v>
      </c>
      <c r="C509" s="1" t="n">
        <v>6</v>
      </c>
      <c r="D509" s="1" t="n">
        <f aca="false">0.5*(-LN(1-A509))^0.5</f>
        <v>0.4773890948458</v>
      </c>
    </row>
    <row r="510" customFormat="false" ht="12.75" hidden="false" customHeight="false" outlineLevel="0" collapsed="false">
      <c r="A510" s="1" t="n">
        <f aca="false">B510/851</f>
        <v>0.599294947121034</v>
      </c>
      <c r="B510" s="1" t="n">
        <v>510</v>
      </c>
      <c r="C510" s="1" t="n">
        <v>6</v>
      </c>
      <c r="D510" s="1" t="n">
        <f aca="false">0.5*(-LN(1-A510))^0.5</f>
        <v>0.47815521833654</v>
      </c>
    </row>
    <row r="511" customFormat="false" ht="12.75" hidden="false" customHeight="false" outlineLevel="0" collapsed="false">
      <c r="A511" s="1" t="n">
        <f aca="false">B511/851</f>
        <v>0.600470035252644</v>
      </c>
      <c r="B511" s="1" t="n">
        <v>511</v>
      </c>
      <c r="C511" s="1" t="n">
        <v>6</v>
      </c>
      <c r="D511" s="1" t="n">
        <f aca="false">0.5*(-LN(1-A511))^0.5</f>
        <v>0.478922360869475</v>
      </c>
    </row>
    <row r="512" customFormat="false" ht="12.75" hidden="false" customHeight="false" outlineLevel="0" collapsed="false">
      <c r="A512" s="1" t="n">
        <f aca="false">B512/851</f>
        <v>0.601645123384254</v>
      </c>
      <c r="B512" s="1" t="n">
        <v>512</v>
      </c>
      <c r="C512" s="1" t="n">
        <v>6</v>
      </c>
      <c r="D512" s="1" t="n">
        <f aca="false">0.5*(-LN(1-A512))^0.5</f>
        <v>0.479690530757311</v>
      </c>
    </row>
    <row r="513" customFormat="false" ht="12.75" hidden="false" customHeight="false" outlineLevel="0" collapsed="false">
      <c r="A513" s="1" t="n">
        <f aca="false">B513/851</f>
        <v>0.602820211515864</v>
      </c>
      <c r="B513" s="1" t="n">
        <v>513</v>
      </c>
      <c r="C513" s="1" t="n">
        <v>6</v>
      </c>
      <c r="D513" s="1" t="n">
        <f aca="false">0.5*(-LN(1-A513))^0.5</f>
        <v>0.480459736369853</v>
      </c>
    </row>
    <row r="514" customFormat="false" ht="12.75" hidden="false" customHeight="false" outlineLevel="0" collapsed="false">
      <c r="A514" s="1" t="n">
        <f aca="false">B514/851</f>
        <v>0.603995299647474</v>
      </c>
      <c r="B514" s="1" t="n">
        <v>514</v>
      </c>
      <c r="C514" s="1" t="n">
        <v>6</v>
      </c>
      <c r="D514" s="1" t="n">
        <f aca="false">0.5*(-LN(1-A514))^0.5</f>
        <v>0.481229986134752</v>
      </c>
    </row>
    <row r="515" customFormat="false" ht="12.75" hidden="false" customHeight="false" outlineLevel="0" collapsed="false">
      <c r="A515" s="1" t="n">
        <f aca="false">B515/851</f>
        <v>0.605170387779083</v>
      </c>
      <c r="B515" s="1" t="n">
        <v>515</v>
      </c>
      <c r="C515" s="1" t="n">
        <v>6</v>
      </c>
      <c r="D515" s="1" t="n">
        <f aca="false">0.5*(-LN(1-A515))^0.5</f>
        <v>0.482001288538259</v>
      </c>
    </row>
    <row r="516" customFormat="false" ht="12.75" hidden="false" customHeight="false" outlineLevel="0" collapsed="false">
      <c r="A516" s="1" t="n">
        <f aca="false">B516/851</f>
        <v>0.606345475910693</v>
      </c>
      <c r="B516" s="1" t="n">
        <v>516</v>
      </c>
      <c r="C516" s="1" t="n">
        <v>6</v>
      </c>
      <c r="D516" s="1" t="n">
        <f aca="false">0.5*(-LN(1-A516))^0.5</f>
        <v>0.482773652126001</v>
      </c>
    </row>
    <row r="517" customFormat="false" ht="12.75" hidden="false" customHeight="false" outlineLevel="0" collapsed="false">
      <c r="A517" s="1" t="n">
        <f aca="false">B517/851</f>
        <v>0.607520564042303</v>
      </c>
      <c r="B517" s="1" t="n">
        <v>517</v>
      </c>
      <c r="C517" s="1" t="n">
        <v>6</v>
      </c>
      <c r="D517" s="1" t="n">
        <f aca="false">0.5*(-LN(1-A517))^0.5</f>
        <v>0.483547085503747</v>
      </c>
    </row>
    <row r="518" customFormat="false" ht="12.75" hidden="false" customHeight="false" outlineLevel="0" collapsed="false">
      <c r="A518" s="1" t="n">
        <f aca="false">B518/851</f>
        <v>0.608695652173913</v>
      </c>
      <c r="B518" s="1" t="n">
        <v>518</v>
      </c>
      <c r="C518" s="1" t="n">
        <v>6</v>
      </c>
      <c r="D518" s="1" t="n">
        <f aca="false">0.5*(-LN(1-A518))^0.5</f>
        <v>0.484321597338207</v>
      </c>
    </row>
    <row r="519" customFormat="false" ht="12.75" hidden="false" customHeight="false" outlineLevel="0" collapsed="false">
      <c r="A519" s="1" t="n">
        <f aca="false">B519/851</f>
        <v>0.609870740305523</v>
      </c>
      <c r="B519" s="1" t="n">
        <v>519</v>
      </c>
      <c r="C519" s="1" t="n">
        <v>6</v>
      </c>
      <c r="D519" s="1" t="n">
        <f aca="false">0.5*(-LN(1-A519))^0.5</f>
        <v>0.485097196357824</v>
      </c>
    </row>
    <row r="520" customFormat="false" ht="12.75" hidden="false" customHeight="false" outlineLevel="0" collapsed="false">
      <c r="A520" s="1" t="n">
        <f aca="false">B520/851</f>
        <v>0.611045828437133</v>
      </c>
      <c r="B520" s="1" t="n">
        <v>520</v>
      </c>
      <c r="C520" s="1" t="n">
        <v>6</v>
      </c>
      <c r="D520" s="1" t="n">
        <f aca="false">0.5*(-LN(1-A520))^0.5</f>
        <v>0.485873891353588</v>
      </c>
    </row>
    <row r="521" customFormat="false" ht="12.75" hidden="false" customHeight="false" outlineLevel="0" collapsed="false">
      <c r="A521" s="1" t="n">
        <f aca="false">B521/851</f>
        <v>0.612220916568743</v>
      </c>
      <c r="B521" s="1" t="n">
        <v>521</v>
      </c>
      <c r="C521" s="1" t="n">
        <v>6</v>
      </c>
      <c r="D521" s="1" t="n">
        <f aca="false">0.5*(-LN(1-A521))^0.5</f>
        <v>0.486651691179854</v>
      </c>
    </row>
    <row r="522" customFormat="false" ht="12.75" hidden="false" customHeight="false" outlineLevel="0" collapsed="false">
      <c r="A522" s="1" t="n">
        <f aca="false">B522/851</f>
        <v>0.613396004700353</v>
      </c>
      <c r="B522" s="1" t="n">
        <v>522</v>
      </c>
      <c r="C522" s="1" t="n">
        <v>6</v>
      </c>
      <c r="D522" s="1" t="n">
        <f aca="false">0.5*(-LN(1-A522))^0.5</f>
        <v>0.48743060475518</v>
      </c>
    </row>
    <row r="523" customFormat="false" ht="12.75" hidden="false" customHeight="false" outlineLevel="0" collapsed="false">
      <c r="A523" s="1" t="n">
        <f aca="false">B523/851</f>
        <v>0.614571092831962</v>
      </c>
      <c r="B523" s="1" t="n">
        <v>523</v>
      </c>
      <c r="C523" s="1" t="n">
        <v>6</v>
      </c>
      <c r="D523" s="1" t="n">
        <f aca="false">0.5*(-LN(1-A523))^0.5</f>
        <v>0.488210641063166</v>
      </c>
    </row>
    <row r="524" customFormat="false" ht="12.75" hidden="false" customHeight="false" outlineLevel="0" collapsed="false">
      <c r="A524" s="1" t="n">
        <f aca="false">B524/851</f>
        <v>0.615746180963572</v>
      </c>
      <c r="B524" s="1" t="n">
        <v>524</v>
      </c>
      <c r="C524" s="1" t="n">
        <v>6</v>
      </c>
      <c r="D524" s="1" t="n">
        <f aca="false">0.5*(-LN(1-A524))^0.5</f>
        <v>0.488991809153313</v>
      </c>
    </row>
    <row r="525" customFormat="false" ht="12.75" hidden="false" customHeight="false" outlineLevel="0" collapsed="false">
      <c r="A525" s="1" t="n">
        <f aca="false">B525/851</f>
        <v>0.616921269095182</v>
      </c>
      <c r="B525" s="1" t="n">
        <v>525</v>
      </c>
      <c r="C525" s="1" t="n">
        <v>6</v>
      </c>
      <c r="D525" s="1" t="n">
        <f aca="false">0.5*(-LN(1-A525))^0.5</f>
        <v>0.489774118141891</v>
      </c>
    </row>
    <row r="526" customFormat="false" ht="12.75" hidden="false" customHeight="false" outlineLevel="0" collapsed="false">
      <c r="A526" s="1" t="n">
        <f aca="false">B526/851</f>
        <v>0.618096357226792</v>
      </c>
      <c r="B526" s="1" t="n">
        <v>526</v>
      </c>
      <c r="C526" s="1" t="n">
        <v>6</v>
      </c>
      <c r="D526" s="1" t="n">
        <f aca="false">0.5*(-LN(1-A526))^0.5</f>
        <v>0.490557577212817</v>
      </c>
    </row>
    <row r="527" customFormat="false" ht="12.75" hidden="false" customHeight="false" outlineLevel="0" collapsed="false">
      <c r="A527" s="1" t="n">
        <f aca="false">B527/851</f>
        <v>0.619271445358402</v>
      </c>
      <c r="B527" s="1" t="n">
        <v>527</v>
      </c>
      <c r="C527" s="1" t="n">
        <v>6</v>
      </c>
      <c r="D527" s="1" t="n">
        <f aca="false">0.5*(-LN(1-A527))^0.5</f>
        <v>0.491342195618554</v>
      </c>
    </row>
    <row r="528" customFormat="false" ht="12.75" hidden="false" customHeight="false" outlineLevel="0" collapsed="false">
      <c r="A528" s="1" t="n">
        <f aca="false">B528/851</f>
        <v>0.620446533490012</v>
      </c>
      <c r="B528" s="1" t="n">
        <v>528</v>
      </c>
      <c r="C528" s="1" t="n">
        <v>6</v>
      </c>
      <c r="D528" s="1" t="n">
        <f aca="false">0.5*(-LN(1-A528))^0.5</f>
        <v>0.492127982681009</v>
      </c>
    </row>
    <row r="529" customFormat="false" ht="12.75" hidden="false" customHeight="false" outlineLevel="0" collapsed="false">
      <c r="A529" s="1" t="n">
        <f aca="false">B529/851</f>
        <v>0.621621621621622</v>
      </c>
      <c r="B529" s="1" t="n">
        <v>529</v>
      </c>
      <c r="C529" s="1" t="n">
        <v>6</v>
      </c>
      <c r="D529" s="1" t="n">
        <f aca="false">0.5*(-LN(1-A529))^0.5</f>
        <v>0.492914947792458</v>
      </c>
    </row>
    <row r="530" customFormat="false" ht="12.75" hidden="false" customHeight="false" outlineLevel="0" collapsed="false">
      <c r="A530" s="1" t="n">
        <f aca="false">B530/851</f>
        <v>0.622796709753232</v>
      </c>
      <c r="B530" s="1" t="n">
        <v>530</v>
      </c>
      <c r="C530" s="1" t="n">
        <v>6</v>
      </c>
      <c r="D530" s="1" t="n">
        <f aca="false">0.5*(-LN(1-A530))^0.5</f>
        <v>0.493703100416475</v>
      </c>
    </row>
    <row r="531" customFormat="false" ht="12.75" hidden="false" customHeight="false" outlineLevel="0" collapsed="false">
      <c r="A531" s="1" t="n">
        <f aca="false">B531/851</f>
        <v>0.623971797884841</v>
      </c>
      <c r="B531" s="1" t="n">
        <v>531</v>
      </c>
      <c r="C531" s="1" t="n">
        <v>6</v>
      </c>
      <c r="D531" s="1" t="n">
        <f aca="false">0.5*(-LN(1-A531))^0.5</f>
        <v>0.494492450088877</v>
      </c>
    </row>
    <row r="532" customFormat="false" ht="12.75" hidden="false" customHeight="false" outlineLevel="0" collapsed="false">
      <c r="A532" s="1" t="n">
        <f aca="false">B532/851</f>
        <v>0.625146886016451</v>
      </c>
      <c r="B532" s="1" t="n">
        <v>532</v>
      </c>
      <c r="C532" s="1" t="n">
        <v>6</v>
      </c>
      <c r="D532" s="1" t="n">
        <f aca="false">0.5*(-LN(1-A532))^0.5</f>
        <v>0.495283006418686</v>
      </c>
    </row>
    <row r="533" customFormat="false" ht="12.75" hidden="false" customHeight="false" outlineLevel="0" collapsed="false">
      <c r="A533" s="1" t="n">
        <f aca="false">B533/851</f>
        <v>0.626321974148061</v>
      </c>
      <c r="B533" s="1" t="n">
        <v>533</v>
      </c>
      <c r="C533" s="1" t="n">
        <v>6</v>
      </c>
      <c r="D533" s="1" t="n">
        <f aca="false">0.5*(-LN(1-A533))^0.5</f>
        <v>0.4960747790891</v>
      </c>
    </row>
    <row r="534" customFormat="false" ht="12.75" hidden="false" customHeight="false" outlineLevel="0" collapsed="false">
      <c r="A534" s="1" t="n">
        <f aca="false">B534/851</f>
        <v>0.627497062279671</v>
      </c>
      <c r="B534" s="1" t="n">
        <v>534</v>
      </c>
      <c r="C534" s="1" t="n">
        <v>6</v>
      </c>
      <c r="D534" s="1" t="n">
        <f aca="false">0.5*(-LN(1-A534))^0.5</f>
        <v>0.49686777785848</v>
      </c>
    </row>
    <row r="535" customFormat="false" ht="12.75" hidden="false" customHeight="false" outlineLevel="0" collapsed="false">
      <c r="A535" s="1" t="n">
        <f aca="false">B535/851</f>
        <v>0.628672150411281</v>
      </c>
      <c r="B535" s="1" t="n">
        <v>535</v>
      </c>
      <c r="C535" s="1" t="n">
        <v>6</v>
      </c>
      <c r="D535" s="1" t="n">
        <f aca="false">0.5*(-LN(1-A535))^0.5</f>
        <v>0.497662012561352</v>
      </c>
    </row>
    <row r="536" customFormat="false" ht="12.75" hidden="false" customHeight="false" outlineLevel="0" collapsed="false">
      <c r="A536" s="1" t="n">
        <f aca="false">B536/851</f>
        <v>0.629847238542891</v>
      </c>
      <c r="B536" s="1" t="n">
        <v>536</v>
      </c>
      <c r="C536" s="1" t="n">
        <v>6</v>
      </c>
      <c r="D536" s="1" t="n">
        <f aca="false">0.5*(-LN(1-A536))^0.5</f>
        <v>0.498457493109428</v>
      </c>
    </row>
    <row r="537" customFormat="false" ht="12.75" hidden="false" customHeight="false" outlineLevel="0" collapsed="false">
      <c r="A537" s="1" t="n">
        <f aca="false">B537/851</f>
        <v>0.631022326674501</v>
      </c>
      <c r="B537" s="1" t="n">
        <v>537</v>
      </c>
      <c r="C537" s="1" t="n">
        <v>6</v>
      </c>
      <c r="D537" s="1" t="n">
        <f aca="false">0.5*(-LN(1-A537))^0.5</f>
        <v>0.499254229492631</v>
      </c>
    </row>
    <row r="538" customFormat="false" ht="12.75" hidden="false" customHeight="false" outlineLevel="0" collapsed="false">
      <c r="A538" s="1" t="n">
        <f aca="false">B538/851</f>
        <v>0.632197414806111</v>
      </c>
      <c r="B538" s="1" t="n">
        <v>538</v>
      </c>
      <c r="C538" s="1" t="n">
        <v>6</v>
      </c>
      <c r="D538" s="1" t="n">
        <f aca="false">0.5*(-LN(1-A538))^0.5</f>
        <v>0.500052231780146</v>
      </c>
    </row>
    <row r="539" customFormat="false" ht="12.75" hidden="false" customHeight="false" outlineLevel="0" collapsed="false">
      <c r="A539" s="1" t="n">
        <f aca="false">B539/851</f>
        <v>0.63337250293772</v>
      </c>
      <c r="B539" s="1" t="n">
        <v>539</v>
      </c>
      <c r="C539" s="1" t="n">
        <v>6</v>
      </c>
      <c r="D539" s="1" t="n">
        <f aca="false">0.5*(-LN(1-A539))^0.5</f>
        <v>0.500851510121486</v>
      </c>
    </row>
    <row r="540" customFormat="false" ht="12.75" hidden="false" customHeight="false" outlineLevel="0" collapsed="false">
      <c r="A540" s="1" t="n">
        <f aca="false">B540/851</f>
        <v>0.63454759106933</v>
      </c>
      <c r="B540" s="1" t="n">
        <v>540</v>
      </c>
      <c r="C540" s="1" t="n">
        <v>6</v>
      </c>
      <c r="D540" s="1" t="n">
        <f aca="false">0.5*(-LN(1-A540))^0.5</f>
        <v>0.501652074747564</v>
      </c>
    </row>
    <row r="541" customFormat="false" ht="12.75" hidden="false" customHeight="false" outlineLevel="0" collapsed="false">
      <c r="A541" s="1" t="n">
        <f aca="false">B541/851</f>
        <v>0.63572267920094</v>
      </c>
      <c r="B541" s="1" t="n">
        <v>541</v>
      </c>
      <c r="C541" s="1" t="n">
        <v>6</v>
      </c>
      <c r="D541" s="1" t="n">
        <f aca="false">0.5*(-LN(1-A541))^0.5</f>
        <v>0.502453935971792</v>
      </c>
    </row>
    <row r="542" customFormat="false" ht="12.75" hidden="false" customHeight="false" outlineLevel="0" collapsed="false">
      <c r="A542" s="1" t="n">
        <f aca="false">B542/851</f>
        <v>0.63689776733255</v>
      </c>
      <c r="B542" s="1" t="n">
        <v>542</v>
      </c>
      <c r="C542" s="1" t="n">
        <v>6</v>
      </c>
      <c r="D542" s="1" t="n">
        <f aca="false">0.5*(-LN(1-A542))^0.5</f>
        <v>0.503257104191195</v>
      </c>
    </row>
    <row r="543" customFormat="false" ht="12.75" hidden="false" customHeight="false" outlineLevel="0" collapsed="false">
      <c r="A543" s="1" t="n">
        <f aca="false">B543/851</f>
        <v>0.63807285546416</v>
      </c>
      <c r="B543" s="1" t="n">
        <v>543</v>
      </c>
      <c r="C543" s="1" t="n">
        <v>6</v>
      </c>
      <c r="D543" s="1" t="n">
        <f aca="false">0.5*(-LN(1-A543))^0.5</f>
        <v>0.504061589887536</v>
      </c>
    </row>
    <row r="544" customFormat="false" ht="12.75" hidden="false" customHeight="false" outlineLevel="0" collapsed="false">
      <c r="A544" s="1" t="n">
        <f aca="false">B544/851</f>
        <v>0.63924794359577</v>
      </c>
      <c r="B544" s="1" t="n">
        <v>544</v>
      </c>
      <c r="C544" s="1" t="n">
        <v>6</v>
      </c>
      <c r="D544" s="1" t="n">
        <f aca="false">0.5*(-LN(1-A544))^0.5</f>
        <v>0.504867403628462</v>
      </c>
    </row>
    <row r="545" customFormat="false" ht="12.75" hidden="false" customHeight="false" outlineLevel="0" collapsed="false">
      <c r="A545" s="1" t="n">
        <f aca="false">B545/851</f>
        <v>0.64042303172738</v>
      </c>
      <c r="B545" s="1" t="n">
        <v>545</v>
      </c>
      <c r="C545" s="1" t="n">
        <v>6</v>
      </c>
      <c r="D545" s="1" t="n">
        <f aca="false">0.5*(-LN(1-A545))^0.5</f>
        <v>0.505674556068672</v>
      </c>
    </row>
    <row r="546" customFormat="false" ht="12.75" hidden="false" customHeight="false" outlineLevel="0" collapsed="false">
      <c r="A546" s="1" t="n">
        <f aca="false">B546/851</f>
        <v>0.641598119858989</v>
      </c>
      <c r="B546" s="1" t="n">
        <v>546</v>
      </c>
      <c r="C546" s="1" t="n">
        <v>6</v>
      </c>
      <c r="D546" s="1" t="n">
        <f aca="false">0.5*(-LN(1-A546))^0.5</f>
        <v>0.506483057951093</v>
      </c>
    </row>
    <row r="547" customFormat="false" ht="12.75" hidden="false" customHeight="false" outlineLevel="0" collapsed="false">
      <c r="A547" s="1" t="n">
        <f aca="false">B547/851</f>
        <v>0.642773207990599</v>
      </c>
      <c r="B547" s="1" t="n">
        <v>547</v>
      </c>
      <c r="C547" s="1" t="n">
        <v>6</v>
      </c>
      <c r="D547" s="1" t="n">
        <f aca="false">0.5*(-LN(1-A547))^0.5</f>
        <v>0.507292920108085</v>
      </c>
    </row>
    <row r="548" customFormat="false" ht="12.75" hidden="false" customHeight="false" outlineLevel="0" collapsed="false">
      <c r="A548" s="1" t="n">
        <f aca="false">B548/851</f>
        <v>0.643948296122209</v>
      </c>
      <c r="B548" s="1" t="n">
        <v>548</v>
      </c>
      <c r="C548" s="1" t="n">
        <v>6</v>
      </c>
      <c r="D548" s="1" t="n">
        <f aca="false">0.5*(-LN(1-A548))^0.5</f>
        <v>0.508104153462655</v>
      </c>
    </row>
    <row r="549" customFormat="false" ht="12.75" hidden="false" customHeight="false" outlineLevel="0" collapsed="false">
      <c r="A549" s="1" t="n">
        <f aca="false">B549/851</f>
        <v>0.645123384253819</v>
      </c>
      <c r="B549" s="1" t="n">
        <v>549</v>
      </c>
      <c r="C549" s="1" t="n">
        <v>6</v>
      </c>
      <c r="D549" s="1" t="n">
        <f aca="false">0.5*(-LN(1-A549))^0.5</f>
        <v>0.508916769029697</v>
      </c>
    </row>
    <row r="550" customFormat="false" ht="12.75" hidden="false" customHeight="false" outlineLevel="0" collapsed="false">
      <c r="A550" s="1" t="n">
        <f aca="false">B550/851</f>
        <v>0.646298472385429</v>
      </c>
      <c r="B550" s="1" t="n">
        <v>550</v>
      </c>
      <c r="C550" s="1" t="n">
        <v>6</v>
      </c>
      <c r="D550" s="1" t="n">
        <f aca="false">0.5*(-LN(1-A550))^0.5</f>
        <v>0.50973077791725</v>
      </c>
    </row>
    <row r="551" customFormat="false" ht="12.75" hidden="false" customHeight="false" outlineLevel="0" collapsed="false">
      <c r="A551" s="1" t="n">
        <f aca="false">B551/851</f>
        <v>0.647473560517039</v>
      </c>
      <c r="B551" s="1" t="n">
        <v>551</v>
      </c>
      <c r="C551" s="1" t="n">
        <v>6</v>
      </c>
      <c r="D551" s="1" t="n">
        <f aca="false">0.5*(-LN(1-A551))^0.5</f>
        <v>0.510546191327771</v>
      </c>
    </row>
    <row r="552" customFormat="false" ht="12.75" hidden="false" customHeight="false" outlineLevel="0" collapsed="false">
      <c r="A552" s="1" t="n">
        <f aca="false">B552/851</f>
        <v>0.648648648648649</v>
      </c>
      <c r="B552" s="1" t="n">
        <v>552</v>
      </c>
      <c r="C552" s="1" t="n">
        <v>6</v>
      </c>
      <c r="D552" s="1" t="n">
        <f aca="false">0.5*(-LN(1-A552))^0.5</f>
        <v>0.511363020559438</v>
      </c>
    </row>
    <row r="553" customFormat="false" ht="12.75" hidden="false" customHeight="false" outlineLevel="0" collapsed="false">
      <c r="A553" s="1" t="n">
        <f aca="false">B553/851</f>
        <v>0.649823736780259</v>
      </c>
      <c r="B553" s="1" t="n">
        <v>553</v>
      </c>
      <c r="C553" s="1" t="n">
        <v>6</v>
      </c>
      <c r="D553" s="1" t="n">
        <f aca="false">0.5*(-LN(1-A553))^0.5</f>
        <v>0.51218127700746</v>
      </c>
    </row>
    <row r="554" customFormat="false" ht="12.75" hidden="false" customHeight="false" outlineLevel="0" collapsed="false">
      <c r="A554" s="1" t="n">
        <f aca="false">B554/851</f>
        <v>0.650998824911868</v>
      </c>
      <c r="B554" s="1" t="n">
        <v>554</v>
      </c>
      <c r="C554" s="1" t="n">
        <v>6</v>
      </c>
      <c r="D554" s="1" t="n">
        <f aca="false">0.5*(-LN(1-A554))^0.5</f>
        <v>0.513000972165423</v>
      </c>
    </row>
    <row r="555" customFormat="false" ht="12.75" hidden="false" customHeight="false" outlineLevel="0" collapsed="false">
      <c r="A555" s="1" t="n">
        <f aca="false">B555/851</f>
        <v>0.652173913043478</v>
      </c>
      <c r="B555" s="1" t="n">
        <v>555</v>
      </c>
      <c r="C555" s="1" t="n">
        <v>6</v>
      </c>
      <c r="D555" s="1" t="n">
        <f aca="false">0.5*(-LN(1-A555))^0.5</f>
        <v>0.513822117626644</v>
      </c>
    </row>
    <row r="556" customFormat="false" ht="12.75" hidden="false" customHeight="false" outlineLevel="0" collapsed="false">
      <c r="A556" s="1" t="n">
        <f aca="false">B556/851</f>
        <v>0.653349001175088</v>
      </c>
      <c r="B556" s="1" t="n">
        <v>556</v>
      </c>
      <c r="C556" s="1" t="n">
        <v>6</v>
      </c>
      <c r="D556" s="1" t="n">
        <f aca="false">0.5*(-LN(1-A556))^0.5</f>
        <v>0.514644725085557</v>
      </c>
    </row>
    <row r="557" customFormat="false" ht="12.75" hidden="false" customHeight="false" outlineLevel="0" collapsed="false">
      <c r="A557" s="1" t="n">
        <f aca="false">B557/851</f>
        <v>0.654524089306698</v>
      </c>
      <c r="B557" s="1" t="n">
        <v>557</v>
      </c>
      <c r="C557" s="1" t="n">
        <v>6</v>
      </c>
      <c r="D557" s="1" t="n">
        <f aca="false">0.5*(-LN(1-A557))^0.5</f>
        <v>0.515468806339116</v>
      </c>
    </row>
    <row r="558" customFormat="false" ht="12.75" hidden="false" customHeight="false" outlineLevel="0" collapsed="false">
      <c r="A558" s="1" t="n">
        <f aca="false">B558/851</f>
        <v>0.655699177438308</v>
      </c>
      <c r="B558" s="1" t="n">
        <v>558</v>
      </c>
      <c r="C558" s="1" t="n">
        <v>6</v>
      </c>
      <c r="D558" s="1" t="n">
        <f aca="false">0.5*(-LN(1-A558))^0.5</f>
        <v>0.516294373288221</v>
      </c>
    </row>
    <row r="559" customFormat="false" ht="12.75" hidden="false" customHeight="false" outlineLevel="0" collapsed="false">
      <c r="A559" s="1" t="n">
        <f aca="false">B559/851</f>
        <v>0.656874265569918</v>
      </c>
      <c r="B559" s="1" t="n">
        <v>559</v>
      </c>
      <c r="C559" s="1" t="n">
        <v>6</v>
      </c>
      <c r="D559" s="1" t="n">
        <f aca="false">0.5*(-LN(1-A559))^0.5</f>
        <v>0.517121437939168</v>
      </c>
    </row>
    <row r="560" customFormat="false" ht="12.75" hidden="false" customHeight="false" outlineLevel="0" collapsed="false">
      <c r="A560" s="1" t="n">
        <f aca="false">B560/851</f>
        <v>0.658049353701528</v>
      </c>
      <c r="B560" s="1" t="n">
        <v>560</v>
      </c>
      <c r="C560" s="1" t="n">
        <v>6</v>
      </c>
      <c r="D560" s="1" t="n">
        <f aca="false">0.5*(-LN(1-A560))^0.5</f>
        <v>0.517950012405126</v>
      </c>
    </row>
    <row r="561" customFormat="false" ht="12.75" hidden="false" customHeight="false" outlineLevel="0" collapsed="false">
      <c r="A561" s="1" t="n">
        <f aca="false">B561/851</f>
        <v>0.659224441833137</v>
      </c>
      <c r="B561" s="1" t="n">
        <v>561</v>
      </c>
      <c r="C561" s="1" t="n">
        <v>6</v>
      </c>
      <c r="D561" s="1" t="n">
        <f aca="false">0.5*(-LN(1-A561))^0.5</f>
        <v>0.518780108907631</v>
      </c>
    </row>
    <row r="562" customFormat="false" ht="12.75" hidden="false" customHeight="false" outlineLevel="0" collapsed="false">
      <c r="A562" s="1" t="n">
        <f aca="false">B562/851</f>
        <v>0.660399529964747</v>
      </c>
      <c r="B562" s="1" t="n">
        <v>562</v>
      </c>
      <c r="C562" s="1" t="n">
        <v>6</v>
      </c>
      <c r="D562" s="1" t="n">
        <f aca="false">0.5*(-LN(1-A562))^0.5</f>
        <v>0.519611739778111</v>
      </c>
    </row>
    <row r="563" customFormat="false" ht="12.75" hidden="false" customHeight="false" outlineLevel="0" collapsed="false">
      <c r="A563" s="1" t="n">
        <f aca="false">B563/851</f>
        <v>0.661574618096357</v>
      </c>
      <c r="B563" s="1" t="n">
        <v>563</v>
      </c>
      <c r="C563" s="1" t="n">
        <v>6</v>
      </c>
      <c r="D563" s="1" t="n">
        <f aca="false">0.5*(-LN(1-A563))^0.5</f>
        <v>0.520444917459434</v>
      </c>
    </row>
    <row r="564" customFormat="false" ht="12.75" hidden="false" customHeight="false" outlineLevel="0" collapsed="false">
      <c r="A564" s="1" t="n">
        <f aca="false">B564/851</f>
        <v>0.662749706227967</v>
      </c>
      <c r="B564" s="1" t="n">
        <v>564</v>
      </c>
      <c r="C564" s="1" t="n">
        <v>6</v>
      </c>
      <c r="D564" s="1" t="n">
        <f aca="false">0.5*(-LN(1-A564))^0.5</f>
        <v>0.521279654507481</v>
      </c>
    </row>
    <row r="565" customFormat="false" ht="12.75" hidden="false" customHeight="false" outlineLevel="0" collapsed="false">
      <c r="A565" s="1" t="n">
        <f aca="false">B565/851</f>
        <v>0.663924794359577</v>
      </c>
      <c r="B565" s="1" t="n">
        <v>565</v>
      </c>
      <c r="C565" s="1" t="n">
        <v>6</v>
      </c>
      <c r="D565" s="1" t="n">
        <f aca="false">0.5*(-LN(1-A565))^0.5</f>
        <v>0.522115963592745</v>
      </c>
    </row>
    <row r="566" customFormat="false" ht="12.75" hidden="false" customHeight="false" outlineLevel="0" collapsed="false">
      <c r="A566" s="1" t="n">
        <f aca="false">B566/851</f>
        <v>0.665099882491187</v>
      </c>
      <c r="B566" s="1" t="n">
        <v>566</v>
      </c>
      <c r="C566" s="1" t="n">
        <v>6</v>
      </c>
      <c r="D566" s="1" t="n">
        <f aca="false">0.5*(-LN(1-A566))^0.5</f>
        <v>0.522953857501961</v>
      </c>
    </row>
    <row r="567" customFormat="false" ht="12.75" hidden="false" customHeight="false" outlineLevel="0" collapsed="false">
      <c r="A567" s="1" t="n">
        <f aca="false">B567/851</f>
        <v>0.666274970622797</v>
      </c>
      <c r="B567" s="1" t="n">
        <v>567</v>
      </c>
      <c r="C567" s="1" t="n">
        <v>6</v>
      </c>
      <c r="D567" s="1" t="n">
        <f aca="false">0.5*(-LN(1-A567))^0.5</f>
        <v>0.523793349139756</v>
      </c>
    </row>
    <row r="568" customFormat="false" ht="12.75" hidden="false" customHeight="false" outlineLevel="0" collapsed="false">
      <c r="A568" s="1" t="n">
        <f aca="false">B568/851</f>
        <v>0.667450058754407</v>
      </c>
      <c r="B568" s="1" t="n">
        <v>568</v>
      </c>
      <c r="C568" s="1" t="n">
        <v>6</v>
      </c>
      <c r="D568" s="1" t="n">
        <f aca="false">0.5*(-LN(1-A568))^0.5</f>
        <v>0.524634451530334</v>
      </c>
    </row>
    <row r="569" customFormat="false" ht="12.75" hidden="false" customHeight="false" outlineLevel="0" collapsed="false">
      <c r="A569" s="1" t="n">
        <f aca="false">B569/851</f>
        <v>0.668625146886017</v>
      </c>
      <c r="B569" s="1" t="n">
        <v>569</v>
      </c>
      <c r="C569" s="1" t="n">
        <v>6</v>
      </c>
      <c r="D569" s="1" t="n">
        <f aca="false">0.5*(-LN(1-A569))^0.5</f>
        <v>0.525477177819185</v>
      </c>
    </row>
    <row r="570" customFormat="false" ht="12.75" hidden="false" customHeight="false" outlineLevel="0" collapsed="false">
      <c r="A570" s="1" t="n">
        <f aca="false">B570/851</f>
        <v>0.669800235017626</v>
      </c>
      <c r="B570" s="1" t="n">
        <v>570</v>
      </c>
      <c r="C570" s="1" t="n">
        <v>6</v>
      </c>
      <c r="D570" s="1" t="n">
        <f aca="false">0.5*(-LN(1-A570))^0.5</f>
        <v>0.526321541274825</v>
      </c>
    </row>
    <row r="571" customFormat="false" ht="12.75" hidden="false" customHeight="false" outlineLevel="0" collapsed="false">
      <c r="A571" s="1" t="n">
        <f aca="false">B571/851</f>
        <v>0.670975323149236</v>
      </c>
      <c r="B571" s="1" t="n">
        <v>571</v>
      </c>
      <c r="C571" s="1" t="n">
        <v>6</v>
      </c>
      <c r="D571" s="1" t="n">
        <f aca="false">0.5*(-LN(1-A571))^0.5</f>
        <v>0.527167555290565</v>
      </c>
    </row>
    <row r="572" customFormat="false" ht="12.75" hidden="false" customHeight="false" outlineLevel="0" collapsed="false">
      <c r="A572" s="1" t="n">
        <f aca="false">B572/851</f>
        <v>0.672150411280846</v>
      </c>
      <c r="B572" s="1" t="n">
        <v>572</v>
      </c>
      <c r="C572" s="1" t="n">
        <v>6</v>
      </c>
      <c r="D572" s="1" t="n">
        <f aca="false">0.5*(-LN(1-A572))^0.5</f>
        <v>0.528015233386313</v>
      </c>
    </row>
    <row r="573" customFormat="false" ht="12.75" hidden="false" customHeight="false" outlineLevel="0" collapsed="false">
      <c r="A573" s="1" t="n">
        <f aca="false">B573/851</f>
        <v>0.673325499412456</v>
      </c>
      <c r="B573" s="1" t="n">
        <v>573</v>
      </c>
      <c r="C573" s="1" t="n">
        <v>6</v>
      </c>
      <c r="D573" s="1" t="n">
        <f aca="false">0.5*(-LN(1-A573))^0.5</f>
        <v>0.528864589210399</v>
      </c>
    </row>
    <row r="574" customFormat="false" ht="12.75" hidden="false" customHeight="false" outlineLevel="0" collapsed="false">
      <c r="A574" s="1" t="n">
        <f aca="false">B574/851</f>
        <v>0.674500587544066</v>
      </c>
      <c r="B574" s="1" t="n">
        <v>574</v>
      </c>
      <c r="C574" s="1" t="n">
        <v>6</v>
      </c>
      <c r="D574" s="1" t="n">
        <f aca="false">0.5*(-LN(1-A574))^0.5</f>
        <v>0.529715636541446</v>
      </c>
    </row>
    <row r="575" customFormat="false" ht="12.75" hidden="false" customHeight="false" outlineLevel="0" collapsed="false">
      <c r="A575" s="1" t="n">
        <f aca="false">B575/851</f>
        <v>0.675675675675676</v>
      </c>
      <c r="B575" s="1" t="n">
        <v>575</v>
      </c>
      <c r="C575" s="1" t="n">
        <v>6</v>
      </c>
      <c r="D575" s="1" t="n">
        <f aca="false">0.5*(-LN(1-A575))^0.5</f>
        <v>0.530568389290255</v>
      </c>
    </row>
    <row r="576" customFormat="false" ht="12.75" hidden="false" customHeight="false" outlineLevel="0" collapsed="false">
      <c r="A576" s="1" t="n">
        <f aca="false">B576/851</f>
        <v>0.676850763807286</v>
      </c>
      <c r="B576" s="1" t="n">
        <v>576</v>
      </c>
      <c r="C576" s="1" t="n">
        <v>6</v>
      </c>
      <c r="D576" s="1" t="n">
        <f aca="false">0.5*(-LN(1-A576))^0.5</f>
        <v>0.531422861501743</v>
      </c>
    </row>
    <row r="577" customFormat="false" ht="12.75" hidden="false" customHeight="false" outlineLevel="0" collapsed="false">
      <c r="A577" s="1" t="n">
        <f aca="false">B577/851</f>
        <v>0.678025851938895</v>
      </c>
      <c r="B577" s="1" t="n">
        <v>577</v>
      </c>
      <c r="C577" s="1" t="n">
        <v>6</v>
      </c>
      <c r="D577" s="1" t="n">
        <f aca="false">0.5*(-LN(1-A577))^0.5</f>
        <v>0.532279067356895</v>
      </c>
    </row>
    <row r="578" customFormat="false" ht="12.75" hidden="false" customHeight="false" outlineLevel="0" collapsed="false">
      <c r="A578" s="1" t="n">
        <f aca="false">B578/851</f>
        <v>0.679200940070505</v>
      </c>
      <c r="B578" s="1" t="n">
        <v>578</v>
      </c>
      <c r="C578" s="1" t="n">
        <v>6</v>
      </c>
      <c r="D578" s="1" t="n">
        <f aca="false">0.5*(-LN(1-A578))^0.5</f>
        <v>0.533137021174767</v>
      </c>
    </row>
    <row r="579" customFormat="false" ht="12.75" hidden="false" customHeight="false" outlineLevel="0" collapsed="false">
      <c r="A579" s="1" t="n">
        <f aca="false">B579/851</f>
        <v>0.680376028202115</v>
      </c>
      <c r="B579" s="1" t="n">
        <v>579</v>
      </c>
      <c r="C579" s="1" t="n">
        <v>6</v>
      </c>
      <c r="D579" s="1" t="n">
        <f aca="false">0.5*(-LN(1-A579))^0.5</f>
        <v>0.533996737414513</v>
      </c>
    </row>
    <row r="580" customFormat="false" ht="12.75" hidden="false" customHeight="false" outlineLevel="0" collapsed="false">
      <c r="A580" s="1" t="n">
        <f aca="false">B580/851</f>
        <v>0.681551116333725</v>
      </c>
      <c r="B580" s="1" t="n">
        <v>580</v>
      </c>
      <c r="C580" s="1" t="n">
        <v>6</v>
      </c>
      <c r="D580" s="1" t="n">
        <f aca="false">0.5*(-LN(1-A580))^0.5</f>
        <v>0.534858230677456</v>
      </c>
    </row>
    <row r="581" customFormat="false" ht="12.75" hidden="false" customHeight="false" outlineLevel="0" collapsed="false">
      <c r="A581" s="1" t="n">
        <f aca="false">B581/851</f>
        <v>0.682726204465335</v>
      </c>
      <c r="B581" s="1" t="n">
        <v>581</v>
      </c>
      <c r="C581" s="1" t="n">
        <v>6</v>
      </c>
      <c r="D581" s="1" t="n">
        <f aca="false">0.5*(-LN(1-A581))^0.5</f>
        <v>0.535721515709188</v>
      </c>
    </row>
    <row r="582" customFormat="false" ht="12.75" hidden="false" customHeight="false" outlineLevel="0" collapsed="false">
      <c r="A582" s="1" t="n">
        <f aca="false">B582/851</f>
        <v>0.683901292596945</v>
      </c>
      <c r="B582" s="1" t="n">
        <v>582</v>
      </c>
      <c r="C582" s="1" t="n">
        <v>6</v>
      </c>
      <c r="D582" s="1" t="n">
        <f aca="false">0.5*(-LN(1-A582))^0.5</f>
        <v>0.536586607401716</v>
      </c>
    </row>
    <row r="583" customFormat="false" ht="12.75" hidden="false" customHeight="false" outlineLevel="0" collapsed="false">
      <c r="A583" s="1" t="n">
        <f aca="false">B583/851</f>
        <v>0.685076380728555</v>
      </c>
      <c r="B583" s="1" t="n">
        <v>583</v>
      </c>
      <c r="C583" s="1" t="n">
        <v>6</v>
      </c>
      <c r="D583" s="1" t="n">
        <f aca="false">0.5*(-LN(1-A583))^0.5</f>
        <v>0.53745352079564</v>
      </c>
    </row>
    <row r="584" customFormat="false" ht="12.75" hidden="false" customHeight="false" outlineLevel="0" collapsed="false">
      <c r="A584" s="1" t="n">
        <f aca="false">B584/851</f>
        <v>0.686251468860165</v>
      </c>
      <c r="B584" s="1" t="n">
        <v>584</v>
      </c>
      <c r="C584" s="1" t="n">
        <v>6</v>
      </c>
      <c r="D584" s="1" t="n">
        <f aca="false">0.5*(-LN(1-A584))^0.5</f>
        <v>0.53832227108237</v>
      </c>
    </row>
    <row r="585" customFormat="false" ht="12.75" hidden="false" customHeight="false" outlineLevel="0" collapsed="false">
      <c r="A585" s="1" t="n">
        <f aca="false">B585/851</f>
        <v>0.687426556991774</v>
      </c>
      <c r="B585" s="1" t="n">
        <v>585</v>
      </c>
      <c r="C585" s="1" t="n">
        <v>6</v>
      </c>
      <c r="D585" s="1" t="n">
        <f aca="false">0.5*(-LN(1-A585))^0.5</f>
        <v>0.539192873606392</v>
      </c>
    </row>
    <row r="586" customFormat="false" ht="12.75" hidden="false" customHeight="false" outlineLevel="0" collapsed="false">
      <c r="A586" s="1" t="n">
        <f aca="false">B586/851</f>
        <v>0.688601645123384</v>
      </c>
      <c r="B586" s="1" t="n">
        <v>586</v>
      </c>
      <c r="C586" s="1" t="n">
        <v>7</v>
      </c>
      <c r="D586" s="1" t="n">
        <f aca="false">0.5*(-LN(1-A586))^0.5</f>
        <v>0.540065343867562</v>
      </c>
    </row>
    <row r="587" customFormat="false" ht="12.75" hidden="false" customHeight="false" outlineLevel="0" collapsed="false">
      <c r="A587" s="1" t="n">
        <f aca="false">B587/851</f>
        <v>0.689776733254994</v>
      </c>
      <c r="B587" s="1" t="n">
        <v>587</v>
      </c>
      <c r="C587" s="1" t="n">
        <v>7</v>
      </c>
      <c r="D587" s="1" t="n">
        <f aca="false">0.5*(-LN(1-A587))^0.5</f>
        <v>0.540939697523453</v>
      </c>
    </row>
    <row r="588" customFormat="false" ht="12.75" hidden="false" customHeight="false" outlineLevel="0" collapsed="false">
      <c r="A588" s="1" t="n">
        <f aca="false">B588/851</f>
        <v>0.690951821386604</v>
      </c>
      <c r="B588" s="1" t="n">
        <v>588</v>
      </c>
      <c r="C588" s="1" t="n">
        <v>7</v>
      </c>
      <c r="D588" s="1" t="n">
        <f aca="false">0.5*(-LN(1-A588))^0.5</f>
        <v>0.541815950391738</v>
      </c>
    </row>
    <row r="589" customFormat="false" ht="12.75" hidden="false" customHeight="false" outlineLevel="0" collapsed="false">
      <c r="A589" s="1" t="n">
        <f aca="false">B589/851</f>
        <v>0.692126909518214</v>
      </c>
      <c r="B589" s="1" t="n">
        <v>589</v>
      </c>
      <c r="C589" s="1" t="n">
        <v>7</v>
      </c>
      <c r="D589" s="1" t="n">
        <f aca="false">0.5*(-LN(1-A589))^0.5</f>
        <v>0.542694118452623</v>
      </c>
    </row>
    <row r="590" customFormat="false" ht="12.75" hidden="false" customHeight="false" outlineLevel="0" collapsed="false">
      <c r="A590" s="1" t="n">
        <f aca="false">B590/851</f>
        <v>0.693301997649824</v>
      </c>
      <c r="B590" s="1" t="n">
        <v>590</v>
      </c>
      <c r="C590" s="1" t="n">
        <v>7</v>
      </c>
      <c r="D590" s="1" t="n">
        <f aca="false">0.5*(-LN(1-A590))^0.5</f>
        <v>0.543574217851316</v>
      </c>
    </row>
    <row r="591" customFormat="false" ht="12.75" hidden="false" customHeight="false" outlineLevel="0" collapsed="false">
      <c r="A591" s="1" t="n">
        <f aca="false">B591/851</f>
        <v>0.694477085781434</v>
      </c>
      <c r="B591" s="1" t="n">
        <v>591</v>
      </c>
      <c r="C591" s="1" t="n">
        <v>7</v>
      </c>
      <c r="D591" s="1" t="n">
        <f aca="false">0.5*(-LN(1-A591))^0.5</f>
        <v>0.544456264900553</v>
      </c>
    </row>
    <row r="592" customFormat="false" ht="12.75" hidden="false" customHeight="false" outlineLevel="0" collapsed="false">
      <c r="A592" s="1" t="n">
        <f aca="false">B592/851</f>
        <v>0.695652173913044</v>
      </c>
      <c r="B592" s="1" t="n">
        <v>592</v>
      </c>
      <c r="C592" s="1" t="n">
        <v>7</v>
      </c>
      <c r="D592" s="1" t="n">
        <f aca="false">0.5*(-LN(1-A592))^0.5</f>
        <v>0.545340276083162</v>
      </c>
    </row>
    <row r="593" customFormat="false" ht="12.75" hidden="false" customHeight="false" outlineLevel="0" collapsed="false">
      <c r="A593" s="1" t="n">
        <f aca="false">B593/851</f>
        <v>0.696827262044653</v>
      </c>
      <c r="B593" s="1" t="n">
        <v>593</v>
      </c>
      <c r="C593" s="1" t="n">
        <v>7</v>
      </c>
      <c r="D593" s="1" t="n">
        <f aca="false">0.5*(-LN(1-A593))^0.5</f>
        <v>0.546226268054676</v>
      </c>
    </row>
    <row r="594" customFormat="false" ht="12.75" hidden="false" customHeight="false" outlineLevel="0" collapsed="false">
      <c r="A594" s="1" t="n">
        <f aca="false">B594/851</f>
        <v>0.698002350176263</v>
      </c>
      <c r="B594" s="1" t="n">
        <v>594</v>
      </c>
      <c r="C594" s="1" t="n">
        <v>7</v>
      </c>
      <c r="D594" s="1" t="n">
        <f aca="false">0.5*(-LN(1-A594))^0.5</f>
        <v>0.547114257646005</v>
      </c>
    </row>
    <row r="595" customFormat="false" ht="12.75" hidden="false" customHeight="false" outlineLevel="0" collapsed="false">
      <c r="A595" s="1" t="n">
        <f aca="false">B595/851</f>
        <v>0.699177438307873</v>
      </c>
      <c r="B595" s="1" t="n">
        <v>595</v>
      </c>
      <c r="C595" s="1" t="n">
        <v>7</v>
      </c>
      <c r="D595" s="1" t="n">
        <f aca="false">0.5*(-LN(1-A595))^0.5</f>
        <v>0.54800426186614</v>
      </c>
    </row>
    <row r="596" customFormat="false" ht="12.75" hidden="false" customHeight="false" outlineLevel="0" collapsed="false">
      <c r="A596" s="1" t="n">
        <f aca="false">B596/851</f>
        <v>0.700352526439483</v>
      </c>
      <c r="B596" s="1" t="n">
        <v>596</v>
      </c>
      <c r="C596" s="1" t="n">
        <v>7</v>
      </c>
      <c r="D596" s="1" t="n">
        <f aca="false">0.5*(-LN(1-A596))^0.5</f>
        <v>0.548896297904929</v>
      </c>
    </row>
    <row r="597" customFormat="false" ht="12.75" hidden="false" customHeight="false" outlineLevel="0" collapsed="false">
      <c r="A597" s="1" t="n">
        <f aca="false">B597/851</f>
        <v>0.701527614571093</v>
      </c>
      <c r="B597" s="1" t="n">
        <v>597</v>
      </c>
      <c r="C597" s="1" t="n">
        <v>7</v>
      </c>
      <c r="D597" s="1" t="n">
        <f aca="false">0.5*(-LN(1-A597))^0.5</f>
        <v>0.549790383135891</v>
      </c>
    </row>
    <row r="598" customFormat="false" ht="12.75" hidden="false" customHeight="false" outlineLevel="0" collapsed="false">
      <c r="A598" s="1" t="n">
        <f aca="false">B598/851</f>
        <v>0.702702702702703</v>
      </c>
      <c r="B598" s="1" t="n">
        <v>598</v>
      </c>
      <c r="C598" s="1" t="n">
        <v>7</v>
      </c>
      <c r="D598" s="1" t="n">
        <f aca="false">0.5*(-LN(1-A598))^0.5</f>
        <v>0.550686535119085</v>
      </c>
    </row>
    <row r="599" customFormat="false" ht="12.75" hidden="false" customHeight="false" outlineLevel="0" collapsed="false">
      <c r="A599" s="1" t="n">
        <f aca="false">B599/851</f>
        <v>0.703877790834313</v>
      </c>
      <c r="B599" s="1" t="n">
        <v>599</v>
      </c>
      <c r="C599" s="1" t="n">
        <v>7</v>
      </c>
      <c r="D599" s="1" t="n">
        <f aca="false">0.5*(-LN(1-A599))^0.5</f>
        <v>0.551584771604046</v>
      </c>
    </row>
    <row r="600" customFormat="false" ht="12.75" hidden="false" customHeight="false" outlineLevel="0" collapsed="false">
      <c r="A600" s="1" t="n">
        <f aca="false">B600/851</f>
        <v>0.705052878965922</v>
      </c>
      <c r="B600" s="1" t="n">
        <v>600</v>
      </c>
      <c r="C600" s="1" t="n">
        <v>7</v>
      </c>
      <c r="D600" s="1" t="n">
        <f aca="false">0.5*(-LN(1-A600))^0.5</f>
        <v>0.552485110532761</v>
      </c>
    </row>
    <row r="601" customFormat="false" ht="12.75" hidden="false" customHeight="false" outlineLevel="0" collapsed="false">
      <c r="A601" s="1" t="n">
        <f aca="false">B601/851</f>
        <v>0.706227967097532</v>
      </c>
      <c r="B601" s="1" t="n">
        <v>601</v>
      </c>
      <c r="C601" s="1" t="n">
        <v>7</v>
      </c>
      <c r="D601" s="1" t="n">
        <f aca="false">0.5*(-LN(1-A601))^0.5</f>
        <v>0.553387570042716</v>
      </c>
    </row>
    <row r="602" customFormat="false" ht="12.75" hidden="false" customHeight="false" outlineLevel="0" collapsed="false">
      <c r="A602" s="1" t="n">
        <f aca="false">B602/851</f>
        <v>0.707403055229142</v>
      </c>
      <c r="B602" s="1" t="n">
        <v>602</v>
      </c>
      <c r="C602" s="1" t="n">
        <v>7</v>
      </c>
      <c r="D602" s="1" t="n">
        <f aca="false">0.5*(-LN(1-A602))^0.5</f>
        <v>0.554292168469993</v>
      </c>
    </row>
    <row r="603" customFormat="false" ht="12.75" hidden="false" customHeight="false" outlineLevel="0" collapsed="false">
      <c r="A603" s="1" t="n">
        <f aca="false">B603/851</f>
        <v>0.708578143360752</v>
      </c>
      <c r="B603" s="1" t="n">
        <v>603</v>
      </c>
      <c r="C603" s="1" t="n">
        <v>7</v>
      </c>
      <c r="D603" s="1" t="n">
        <f aca="false">0.5*(-LN(1-A603))^0.5</f>
        <v>0.555198924352433</v>
      </c>
    </row>
    <row r="604" customFormat="false" ht="12.75" hidden="false" customHeight="false" outlineLevel="0" collapsed="false">
      <c r="A604" s="1" t="n">
        <f aca="false">B604/851</f>
        <v>0.709753231492362</v>
      </c>
      <c r="B604" s="1" t="n">
        <v>604</v>
      </c>
      <c r="C604" s="1" t="n">
        <v>7</v>
      </c>
      <c r="D604" s="1" t="n">
        <f aca="false">0.5*(-LN(1-A604))^0.5</f>
        <v>0.556107856432859</v>
      </c>
    </row>
    <row r="605" customFormat="false" ht="12.75" hidden="false" customHeight="false" outlineLevel="0" collapsed="false">
      <c r="A605" s="1" t="n">
        <f aca="false">B605/851</f>
        <v>0.710928319623972</v>
      </c>
      <c r="B605" s="1" t="n">
        <v>605</v>
      </c>
      <c r="C605" s="1" t="n">
        <v>7</v>
      </c>
      <c r="D605" s="1" t="n">
        <f aca="false">0.5*(-LN(1-A605))^0.5</f>
        <v>0.557018983662364</v>
      </c>
    </row>
    <row r="606" customFormat="false" ht="12.75" hidden="false" customHeight="false" outlineLevel="0" collapsed="false">
      <c r="A606" s="1" t="n">
        <f aca="false">B606/851</f>
        <v>0.712103407755582</v>
      </c>
      <c r="B606" s="1" t="n">
        <v>606</v>
      </c>
      <c r="C606" s="1" t="n">
        <v>7</v>
      </c>
      <c r="D606" s="1" t="n">
        <f aca="false">0.5*(-LN(1-A606))^0.5</f>
        <v>0.557932325203659</v>
      </c>
    </row>
    <row r="607" customFormat="false" ht="12.75" hidden="false" customHeight="false" outlineLevel="0" collapsed="false">
      <c r="A607" s="1" t="n">
        <f aca="false">B607/851</f>
        <v>0.713278495887192</v>
      </c>
      <c r="B607" s="1" t="n">
        <v>607</v>
      </c>
      <c r="C607" s="1" t="n">
        <v>7</v>
      </c>
      <c r="D607" s="1" t="n">
        <f aca="false">0.5*(-LN(1-A607))^0.5</f>
        <v>0.558847900434495</v>
      </c>
    </row>
    <row r="608" customFormat="false" ht="12.75" hidden="false" customHeight="false" outlineLevel="0" collapsed="false">
      <c r="A608" s="1" t="n">
        <f aca="false">B608/851</f>
        <v>0.714453584018801</v>
      </c>
      <c r="B608" s="1" t="n">
        <v>608</v>
      </c>
      <c r="C608" s="1" t="n">
        <v>7</v>
      </c>
      <c r="D608" s="1" t="n">
        <f aca="false">0.5*(-LN(1-A608))^0.5</f>
        <v>0.559765728951145</v>
      </c>
    </row>
    <row r="609" customFormat="false" ht="12.75" hidden="false" customHeight="false" outlineLevel="0" collapsed="false">
      <c r="A609" s="1" t="n">
        <f aca="false">B609/851</f>
        <v>0.715628672150411</v>
      </c>
      <c r="B609" s="1" t="n">
        <v>609</v>
      </c>
      <c r="C609" s="1" t="n">
        <v>7</v>
      </c>
      <c r="D609" s="1" t="n">
        <f aca="false">0.5*(-LN(1-A609))^0.5</f>
        <v>0.560685830571963</v>
      </c>
    </row>
    <row r="610" customFormat="false" ht="12.75" hidden="false" customHeight="false" outlineLevel="0" collapsed="false">
      <c r="A610" s="1" t="n">
        <f aca="false">B610/851</f>
        <v>0.716803760282021</v>
      </c>
      <c r="B610" s="1" t="n">
        <v>610</v>
      </c>
      <c r="C610" s="1" t="n">
        <v>7</v>
      </c>
      <c r="D610" s="1" t="n">
        <f aca="false">0.5*(-LN(1-A610))^0.5</f>
        <v>0.561608225341011</v>
      </c>
    </row>
    <row r="611" customFormat="false" ht="12.75" hidden="false" customHeight="false" outlineLevel="0" collapsed="false">
      <c r="A611" s="1" t="n">
        <f aca="false">B611/851</f>
        <v>0.717978848413631</v>
      </c>
      <c r="B611" s="1" t="n">
        <v>611</v>
      </c>
      <c r="C611" s="1" t="n">
        <v>7</v>
      </c>
      <c r="D611" s="1" t="n">
        <f aca="false">0.5*(-LN(1-A611))^0.5</f>
        <v>0.562532933531758</v>
      </c>
    </row>
    <row r="612" customFormat="false" ht="12.75" hidden="false" customHeight="false" outlineLevel="0" collapsed="false">
      <c r="A612" s="1" t="n">
        <f aca="false">B612/851</f>
        <v>0.719153936545241</v>
      </c>
      <c r="B612" s="1" t="n">
        <v>612</v>
      </c>
      <c r="C612" s="1" t="n">
        <v>7</v>
      </c>
      <c r="D612" s="1" t="n">
        <f aca="false">0.5*(-LN(1-A612))^0.5</f>
        <v>0.563459975650858</v>
      </c>
    </row>
    <row r="613" customFormat="false" ht="12.75" hidden="false" customHeight="false" outlineLevel="0" collapsed="false">
      <c r="A613" s="1" t="n">
        <f aca="false">B613/851</f>
        <v>0.720329024676851</v>
      </c>
      <c r="B613" s="1" t="n">
        <v>613</v>
      </c>
      <c r="C613" s="1" t="n">
        <v>7</v>
      </c>
      <c r="D613" s="1" t="n">
        <f aca="false">0.5*(-LN(1-A613))^0.5</f>
        <v>0.564389372442</v>
      </c>
    </row>
    <row r="614" customFormat="false" ht="12.75" hidden="false" customHeight="false" outlineLevel="0" collapsed="false">
      <c r="A614" s="1" t="n">
        <f aca="false">B614/851</f>
        <v>0.721504112808461</v>
      </c>
      <c r="B614" s="1" t="n">
        <v>614</v>
      </c>
      <c r="C614" s="1" t="n">
        <v>7</v>
      </c>
      <c r="D614" s="1" t="n">
        <f aca="false">0.5*(-LN(1-A614))^0.5</f>
        <v>0.565321144889841</v>
      </c>
    </row>
    <row r="615" customFormat="false" ht="12.75" hidden="false" customHeight="false" outlineLevel="0" collapsed="false">
      <c r="A615" s="1" t="n">
        <f aca="false">B615/851</f>
        <v>0.722679200940071</v>
      </c>
      <c r="B615" s="1" t="n">
        <v>615</v>
      </c>
      <c r="C615" s="1" t="n">
        <v>7</v>
      </c>
      <c r="D615" s="1" t="n">
        <f aca="false">0.5*(-LN(1-A615))^0.5</f>
        <v>0.566255314224018</v>
      </c>
    </row>
    <row r="616" customFormat="false" ht="12.75" hidden="false" customHeight="false" outlineLevel="0" collapsed="false">
      <c r="A616" s="1" t="n">
        <f aca="false">B616/851</f>
        <v>0.72385428907168</v>
      </c>
      <c r="B616" s="1" t="n">
        <v>616</v>
      </c>
      <c r="C616" s="1" t="n">
        <v>7</v>
      </c>
      <c r="D616" s="1" t="n">
        <f aca="false">0.5*(-LN(1-A616))^0.5</f>
        <v>0.567191901923241</v>
      </c>
    </row>
    <row r="617" customFormat="false" ht="12.75" hidden="false" customHeight="false" outlineLevel="0" collapsed="false">
      <c r="A617" s="1" t="n">
        <f aca="false">B617/851</f>
        <v>0.72502937720329</v>
      </c>
      <c r="B617" s="1" t="n">
        <v>617</v>
      </c>
      <c r="C617" s="1" t="n">
        <v>7</v>
      </c>
      <c r="D617" s="1" t="n">
        <f aca="false">0.5*(-LN(1-A617))^0.5</f>
        <v>0.568130929719478</v>
      </c>
    </row>
    <row r="618" customFormat="false" ht="12.75" hidden="false" customHeight="false" outlineLevel="0" collapsed="false">
      <c r="A618" s="1" t="n">
        <f aca="false">B618/851</f>
        <v>0.7262044653349</v>
      </c>
      <c r="B618" s="1" t="n">
        <v>618</v>
      </c>
      <c r="C618" s="1" t="n">
        <v>7</v>
      </c>
      <c r="D618" s="1" t="n">
        <f aca="false">0.5*(-LN(1-A618))^0.5</f>
        <v>0.569072419602214</v>
      </c>
    </row>
    <row r="619" customFormat="false" ht="12.75" hidden="false" customHeight="false" outlineLevel="0" collapsed="false">
      <c r="A619" s="1" t="n">
        <f aca="false">B619/851</f>
        <v>0.72737955346651</v>
      </c>
      <c r="B619" s="1" t="n">
        <v>619</v>
      </c>
      <c r="C619" s="1" t="n">
        <v>7</v>
      </c>
      <c r="D619" s="1" t="n">
        <f aca="false">0.5*(-LN(1-A619))^0.5</f>
        <v>0.570016393822815</v>
      </c>
    </row>
    <row r="620" customFormat="false" ht="12.75" hidden="false" customHeight="false" outlineLevel="0" collapsed="false">
      <c r="A620" s="1" t="n">
        <f aca="false">B620/851</f>
        <v>0.72855464159812</v>
      </c>
      <c r="B620" s="1" t="n">
        <v>620</v>
      </c>
      <c r="C620" s="1" t="n">
        <v>7</v>
      </c>
      <c r="D620" s="1" t="n">
        <f aca="false">0.5*(-LN(1-A620))^0.5</f>
        <v>0.570962874898969</v>
      </c>
    </row>
    <row r="621" customFormat="false" ht="12.75" hidden="false" customHeight="false" outlineLevel="0" collapsed="false">
      <c r="A621" s="1" t="n">
        <f aca="false">B621/851</f>
        <v>0.72972972972973</v>
      </c>
      <c r="B621" s="1" t="n">
        <v>621</v>
      </c>
      <c r="C621" s="1" t="n">
        <v>7</v>
      </c>
      <c r="D621" s="1" t="n">
        <f aca="false">0.5*(-LN(1-A621))^0.5</f>
        <v>0.571911885619231</v>
      </c>
    </row>
    <row r="622" customFormat="false" ht="12.75" hidden="false" customHeight="false" outlineLevel="0" collapsed="false">
      <c r="A622" s="1" t="n">
        <f aca="false">B622/851</f>
        <v>0.73090481786134</v>
      </c>
      <c r="B622" s="1" t="n">
        <v>622</v>
      </c>
      <c r="C622" s="1" t="n">
        <v>7</v>
      </c>
      <c r="D622" s="1" t="n">
        <f aca="false">0.5*(-LN(1-A622))^0.5</f>
        <v>0.572863449047662</v>
      </c>
    </row>
    <row r="623" customFormat="false" ht="12.75" hidden="false" customHeight="false" outlineLevel="0" collapsed="false">
      <c r="A623" s="1" t="n">
        <f aca="false">B623/851</f>
        <v>0.73207990599295</v>
      </c>
      <c r="B623" s="1" t="n">
        <v>623</v>
      </c>
      <c r="C623" s="1" t="n">
        <v>7</v>
      </c>
      <c r="D623" s="1" t="n">
        <f aca="false">0.5*(-LN(1-A623))^0.5</f>
        <v>0.573817588528561</v>
      </c>
    </row>
    <row r="624" customFormat="false" ht="12.75" hidden="false" customHeight="false" outlineLevel="0" collapsed="false">
      <c r="A624" s="1" t="n">
        <f aca="false">B624/851</f>
        <v>0.733254994124559</v>
      </c>
      <c r="B624" s="1" t="n">
        <v>624</v>
      </c>
      <c r="C624" s="1" t="n">
        <v>7</v>
      </c>
      <c r="D624" s="1" t="n">
        <f aca="false">0.5*(-LN(1-A624))^0.5</f>
        <v>0.574774327691306</v>
      </c>
    </row>
    <row r="625" customFormat="false" ht="12.75" hidden="false" customHeight="false" outlineLevel="0" collapsed="false">
      <c r="A625" s="1" t="n">
        <f aca="false">B625/851</f>
        <v>0.734430082256169</v>
      </c>
      <c r="B625" s="1" t="n">
        <v>625</v>
      </c>
      <c r="C625" s="1" t="n">
        <v>7</v>
      </c>
      <c r="D625" s="1" t="n">
        <f aca="false">0.5*(-LN(1-A625))^0.5</f>
        <v>0.575733690455294</v>
      </c>
    </row>
    <row r="626" customFormat="false" ht="12.75" hidden="false" customHeight="false" outlineLevel="0" collapsed="false">
      <c r="A626" s="1" t="n">
        <f aca="false">B626/851</f>
        <v>0.735605170387779</v>
      </c>
      <c r="B626" s="1" t="n">
        <v>626</v>
      </c>
      <c r="C626" s="1" t="n">
        <v>7</v>
      </c>
      <c r="D626" s="1" t="n">
        <f aca="false">0.5*(-LN(1-A626))^0.5</f>
        <v>0.57669570103499</v>
      </c>
    </row>
    <row r="627" customFormat="false" ht="12.75" hidden="false" customHeight="false" outlineLevel="0" collapsed="false">
      <c r="A627" s="1" t="n">
        <f aca="false">B627/851</f>
        <v>0.736780258519389</v>
      </c>
      <c r="B627" s="1" t="n">
        <v>627</v>
      </c>
      <c r="C627" s="1" t="n">
        <v>7</v>
      </c>
      <c r="D627" s="1" t="n">
        <f aca="false">0.5*(-LN(1-A627))^0.5</f>
        <v>0.577660383945086</v>
      </c>
    </row>
    <row r="628" customFormat="false" ht="12.75" hidden="false" customHeight="false" outlineLevel="0" collapsed="false">
      <c r="A628" s="1" t="n">
        <f aca="false">B628/851</f>
        <v>0.737955346650999</v>
      </c>
      <c r="B628" s="1" t="n">
        <v>628</v>
      </c>
      <c r="C628" s="1" t="n">
        <v>7</v>
      </c>
      <c r="D628" s="1" t="n">
        <f aca="false">0.5*(-LN(1-A628))^0.5</f>
        <v>0.578627764005767</v>
      </c>
    </row>
    <row r="629" customFormat="false" ht="12.75" hidden="false" customHeight="false" outlineLevel="0" collapsed="false">
      <c r="A629" s="1" t="n">
        <f aca="false">B629/851</f>
        <v>0.739130434782609</v>
      </c>
      <c r="B629" s="1" t="n">
        <v>629</v>
      </c>
      <c r="C629" s="1" t="n">
        <v>7</v>
      </c>
      <c r="D629" s="1" t="n">
        <f aca="false">0.5*(-LN(1-A629))^0.5</f>
        <v>0.579597866348103</v>
      </c>
    </row>
    <row r="630" customFormat="false" ht="12.75" hidden="false" customHeight="false" outlineLevel="0" collapsed="false">
      <c r="A630" s="1" t="n">
        <f aca="false">B630/851</f>
        <v>0.740305522914219</v>
      </c>
      <c r="B630" s="1" t="n">
        <v>630</v>
      </c>
      <c r="C630" s="1" t="n">
        <v>7</v>
      </c>
      <c r="D630" s="1" t="n">
        <f aca="false">0.5*(-LN(1-A630))^0.5</f>
        <v>0.580570716419546</v>
      </c>
    </row>
    <row r="631" customFormat="false" ht="12.75" hidden="false" customHeight="false" outlineLevel="0" collapsed="false">
      <c r="A631" s="1" t="n">
        <f aca="false">B631/851</f>
        <v>0.741480611045828</v>
      </c>
      <c r="B631" s="1" t="n">
        <v>631</v>
      </c>
      <c r="C631" s="1" t="n">
        <v>7</v>
      </c>
      <c r="D631" s="1" t="n">
        <f aca="false">0.5*(-LN(1-A631))^0.5</f>
        <v>0.58154633998956</v>
      </c>
    </row>
    <row r="632" customFormat="false" ht="12.75" hidden="false" customHeight="false" outlineLevel="0" collapsed="false">
      <c r="A632" s="1" t="n">
        <f aca="false">B632/851</f>
        <v>0.742655699177438</v>
      </c>
      <c r="B632" s="1" t="n">
        <v>632</v>
      </c>
      <c r="C632" s="1" t="n">
        <v>7</v>
      </c>
      <c r="D632" s="1" t="n">
        <f aca="false">0.5*(-LN(1-A632))^0.5</f>
        <v>0.582524763155369</v>
      </c>
    </row>
    <row r="633" customFormat="false" ht="12.75" hidden="false" customHeight="false" outlineLevel="0" collapsed="false">
      <c r="A633" s="1" t="n">
        <f aca="false">B633/851</f>
        <v>0.743830787309048</v>
      </c>
      <c r="B633" s="1" t="n">
        <v>633</v>
      </c>
      <c r="C633" s="1" t="n">
        <v>7</v>
      </c>
      <c r="D633" s="1" t="n">
        <f aca="false">0.5*(-LN(1-A633))^0.5</f>
        <v>0.583506012347835</v>
      </c>
    </row>
    <row r="634" customFormat="false" ht="12.75" hidden="false" customHeight="false" outlineLevel="0" collapsed="false">
      <c r="A634" s="1" t="n">
        <f aca="false">B634/851</f>
        <v>0.745005875440658</v>
      </c>
      <c r="B634" s="1" t="n">
        <v>634</v>
      </c>
      <c r="C634" s="1" t="n">
        <v>7</v>
      </c>
      <c r="D634" s="1" t="n">
        <f aca="false">0.5*(-LN(1-A634))^0.5</f>
        <v>0.58449011433747</v>
      </c>
    </row>
    <row r="635" customFormat="false" ht="12.75" hidden="false" customHeight="false" outlineLevel="0" collapsed="false">
      <c r="A635" s="1" t="n">
        <f aca="false">B635/851</f>
        <v>0.746180963572268</v>
      </c>
      <c r="B635" s="1" t="n">
        <v>635</v>
      </c>
      <c r="C635" s="1" t="n">
        <v>7</v>
      </c>
      <c r="D635" s="1" t="n">
        <f aca="false">0.5*(-LN(1-A635))^0.5</f>
        <v>0.585477096240581</v>
      </c>
    </row>
    <row r="636" customFormat="false" ht="12.75" hidden="false" customHeight="false" outlineLevel="0" collapsed="false">
      <c r="A636" s="1" t="n">
        <f aca="false">B636/851</f>
        <v>0.747356051703878</v>
      </c>
      <c r="B636" s="1" t="n">
        <v>636</v>
      </c>
      <c r="C636" s="1" t="n">
        <v>7</v>
      </c>
      <c r="D636" s="1" t="n">
        <f aca="false">0.5*(-LN(1-A636))^0.5</f>
        <v>0.586466985525552</v>
      </c>
    </row>
    <row r="637" customFormat="false" ht="12.75" hidden="false" customHeight="false" outlineLevel="0" collapsed="false">
      <c r="A637" s="1" t="n">
        <f aca="false">B637/851</f>
        <v>0.748531139835488</v>
      </c>
      <c r="B637" s="1" t="n">
        <v>637</v>
      </c>
      <c r="C637" s="1" t="n">
        <v>7</v>
      </c>
      <c r="D637" s="1" t="n">
        <f aca="false">0.5*(-LN(1-A637))^0.5</f>
        <v>0.587459810019273</v>
      </c>
    </row>
    <row r="638" customFormat="false" ht="12.75" hidden="false" customHeight="false" outlineLevel="0" collapsed="false">
      <c r="A638" s="1" t="n">
        <f aca="false">B638/851</f>
        <v>0.749706227967098</v>
      </c>
      <c r="B638" s="1" t="n">
        <v>638</v>
      </c>
      <c r="C638" s="1" t="n">
        <v>7</v>
      </c>
      <c r="D638" s="1" t="n">
        <f aca="false">0.5*(-LN(1-A638))^0.5</f>
        <v>0.588455597913715</v>
      </c>
    </row>
    <row r="639" customFormat="false" ht="12.75" hidden="false" customHeight="false" outlineLevel="0" collapsed="false">
      <c r="A639" s="1" t="n">
        <f aca="false">B639/851</f>
        <v>0.750881316098708</v>
      </c>
      <c r="B639" s="1" t="n">
        <v>639</v>
      </c>
      <c r="C639" s="1" t="n">
        <v>7</v>
      </c>
      <c r="D639" s="1" t="n">
        <f aca="false">0.5*(-LN(1-A639))^0.5</f>
        <v>0.589454377772649</v>
      </c>
    </row>
    <row r="640" customFormat="false" ht="12.75" hidden="false" customHeight="false" outlineLevel="0" collapsed="false">
      <c r="A640" s="1" t="n">
        <f aca="false">B640/851</f>
        <v>0.752056404230317</v>
      </c>
      <c r="B640" s="1" t="n">
        <v>640</v>
      </c>
      <c r="C640" s="1" t="n">
        <v>7</v>
      </c>
      <c r="D640" s="1" t="n">
        <f aca="false">0.5*(-LN(1-A640))^0.5</f>
        <v>0.590456178538532</v>
      </c>
    </row>
    <row r="641" customFormat="false" ht="12.75" hidden="false" customHeight="false" outlineLevel="0" collapsed="false">
      <c r="A641" s="1" t="n">
        <f aca="false">B641/851</f>
        <v>0.753231492361927</v>
      </c>
      <c r="B641" s="1" t="n">
        <v>641</v>
      </c>
      <c r="C641" s="1" t="n">
        <v>7</v>
      </c>
      <c r="D641" s="1" t="n">
        <f aca="false">0.5*(-LN(1-A641))^0.5</f>
        <v>0.591461029539543</v>
      </c>
    </row>
    <row r="642" customFormat="false" ht="12.75" hidden="false" customHeight="false" outlineLevel="0" collapsed="false">
      <c r="A642" s="1" t="n">
        <f aca="false">B642/851</f>
        <v>0.754406580493537</v>
      </c>
      <c r="B642" s="1" t="n">
        <v>642</v>
      </c>
      <c r="C642" s="1" t="n">
        <v>7</v>
      </c>
      <c r="D642" s="1" t="n">
        <f aca="false">0.5*(-LN(1-A642))^0.5</f>
        <v>0.592468960496785</v>
      </c>
    </row>
    <row r="643" customFormat="false" ht="12.75" hidden="false" customHeight="false" outlineLevel="0" collapsed="false">
      <c r="A643" s="1" t="n">
        <f aca="false">B643/851</f>
        <v>0.755581668625147</v>
      </c>
      <c r="B643" s="1" t="n">
        <v>643</v>
      </c>
      <c r="C643" s="1" t="n">
        <v>7</v>
      </c>
      <c r="D643" s="1" t="n">
        <f aca="false">0.5*(-LN(1-A643))^0.5</f>
        <v>0.593480001531656</v>
      </c>
    </row>
    <row r="644" customFormat="false" ht="12.75" hidden="false" customHeight="false" outlineLevel="0" collapsed="false">
      <c r="A644" s="1" t="n">
        <f aca="false">B644/851</f>
        <v>0.756756756756757</v>
      </c>
      <c r="B644" s="1" t="n">
        <v>644</v>
      </c>
      <c r="C644" s="1" t="n">
        <v>7</v>
      </c>
      <c r="D644" s="1" t="n">
        <f aca="false">0.5*(-LN(1-A644))^0.5</f>
        <v>0.594494183173394</v>
      </c>
    </row>
    <row r="645" customFormat="false" ht="12.75" hidden="false" customHeight="false" outlineLevel="0" collapsed="false">
      <c r="A645" s="1" t="n">
        <f aca="false">B645/851</f>
        <v>0.757931844888367</v>
      </c>
      <c r="B645" s="1" t="n">
        <v>645</v>
      </c>
      <c r="C645" s="1" t="n">
        <v>7</v>
      </c>
      <c r="D645" s="1" t="n">
        <f aca="false">0.5*(-LN(1-A645))^0.5</f>
        <v>0.595511536366801</v>
      </c>
    </row>
    <row r="646" customFormat="false" ht="12.75" hidden="false" customHeight="false" outlineLevel="0" collapsed="false">
      <c r="A646" s="1" t="n">
        <f aca="false">B646/851</f>
        <v>0.759106933019976</v>
      </c>
      <c r="B646" s="1" t="n">
        <v>646</v>
      </c>
      <c r="C646" s="1" t="n">
        <v>7</v>
      </c>
      <c r="D646" s="1" t="n">
        <f aca="false">0.5*(-LN(1-A646))^0.5</f>
        <v>0.596532092480146</v>
      </c>
    </row>
    <row r="647" customFormat="false" ht="12.75" hidden="false" customHeight="false" outlineLevel="0" collapsed="false">
      <c r="A647" s="1" t="n">
        <f aca="false">B647/851</f>
        <v>0.760282021151586</v>
      </c>
      <c r="B647" s="1" t="n">
        <v>647</v>
      </c>
      <c r="C647" s="1" t="n">
        <v>7</v>
      </c>
      <c r="D647" s="1" t="n">
        <f aca="false">0.5*(-LN(1-A647))^0.5</f>
        <v>0.597555883313259</v>
      </c>
    </row>
    <row r="648" customFormat="false" ht="12.75" hidden="false" customHeight="false" outlineLevel="0" collapsed="false">
      <c r="A648" s="1" t="n">
        <f aca="false">B648/851</f>
        <v>0.761457109283196</v>
      </c>
      <c r="B648" s="1" t="n">
        <v>648</v>
      </c>
      <c r="C648" s="1" t="n">
        <v>7</v>
      </c>
      <c r="D648" s="1" t="n">
        <f aca="false">0.5*(-LN(1-A648))^0.5</f>
        <v>0.598582941105823</v>
      </c>
    </row>
    <row r="649" customFormat="false" ht="12.75" hidden="false" customHeight="false" outlineLevel="0" collapsed="false">
      <c r="A649" s="1" t="n">
        <f aca="false">B649/851</f>
        <v>0.762632197414806</v>
      </c>
      <c r="B649" s="1" t="n">
        <v>649</v>
      </c>
      <c r="C649" s="1" t="n">
        <v>7</v>
      </c>
      <c r="D649" s="1" t="n">
        <f aca="false">0.5*(-LN(1-A649))^0.5</f>
        <v>0.599613298545856</v>
      </c>
    </row>
    <row r="650" customFormat="false" ht="12.75" hidden="false" customHeight="false" outlineLevel="0" collapsed="false">
      <c r="A650" s="1" t="n">
        <f aca="false">B650/851</f>
        <v>0.763807285546416</v>
      </c>
      <c r="B650" s="1" t="n">
        <v>650</v>
      </c>
      <c r="C650" s="1" t="n">
        <v>7</v>
      </c>
      <c r="D650" s="1" t="n">
        <f aca="false">0.5*(-LN(1-A650))^0.5</f>
        <v>0.600646988778413</v>
      </c>
    </row>
    <row r="651" customFormat="false" ht="12.75" hidden="false" customHeight="false" outlineLevel="0" collapsed="false">
      <c r="A651" s="1" t="n">
        <f aca="false">B651/851</f>
        <v>0.764982373678026</v>
      </c>
      <c r="B651" s="1" t="n">
        <v>651</v>
      </c>
      <c r="C651" s="1" t="n">
        <v>7</v>
      </c>
      <c r="D651" s="1" t="n">
        <f aca="false">0.5*(-LN(1-A651))^0.5</f>
        <v>0.60168404541448</v>
      </c>
    </row>
    <row r="652" customFormat="false" ht="12.75" hidden="false" customHeight="false" outlineLevel="0" collapsed="false">
      <c r="A652" s="1" t="n">
        <f aca="false">B652/851</f>
        <v>0.766157461809636</v>
      </c>
      <c r="B652" s="1" t="n">
        <v>652</v>
      </c>
      <c r="C652" s="1" t="n">
        <v>7</v>
      </c>
      <c r="D652" s="1" t="n">
        <f aca="false">0.5*(-LN(1-A652))^0.5</f>
        <v>0.602724502540108</v>
      </c>
    </row>
    <row r="653" customFormat="false" ht="12.75" hidden="false" customHeight="false" outlineLevel="0" collapsed="false">
      <c r="A653" s="1" t="n">
        <f aca="false">B653/851</f>
        <v>0.767332549941246</v>
      </c>
      <c r="B653" s="1" t="n">
        <v>653</v>
      </c>
      <c r="C653" s="1" t="n">
        <v>7</v>
      </c>
      <c r="D653" s="1" t="n">
        <f aca="false">0.5*(-LN(1-A653))^0.5</f>
        <v>0.603768394725751</v>
      </c>
    </row>
    <row r="654" customFormat="false" ht="12.75" hidden="false" customHeight="false" outlineLevel="0" collapsed="false">
      <c r="A654" s="1" t="n">
        <f aca="false">B654/851</f>
        <v>0.768507638072856</v>
      </c>
      <c r="B654" s="1" t="n">
        <v>654</v>
      </c>
      <c r="C654" s="1" t="n">
        <v>7</v>
      </c>
      <c r="D654" s="1" t="n">
        <f aca="false">0.5*(-LN(1-A654))^0.5</f>
        <v>0.604815757035848</v>
      </c>
    </row>
    <row r="655" customFormat="false" ht="12.75" hidden="false" customHeight="false" outlineLevel="0" collapsed="false">
      <c r="A655" s="1" t="n">
        <f aca="false">B655/851</f>
        <v>0.769682726204465</v>
      </c>
      <c r="B655" s="1" t="n">
        <v>655</v>
      </c>
      <c r="C655" s="1" t="n">
        <v>7</v>
      </c>
      <c r="D655" s="1" t="n">
        <f aca="false">0.5*(-LN(1-A655))^0.5</f>
        <v>0.605866625038642</v>
      </c>
    </row>
    <row r="656" customFormat="false" ht="12.75" hidden="false" customHeight="false" outlineLevel="0" collapsed="false">
      <c r="A656" s="1" t="n">
        <f aca="false">B656/851</f>
        <v>0.770857814336075</v>
      </c>
      <c r="B656" s="1" t="n">
        <v>656</v>
      </c>
      <c r="C656" s="1" t="n">
        <v>8</v>
      </c>
      <c r="D656" s="1" t="n">
        <f aca="false">0.5*(-LN(1-A656))^0.5</f>
        <v>0.606921034816233</v>
      </c>
    </row>
    <row r="657" customFormat="false" ht="12.75" hidden="false" customHeight="false" outlineLevel="0" collapsed="false">
      <c r="A657" s="1" t="n">
        <f aca="false">B657/851</f>
        <v>0.772032902467685</v>
      </c>
      <c r="B657" s="1" t="n">
        <v>657</v>
      </c>
      <c r="C657" s="1" t="n">
        <v>8</v>
      </c>
      <c r="D657" s="1" t="n">
        <f aca="false">0.5*(-LN(1-A657))^0.5</f>
        <v>0.607979022974898</v>
      </c>
    </row>
    <row r="658" customFormat="false" ht="12.75" hidden="false" customHeight="false" outlineLevel="0" collapsed="false">
      <c r="A658" s="1" t="n">
        <f aca="false">B658/851</f>
        <v>0.773207990599295</v>
      </c>
      <c r="B658" s="1" t="n">
        <v>658</v>
      </c>
      <c r="C658" s="1" t="n">
        <v>8</v>
      </c>
      <c r="D658" s="1" t="n">
        <f aca="false">0.5*(-LN(1-A658))^0.5</f>
        <v>0.609040626655663</v>
      </c>
    </row>
    <row r="659" customFormat="false" ht="12.75" hidden="false" customHeight="false" outlineLevel="0" collapsed="false">
      <c r="A659" s="1" t="n">
        <f aca="false">B659/851</f>
        <v>0.774383078730905</v>
      </c>
      <c r="B659" s="1" t="n">
        <v>659</v>
      </c>
      <c r="C659" s="1" t="n">
        <v>8</v>
      </c>
      <c r="D659" s="1" t="n">
        <f aca="false">0.5*(-LN(1-A659))^0.5</f>
        <v>0.610105883545142</v>
      </c>
    </row>
    <row r="660" customFormat="false" ht="12.75" hidden="false" customHeight="false" outlineLevel="0" collapsed="false">
      <c r="A660" s="1" t="n">
        <f aca="false">B660/851</f>
        <v>0.775558166862515</v>
      </c>
      <c r="B660" s="1" t="n">
        <v>660</v>
      </c>
      <c r="C660" s="1" t="n">
        <v>8</v>
      </c>
      <c r="D660" s="1" t="n">
        <f aca="false">0.5*(-LN(1-A660))^0.5</f>
        <v>0.611174831886659</v>
      </c>
    </row>
    <row r="661" customFormat="false" ht="12.75" hidden="false" customHeight="false" outlineLevel="0" collapsed="false">
      <c r="A661" s="1" t="n">
        <f aca="false">B661/851</f>
        <v>0.776733254994125</v>
      </c>
      <c r="B661" s="1" t="n">
        <v>661</v>
      </c>
      <c r="C661" s="1" t="n">
        <v>8</v>
      </c>
      <c r="D661" s="1" t="n">
        <f aca="false">0.5*(-LN(1-A661))^0.5</f>
        <v>0.612247510491649</v>
      </c>
    </row>
    <row r="662" customFormat="false" ht="12.75" hidden="false" customHeight="false" outlineLevel="0" collapsed="false">
      <c r="A662" s="1" t="n">
        <f aca="false">B662/851</f>
        <v>0.777908343125734</v>
      </c>
      <c r="B662" s="1" t="n">
        <v>662</v>
      </c>
      <c r="C662" s="1" t="n">
        <v>8</v>
      </c>
      <c r="D662" s="1" t="n">
        <f aca="false">0.5*(-LN(1-A662))^0.5</f>
        <v>0.613323958751354</v>
      </c>
    </row>
    <row r="663" customFormat="false" ht="12.75" hidden="false" customHeight="false" outlineLevel="0" collapsed="false">
      <c r="A663" s="1" t="n">
        <f aca="false">B663/851</f>
        <v>0.779083431257344</v>
      </c>
      <c r="B663" s="1" t="n">
        <v>663</v>
      </c>
      <c r="C663" s="1" t="n">
        <v>8</v>
      </c>
      <c r="D663" s="1" t="n">
        <f aca="false">0.5*(-LN(1-A663))^0.5</f>
        <v>0.614404216648825</v>
      </c>
    </row>
    <row r="664" customFormat="false" ht="12.75" hidden="false" customHeight="false" outlineLevel="0" collapsed="false">
      <c r="A664" s="1" t="n">
        <f aca="false">B664/851</f>
        <v>0.780258519388954</v>
      </c>
      <c r="B664" s="1" t="n">
        <v>664</v>
      </c>
      <c r="C664" s="1" t="n">
        <v>8</v>
      </c>
      <c r="D664" s="1" t="n">
        <f aca="false">0.5*(-LN(1-A664))^0.5</f>
        <v>0.615488324771232</v>
      </c>
    </row>
    <row r="665" customFormat="false" ht="12.75" hidden="false" customHeight="false" outlineLevel="0" collapsed="false">
      <c r="A665" s="1" t="n">
        <f aca="false">B665/851</f>
        <v>0.781433607520564</v>
      </c>
      <c r="B665" s="1" t="n">
        <v>665</v>
      </c>
      <c r="C665" s="1" t="n">
        <v>8</v>
      </c>
      <c r="D665" s="1" t="n">
        <f aca="false">0.5*(-LN(1-A665))^0.5</f>
        <v>0.616576324322499</v>
      </c>
    </row>
    <row r="666" customFormat="false" ht="12.75" hidden="false" customHeight="false" outlineLevel="0" collapsed="false">
      <c r="A666" s="1" t="n">
        <f aca="false">B666/851</f>
        <v>0.782608695652174</v>
      </c>
      <c r="B666" s="1" t="n">
        <v>666</v>
      </c>
      <c r="C666" s="1" t="n">
        <v>8</v>
      </c>
      <c r="D666" s="1" t="n">
        <f aca="false">0.5*(-LN(1-A666))^0.5</f>
        <v>0.617668257136274</v>
      </c>
    </row>
    <row r="667" customFormat="false" ht="12.75" hidden="false" customHeight="false" outlineLevel="0" collapsed="false">
      <c r="A667" s="1" t="n">
        <f aca="false">B667/851</f>
        <v>0.783783783783784</v>
      </c>
      <c r="B667" s="1" t="n">
        <v>667</v>
      </c>
      <c r="C667" s="1" t="n">
        <v>8</v>
      </c>
      <c r="D667" s="1" t="n">
        <f aca="false">0.5*(-LN(1-A667))^0.5</f>
        <v>0.618764165689237</v>
      </c>
    </row>
    <row r="668" customFormat="false" ht="12.75" hidden="false" customHeight="false" outlineLevel="0" collapsed="false">
      <c r="A668" s="1" t="n">
        <f aca="false">B668/851</f>
        <v>0.784958871915394</v>
      </c>
      <c r="B668" s="1" t="n">
        <v>668</v>
      </c>
      <c r="C668" s="1" t="n">
        <v>8</v>
      </c>
      <c r="D668" s="1" t="n">
        <f aca="false">0.5*(-LN(1-A668))^0.5</f>
        <v>0.619864093114764</v>
      </c>
    </row>
    <row r="669" customFormat="false" ht="12.75" hidden="false" customHeight="false" outlineLevel="0" collapsed="false">
      <c r="A669" s="1" t="n">
        <f aca="false">B669/851</f>
        <v>0.786133960047004</v>
      </c>
      <c r="B669" s="1" t="n">
        <v>669</v>
      </c>
      <c r="C669" s="1" t="n">
        <v>8</v>
      </c>
      <c r="D669" s="1" t="n">
        <f aca="false">0.5*(-LN(1-A669))^0.5</f>
        <v>0.62096808321696</v>
      </c>
    </row>
    <row r="670" customFormat="false" ht="12.75" hidden="false" customHeight="false" outlineLevel="0" collapsed="false">
      <c r="A670" s="1" t="n">
        <f aca="false">B670/851</f>
        <v>0.787309048178613</v>
      </c>
      <c r="B670" s="1" t="n">
        <v>670</v>
      </c>
      <c r="C670" s="1" t="n">
        <v>8</v>
      </c>
      <c r="D670" s="1" t="n">
        <f aca="false">0.5*(-LN(1-A670))^0.5</f>
        <v>0.622076180485065</v>
      </c>
    </row>
    <row r="671" customFormat="false" ht="12.75" hidden="false" customHeight="false" outlineLevel="0" collapsed="false">
      <c r="A671" s="1" t="n">
        <f aca="false">B671/851</f>
        <v>0.788484136310223</v>
      </c>
      <c r="B671" s="1" t="n">
        <v>671</v>
      </c>
      <c r="C671" s="1" t="n">
        <v>8</v>
      </c>
      <c r="D671" s="1" t="n">
        <f aca="false">0.5*(-LN(1-A671))^0.5</f>
        <v>0.623188430108255</v>
      </c>
    </row>
    <row r="672" customFormat="false" ht="12.75" hidden="false" customHeight="false" outlineLevel="0" collapsed="false">
      <c r="A672" s="1" t="n">
        <f aca="false">B672/851</f>
        <v>0.789659224441833</v>
      </c>
      <c r="B672" s="1" t="n">
        <v>672</v>
      </c>
      <c r="C672" s="1" t="n">
        <v>8</v>
      </c>
      <c r="D672" s="1" t="n">
        <f aca="false">0.5*(-LN(1-A672))^0.5</f>
        <v>0.624304877990838</v>
      </c>
    </row>
    <row r="673" customFormat="false" ht="12.75" hidden="false" customHeight="false" outlineLevel="0" collapsed="false">
      <c r="A673" s="1" t="n">
        <f aca="false">B673/851</f>
        <v>0.790834312573443</v>
      </c>
      <c r="B673" s="1" t="n">
        <v>673</v>
      </c>
      <c r="C673" s="1" t="n">
        <v>8</v>
      </c>
      <c r="D673" s="1" t="n">
        <f aca="false">0.5*(-LN(1-A673))^0.5</f>
        <v>0.625425570767875</v>
      </c>
    </row>
    <row r="674" customFormat="false" ht="12.75" hidden="false" customHeight="false" outlineLevel="0" collapsed="false">
      <c r="A674" s="1" t="n">
        <f aca="false">B674/851</f>
        <v>0.792009400705053</v>
      </c>
      <c r="B674" s="1" t="n">
        <v>674</v>
      </c>
      <c r="C674" s="1" t="n">
        <v>8</v>
      </c>
      <c r="D674" s="1" t="n">
        <f aca="false">0.5*(-LN(1-A674))^0.5</f>
        <v>0.626550555821225</v>
      </c>
    </row>
    <row r="675" customFormat="false" ht="12.75" hidden="false" customHeight="false" outlineLevel="0" collapsed="false">
      <c r="A675" s="1" t="n">
        <f aca="false">B675/851</f>
        <v>0.793184488836663</v>
      </c>
      <c r="B675" s="1" t="n">
        <v>675</v>
      </c>
      <c r="C675" s="1" t="n">
        <v>8</v>
      </c>
      <c r="D675" s="1" t="n">
        <f aca="false">0.5*(-LN(1-A675))^0.5</f>
        <v>0.627679881296036</v>
      </c>
    </row>
    <row r="676" customFormat="false" ht="12.75" hidden="false" customHeight="false" outlineLevel="0" collapsed="false">
      <c r="A676" s="1" t="n">
        <f aca="false">B676/851</f>
        <v>0.794359576968273</v>
      </c>
      <c r="B676" s="1" t="n">
        <v>676</v>
      </c>
      <c r="C676" s="1" t="n">
        <v>8</v>
      </c>
      <c r="D676" s="1" t="n">
        <f aca="false">0.5*(-LN(1-A676))^0.5</f>
        <v>0.628813596117693</v>
      </c>
    </row>
    <row r="677" customFormat="false" ht="12.75" hidden="false" customHeight="false" outlineLevel="0" collapsed="false">
      <c r="A677" s="1" t="n">
        <f aca="false">B677/851</f>
        <v>0.795534665099883</v>
      </c>
      <c r="B677" s="1" t="n">
        <v>677</v>
      </c>
      <c r="C677" s="1" t="n">
        <v>8</v>
      </c>
      <c r="D677" s="1" t="n">
        <f aca="false">0.5*(-LN(1-A677))^0.5</f>
        <v>0.629951750009246</v>
      </c>
    </row>
    <row r="678" customFormat="false" ht="12.75" hidden="false" customHeight="false" outlineLevel="0" collapsed="false">
      <c r="A678" s="1" t="n">
        <f aca="false">B678/851</f>
        <v>0.796709753231492</v>
      </c>
      <c r="B678" s="1" t="n">
        <v>678</v>
      </c>
      <c r="C678" s="1" t="n">
        <v>8</v>
      </c>
      <c r="D678" s="1" t="n">
        <f aca="false">0.5*(-LN(1-A678))^0.5</f>
        <v>0.631094393509322</v>
      </c>
    </row>
    <row r="679" customFormat="false" ht="12.75" hidden="false" customHeight="false" outlineLevel="0" collapsed="false">
      <c r="A679" s="1" t="n">
        <f aca="false">B679/851</f>
        <v>0.797884841363102</v>
      </c>
      <c r="B679" s="1" t="n">
        <v>679</v>
      </c>
      <c r="C679" s="1" t="n">
        <v>8</v>
      </c>
      <c r="D679" s="1" t="n">
        <f aca="false">0.5*(-LN(1-A679))^0.5</f>
        <v>0.63224157799055</v>
      </c>
    </row>
    <row r="680" customFormat="false" ht="12.75" hidden="false" customHeight="false" outlineLevel="0" collapsed="false">
      <c r="A680" s="1" t="n">
        <f aca="false">B680/851</f>
        <v>0.799059929494712</v>
      </c>
      <c r="B680" s="1" t="n">
        <v>680</v>
      </c>
      <c r="C680" s="1" t="n">
        <v>8</v>
      </c>
      <c r="D680" s="1" t="n">
        <f aca="false">0.5*(-LN(1-A680))^0.5</f>
        <v>0.633393355678506</v>
      </c>
    </row>
    <row r="681" customFormat="false" ht="12.75" hidden="false" customHeight="false" outlineLevel="0" collapsed="false">
      <c r="A681" s="1" t="n">
        <f aca="false">B681/851</f>
        <v>0.800235017626322</v>
      </c>
      <c r="B681" s="1" t="n">
        <v>681</v>
      </c>
      <c r="C681" s="1" t="n">
        <v>8</v>
      </c>
      <c r="D681" s="1" t="n">
        <f aca="false">0.5*(-LN(1-A681))^0.5</f>
        <v>0.634549779671208</v>
      </c>
    </row>
    <row r="682" customFormat="false" ht="12.75" hidden="false" customHeight="false" outlineLevel="0" collapsed="false">
      <c r="A682" s="1" t="n">
        <f aca="false">B682/851</f>
        <v>0.801410105757932</v>
      </c>
      <c r="B682" s="1" t="n">
        <v>682</v>
      </c>
      <c r="C682" s="1" t="n">
        <v>8</v>
      </c>
      <c r="D682" s="1" t="n">
        <f aca="false">0.5*(-LN(1-A682))^0.5</f>
        <v>0.635710903959162</v>
      </c>
    </row>
    <row r="683" customFormat="false" ht="12.75" hidden="false" customHeight="false" outlineLevel="0" collapsed="false">
      <c r="A683" s="1" t="n">
        <f aca="false">B683/851</f>
        <v>0.802585193889542</v>
      </c>
      <c r="B683" s="1" t="n">
        <v>683</v>
      </c>
      <c r="C683" s="1" t="n">
        <v>8</v>
      </c>
      <c r="D683" s="1" t="n">
        <f aca="false">0.5*(-LN(1-A683))^0.5</f>
        <v>0.636876783446005</v>
      </c>
    </row>
    <row r="684" customFormat="false" ht="12.75" hidden="false" customHeight="false" outlineLevel="0" collapsed="false">
      <c r="A684" s="1" t="n">
        <f aca="false">B684/851</f>
        <v>0.803760282021152</v>
      </c>
      <c r="B684" s="1" t="n">
        <v>684</v>
      </c>
      <c r="C684" s="1" t="n">
        <v>8</v>
      </c>
      <c r="D684" s="1" t="n">
        <f aca="false">0.5*(-LN(1-A684))^0.5</f>
        <v>0.638047473969731</v>
      </c>
    </row>
    <row r="685" customFormat="false" ht="12.75" hidden="false" customHeight="false" outlineLevel="0" collapsed="false">
      <c r="A685" s="1" t="n">
        <f aca="false">B685/851</f>
        <v>0.804935370152762</v>
      </c>
      <c r="B685" s="1" t="n">
        <v>685</v>
      </c>
      <c r="C685" s="1" t="n">
        <v>8</v>
      </c>
      <c r="D685" s="1" t="n">
        <f aca="false">0.5*(-LN(1-A685))^0.5</f>
        <v>0.639223032324562</v>
      </c>
    </row>
    <row r="686" customFormat="false" ht="12.75" hidden="false" customHeight="false" outlineLevel="0" collapsed="false">
      <c r="A686" s="1" t="n">
        <f aca="false">B686/851</f>
        <v>0.806110458284371</v>
      </c>
      <c r="B686" s="1" t="n">
        <v>686</v>
      </c>
      <c r="C686" s="1" t="n">
        <v>8</v>
      </c>
      <c r="D686" s="1" t="n">
        <f aca="false">0.5*(-LN(1-A686))^0.5</f>
        <v>0.640403516283443</v>
      </c>
    </row>
    <row r="687" customFormat="false" ht="12.75" hidden="false" customHeight="false" outlineLevel="0" collapsed="false">
      <c r="A687" s="1" t="n">
        <f aca="false">B687/851</f>
        <v>0.807285546415981</v>
      </c>
      <c r="B687" s="1" t="n">
        <v>687</v>
      </c>
      <c r="C687" s="1" t="n">
        <v>8</v>
      </c>
      <c r="D687" s="1" t="n">
        <f aca="false">0.5*(-LN(1-A687))^0.5</f>
        <v>0.641588984621225</v>
      </c>
    </row>
    <row r="688" customFormat="false" ht="12.75" hidden="false" customHeight="false" outlineLevel="0" collapsed="false">
      <c r="A688" s="1" t="n">
        <f aca="false">B688/851</f>
        <v>0.808460634547591</v>
      </c>
      <c r="B688" s="1" t="n">
        <v>688</v>
      </c>
      <c r="C688" s="1" t="n">
        <v>8</v>
      </c>
      <c r="D688" s="1" t="n">
        <f aca="false">0.5*(-LN(1-A688))^0.5</f>
        <v>0.642779497138523</v>
      </c>
    </row>
    <row r="689" customFormat="false" ht="12.75" hidden="false" customHeight="false" outlineLevel="0" collapsed="false">
      <c r="A689" s="1" t="n">
        <f aca="false">B689/851</f>
        <v>0.809635722679201</v>
      </c>
      <c r="B689" s="1" t="n">
        <v>689</v>
      </c>
      <c r="C689" s="1" t="n">
        <v>8</v>
      </c>
      <c r="D689" s="1" t="n">
        <f aca="false">0.5*(-LN(1-A689))^0.5</f>
        <v>0.643975114686311</v>
      </c>
    </row>
    <row r="690" customFormat="false" ht="12.75" hidden="false" customHeight="false" outlineLevel="0" collapsed="false">
      <c r="A690" s="1" t="n">
        <f aca="false">B690/851</f>
        <v>0.810810810810811</v>
      </c>
      <c r="B690" s="1" t="n">
        <v>690</v>
      </c>
      <c r="C690" s="1" t="n">
        <v>8</v>
      </c>
      <c r="D690" s="1" t="n">
        <f aca="false">0.5*(-LN(1-A690))^0.5</f>
        <v>0.645175899191242</v>
      </c>
    </row>
    <row r="691" customFormat="false" ht="12.75" hidden="false" customHeight="false" outlineLevel="0" collapsed="false">
      <c r="A691" s="1" t="n">
        <f aca="false">B691/851</f>
        <v>0.811985898942421</v>
      </c>
      <c r="B691" s="1" t="n">
        <v>691</v>
      </c>
      <c r="C691" s="1" t="n">
        <v>8</v>
      </c>
      <c r="D691" s="1" t="n">
        <f aca="false">0.5*(-LN(1-A691))^0.5</f>
        <v>0.646381913681754</v>
      </c>
    </row>
    <row r="692" customFormat="false" ht="12.75" hidden="false" customHeight="false" outlineLevel="0" collapsed="false">
      <c r="A692" s="1" t="n">
        <f aca="false">B692/851</f>
        <v>0.813160987074031</v>
      </c>
      <c r="B692" s="1" t="n">
        <v>692</v>
      </c>
      <c r="C692" s="1" t="n">
        <v>8</v>
      </c>
      <c r="D692" s="1" t="n">
        <f aca="false">0.5*(-LN(1-A692))^0.5</f>
        <v>0.64759322231497</v>
      </c>
    </row>
    <row r="693" customFormat="false" ht="12.75" hidden="false" customHeight="false" outlineLevel="0" collapsed="false">
      <c r="A693" s="1" t="n">
        <f aca="false">B693/851</f>
        <v>0.81433607520564</v>
      </c>
      <c r="B693" s="1" t="n">
        <v>693</v>
      </c>
      <c r="C693" s="1" t="n">
        <v>8</v>
      </c>
      <c r="D693" s="1" t="n">
        <f aca="false">0.5*(-LN(1-A693))^0.5</f>
        <v>0.648809890404425</v>
      </c>
    </row>
    <row r="694" customFormat="false" ht="12.75" hidden="false" customHeight="false" outlineLevel="0" collapsed="false">
      <c r="A694" s="1" t="n">
        <f aca="false">B694/851</f>
        <v>0.81551116333725</v>
      </c>
      <c r="B694" s="1" t="n">
        <v>694</v>
      </c>
      <c r="C694" s="1" t="n">
        <v>8</v>
      </c>
      <c r="D694" s="1" t="n">
        <f aca="false">0.5*(-LN(1-A694))^0.5</f>
        <v>0.650031984448663</v>
      </c>
    </row>
    <row r="695" customFormat="false" ht="12.75" hidden="false" customHeight="false" outlineLevel="0" collapsed="false">
      <c r="A695" s="1" t="n">
        <f aca="false">B695/851</f>
        <v>0.81668625146886</v>
      </c>
      <c r="B695" s="1" t="n">
        <v>695</v>
      </c>
      <c r="C695" s="1" t="n">
        <v>8</v>
      </c>
      <c r="D695" s="1" t="n">
        <f aca="false">0.5*(-LN(1-A695))^0.5</f>
        <v>0.651259572160716</v>
      </c>
    </row>
    <row r="696" customFormat="false" ht="12.75" hidden="false" customHeight="false" outlineLevel="0" collapsed="false">
      <c r="A696" s="1" t="n">
        <f aca="false">B696/851</f>
        <v>0.81786133960047</v>
      </c>
      <c r="B696" s="1" t="n">
        <v>696</v>
      </c>
      <c r="C696" s="1" t="n">
        <v>8</v>
      </c>
      <c r="D696" s="1" t="n">
        <f aca="false">0.5*(-LN(1-A696))^0.5</f>
        <v>0.652492722498521</v>
      </c>
    </row>
    <row r="697" customFormat="false" ht="12.75" hidden="false" customHeight="false" outlineLevel="0" collapsed="false">
      <c r="A697" s="1" t="n">
        <f aca="false">B697/851</f>
        <v>0.81903642773208</v>
      </c>
      <c r="B697" s="1" t="n">
        <v>697</v>
      </c>
      <c r="C697" s="1" t="n">
        <v>8</v>
      </c>
      <c r="D697" s="1" t="n">
        <f aca="false">0.5*(-LN(1-A697))^0.5</f>
        <v>0.653731505696288</v>
      </c>
    </row>
    <row r="698" customFormat="false" ht="12.75" hidden="false" customHeight="false" outlineLevel="0" collapsed="false">
      <c r="A698" s="1" t="n">
        <f aca="false">B698/851</f>
        <v>0.82021151586369</v>
      </c>
      <c r="B698" s="1" t="n">
        <v>698</v>
      </c>
      <c r="C698" s="1" t="n">
        <v>8</v>
      </c>
      <c r="D698" s="1" t="n">
        <f aca="false">0.5*(-LN(1-A698))^0.5</f>
        <v>0.65497599329688</v>
      </c>
    </row>
    <row r="699" customFormat="false" ht="12.75" hidden="false" customHeight="false" outlineLevel="0" collapsed="false">
      <c r="A699" s="1" t="n">
        <f aca="false">B699/851</f>
        <v>0.8213866039953</v>
      </c>
      <c r="B699" s="1" t="n">
        <v>699</v>
      </c>
      <c r="C699" s="1" t="n">
        <v>8</v>
      </c>
      <c r="D699" s="1" t="n">
        <f aca="false">0.5*(-LN(1-A699))^0.5</f>
        <v>0.65622625818522</v>
      </c>
    </row>
    <row r="700" customFormat="false" ht="12.75" hidden="false" customHeight="false" outlineLevel="0" collapsed="false">
      <c r="A700" s="1" t="n">
        <f aca="false">B700/851</f>
        <v>0.82256169212691</v>
      </c>
      <c r="B700" s="1" t="n">
        <v>700</v>
      </c>
      <c r="C700" s="1" t="n">
        <v>8</v>
      </c>
      <c r="D700" s="1" t="n">
        <f aca="false">0.5*(-LN(1-A700))^0.5</f>
        <v>0.657482374622782</v>
      </c>
    </row>
    <row r="701" customFormat="false" ht="12.75" hidden="false" customHeight="false" outlineLevel="0" collapsed="false">
      <c r="A701" s="1" t="n">
        <f aca="false">B701/851</f>
        <v>0.823736780258519</v>
      </c>
      <c r="B701" s="1" t="n">
        <v>701</v>
      </c>
      <c r="C701" s="1" t="n">
        <v>8</v>
      </c>
      <c r="D701" s="1" t="n">
        <f aca="false">0.5*(-LN(1-A701))^0.5</f>
        <v>0.658744418283206</v>
      </c>
    </row>
    <row r="702" customFormat="false" ht="12.75" hidden="false" customHeight="false" outlineLevel="0" collapsed="false">
      <c r="A702" s="1" t="n">
        <f aca="false">B702/851</f>
        <v>0.824911868390129</v>
      </c>
      <c r="B702" s="1" t="n">
        <v>702</v>
      </c>
      <c r="C702" s="1" t="n">
        <v>8</v>
      </c>
      <c r="D702" s="1" t="n">
        <f aca="false">0.5*(-LN(1-A702))^0.5</f>
        <v>0.660012466289069</v>
      </c>
    </row>
    <row r="703" customFormat="false" ht="12.75" hidden="false" customHeight="false" outlineLevel="0" collapsed="false">
      <c r="A703" s="1" t="n">
        <f aca="false">B703/851</f>
        <v>0.826086956521739</v>
      </c>
      <c r="B703" s="1" t="n">
        <v>703</v>
      </c>
      <c r="C703" s="1" t="n">
        <v>8</v>
      </c>
      <c r="D703" s="1" t="n">
        <f aca="false">0.5*(-LN(1-A703))^0.5</f>
        <v>0.661286597249872</v>
      </c>
    </row>
    <row r="704" customFormat="false" ht="12.75" hidden="false" customHeight="false" outlineLevel="0" collapsed="false">
      <c r="A704" s="1" t="n">
        <f aca="false">B704/851</f>
        <v>0.827262044653349</v>
      </c>
      <c r="B704" s="1" t="n">
        <v>704</v>
      </c>
      <c r="C704" s="1" t="n">
        <v>8</v>
      </c>
      <c r="D704" s="1" t="n">
        <f aca="false">0.5*(-LN(1-A704))^0.5</f>
        <v>0.662566891301293</v>
      </c>
    </row>
    <row r="705" customFormat="false" ht="12.75" hidden="false" customHeight="false" outlineLevel="0" collapsed="false">
      <c r="A705" s="1" t="n">
        <f aca="false">B705/851</f>
        <v>0.828437132784959</v>
      </c>
      <c r="B705" s="1" t="n">
        <v>705</v>
      </c>
      <c r="C705" s="1" t="n">
        <v>8</v>
      </c>
      <c r="D705" s="1" t="n">
        <f aca="false">0.5*(-LN(1-A705))^0.5</f>
        <v>0.663853430145736</v>
      </c>
    </row>
    <row r="706" customFormat="false" ht="12.75" hidden="false" customHeight="false" outlineLevel="0" collapsed="false">
      <c r="A706" s="1" t="n">
        <f aca="false">B706/851</f>
        <v>0.829612220916569</v>
      </c>
      <c r="B706" s="1" t="n">
        <v>706</v>
      </c>
      <c r="C706" s="1" t="n">
        <v>8</v>
      </c>
      <c r="D706" s="1" t="n">
        <f aca="false">0.5*(-LN(1-A706))^0.5</f>
        <v>0.665146297094256</v>
      </c>
    </row>
    <row r="707" customFormat="false" ht="12.75" hidden="false" customHeight="false" outlineLevel="0" collapsed="false">
      <c r="A707" s="1" t="n">
        <f aca="false">B707/851</f>
        <v>0.830787309048179</v>
      </c>
      <c r="B707" s="1" t="n">
        <v>707</v>
      </c>
      <c r="C707" s="1" t="n">
        <v>8</v>
      </c>
      <c r="D707" s="1" t="n">
        <f aca="false">0.5*(-LN(1-A707))^0.5</f>
        <v>0.666445577109897</v>
      </c>
    </row>
    <row r="708" customFormat="false" ht="12.75" hidden="false" customHeight="false" outlineLevel="0" collapsed="false">
      <c r="A708" s="1" t="n">
        <f aca="false">B708/851</f>
        <v>0.831962397179789</v>
      </c>
      <c r="B708" s="1" t="n">
        <v>708</v>
      </c>
      <c r="C708" s="1" t="n">
        <v>8</v>
      </c>
      <c r="D708" s="1" t="n">
        <f aca="false">0.5*(-LN(1-A708))^0.5</f>
        <v>0.667751356852509</v>
      </c>
    </row>
    <row r="709" customFormat="false" ht="12.75" hidden="false" customHeight="false" outlineLevel="0" collapsed="false">
      <c r="A709" s="1" t="n">
        <f aca="false">B709/851</f>
        <v>0.833137485311398</v>
      </c>
      <c r="B709" s="1" t="n">
        <v>709</v>
      </c>
      <c r="C709" s="1" t="n">
        <v>8</v>
      </c>
      <c r="D709" s="1" t="n">
        <f aca="false">0.5*(-LN(1-A709))^0.5</f>
        <v>0.669063724725103</v>
      </c>
    </row>
    <row r="710" customFormat="false" ht="12.75" hidden="false" customHeight="false" outlineLevel="0" collapsed="false">
      <c r="A710" s="1" t="n">
        <f aca="false">B710/851</f>
        <v>0.834312573443008</v>
      </c>
      <c r="B710" s="1" t="n">
        <v>710</v>
      </c>
      <c r="C710" s="1" t="n">
        <v>8</v>
      </c>
      <c r="D710" s="1" t="n">
        <f aca="false">0.5*(-LN(1-A710))^0.5</f>
        <v>0.670382770921808</v>
      </c>
    </row>
    <row r="711" customFormat="false" ht="12.75" hidden="false" customHeight="false" outlineLevel="0" collapsed="false">
      <c r="A711" s="1" t="n">
        <f aca="false">B711/851</f>
        <v>0.835487661574618</v>
      </c>
      <c r="B711" s="1" t="n">
        <v>711</v>
      </c>
      <c r="C711" s="1" t="n">
        <v>8</v>
      </c>
      <c r="D711" s="1" t="n">
        <f aca="false">0.5*(-LN(1-A711))^0.5</f>
        <v>0.671708587477499</v>
      </c>
    </row>
    <row r="712" customFormat="false" ht="12.75" hidden="false" customHeight="false" outlineLevel="0" collapsed="false">
      <c r="A712" s="1" t="n">
        <f aca="false">B712/851</f>
        <v>0.836662749706228</v>
      </c>
      <c r="B712" s="1" t="n">
        <v>712</v>
      </c>
      <c r="C712" s="1" t="n">
        <v>8</v>
      </c>
      <c r="D712" s="1" t="n">
        <f aca="false">0.5*(-LN(1-A712))^0.5</f>
        <v>0.673041268319165</v>
      </c>
    </row>
    <row r="713" customFormat="false" ht="12.75" hidden="false" customHeight="false" outlineLevel="0" collapsed="false">
      <c r="A713" s="1" t="n">
        <f aca="false">B713/851</f>
        <v>0.837837837837838</v>
      </c>
      <c r="B713" s="1" t="n">
        <v>713</v>
      </c>
      <c r="C713" s="1" t="n">
        <v>8</v>
      </c>
      <c r="D713" s="1" t="n">
        <f aca="false">0.5*(-LN(1-A713))^0.5</f>
        <v>0.67438090931909</v>
      </c>
    </row>
    <row r="714" customFormat="false" ht="12.75" hidden="false" customHeight="false" outlineLevel="0" collapsed="false">
      <c r="A714" s="1" t="n">
        <f aca="false">B714/851</f>
        <v>0.839012925969448</v>
      </c>
      <c r="B714" s="1" t="n">
        <v>714</v>
      </c>
      <c r="C714" s="1" t="n">
        <v>8</v>
      </c>
      <c r="D714" s="1" t="n">
        <f aca="false">0.5*(-LN(1-A714))^0.5</f>
        <v>0.675727608349927</v>
      </c>
    </row>
    <row r="715" customFormat="false" ht="12.75" hidden="false" customHeight="false" outlineLevel="0" collapsed="false">
      <c r="A715" s="1" t="n">
        <f aca="false">B715/851</f>
        <v>0.840188014101058</v>
      </c>
      <c r="B715" s="1" t="n">
        <v>715</v>
      </c>
      <c r="C715" s="1" t="n">
        <v>8</v>
      </c>
      <c r="D715" s="1" t="n">
        <f aca="false">0.5*(-LN(1-A715))^0.5</f>
        <v>0.677081465341749</v>
      </c>
    </row>
    <row r="716" customFormat="false" ht="12.75" hidden="false" customHeight="false" outlineLevel="0" collapsed="false">
      <c r="A716" s="1" t="n">
        <f aca="false">B716/851</f>
        <v>0.841363102232667</v>
      </c>
      <c r="B716" s="1" t="n">
        <v>716</v>
      </c>
      <c r="C716" s="1" t="n">
        <v>8</v>
      </c>
      <c r="D716" s="1" t="n">
        <f aca="false">0.5*(-LN(1-A716))^0.5</f>
        <v>0.678442582341156</v>
      </c>
    </row>
    <row r="717" customFormat="false" ht="12.75" hidden="false" customHeight="false" outlineLevel="0" collapsed="false">
      <c r="A717" s="1" t="n">
        <f aca="false">B717/851</f>
        <v>0.842538190364277</v>
      </c>
      <c r="B717" s="1" t="n">
        <v>717</v>
      </c>
      <c r="C717" s="1" t="n">
        <v>8</v>
      </c>
      <c r="D717" s="1" t="n">
        <f aca="false">0.5*(-LN(1-A717))^0.5</f>
        <v>0.679811063572531</v>
      </c>
    </row>
    <row r="718" customFormat="false" ht="12.75" hidden="false" customHeight="false" outlineLevel="0" collapsed="false">
      <c r="A718" s="1" t="n">
        <f aca="false">B718/851</f>
        <v>0.843713278495887</v>
      </c>
      <c r="B718" s="1" t="n">
        <v>718</v>
      </c>
      <c r="C718" s="1" t="n">
        <v>8</v>
      </c>
      <c r="D718" s="1" t="n">
        <f aca="false">0.5*(-LN(1-A718))^0.5</f>
        <v>0.681187015501547</v>
      </c>
    </row>
    <row r="719" customFormat="false" ht="12.75" hidden="false" customHeight="false" outlineLevel="0" collapsed="false">
      <c r="A719" s="1" t="n">
        <f aca="false">B719/851</f>
        <v>0.844888366627497</v>
      </c>
      <c r="B719" s="1" t="n">
        <v>719</v>
      </c>
      <c r="C719" s="1" t="n">
        <v>8</v>
      </c>
      <c r="D719" s="1" t="n">
        <f aca="false">0.5*(-LN(1-A719))^0.5</f>
        <v>0.682570546901015</v>
      </c>
    </row>
    <row r="720" customFormat="false" ht="12.75" hidden="false" customHeight="false" outlineLevel="0" collapsed="false">
      <c r="A720" s="1" t="n">
        <f aca="false">B720/851</f>
        <v>0.846063454759107</v>
      </c>
      <c r="B720" s="1" t="n">
        <v>720</v>
      </c>
      <c r="C720" s="1" t="n">
        <v>8</v>
      </c>
      <c r="D720" s="1" t="n">
        <f aca="false">0.5*(-LN(1-A720))^0.5</f>
        <v>0.683961768919181</v>
      </c>
    </row>
    <row r="721" customFormat="false" ht="12.75" hidden="false" customHeight="false" outlineLevel="0" collapsed="false">
      <c r="A721" s="1" t="n">
        <f aca="false">B721/851</f>
        <v>0.847238542890717</v>
      </c>
      <c r="B721" s="1" t="n">
        <v>721</v>
      </c>
      <c r="C721" s="1" t="n">
        <v>8</v>
      </c>
      <c r="D721" s="1" t="n">
        <f aca="false">0.5*(-LN(1-A721))^0.5</f>
        <v>0.685360795150589</v>
      </c>
    </row>
    <row r="722" customFormat="false" ht="12.75" hidden="false" customHeight="false" outlineLevel="0" collapsed="false">
      <c r="A722" s="1" t="n">
        <f aca="false">B722/851</f>
        <v>0.848413631022327</v>
      </c>
      <c r="B722" s="1" t="n">
        <v>722</v>
      </c>
      <c r="C722" s="1" t="n">
        <v>8</v>
      </c>
      <c r="D722" s="1" t="n">
        <f aca="false">0.5*(-LN(1-A722))^0.5</f>
        <v>0.686767741709616</v>
      </c>
    </row>
    <row r="723" customFormat="false" ht="12.75" hidden="false" customHeight="false" outlineLevel="0" collapsed="false">
      <c r="A723" s="1" t="n">
        <f aca="false">B723/851</f>
        <v>0.849588719153937</v>
      </c>
      <c r="B723" s="1" t="n">
        <v>723</v>
      </c>
      <c r="C723" s="1" t="n">
        <v>8</v>
      </c>
      <c r="D723" s="1" t="n">
        <f aca="false">0.5*(-LN(1-A723))^0.5</f>
        <v>0.68818272730681</v>
      </c>
    </row>
    <row r="724" customFormat="false" ht="12.75" hidden="false" customHeight="false" outlineLevel="0" collapsed="false">
      <c r="A724" s="1" t="n">
        <f aca="false">B724/851</f>
        <v>0.850763807285547</v>
      </c>
      <c r="B724" s="1" t="n">
        <v>724</v>
      </c>
      <c r="C724" s="1" t="n">
        <v>8</v>
      </c>
      <c r="D724" s="1" t="n">
        <f aca="false">0.5*(-LN(1-A724))^0.5</f>
        <v>0.689605873328161</v>
      </c>
    </row>
    <row r="725" customFormat="false" ht="12.75" hidden="false" customHeight="false" outlineLevel="0" collapsed="false">
      <c r="A725" s="1" t="n">
        <f aca="false">B725/851</f>
        <v>0.851938895417156</v>
      </c>
      <c r="B725" s="1" t="n">
        <v>725</v>
      </c>
      <c r="C725" s="1" t="n">
        <v>8</v>
      </c>
      <c r="D725" s="1" t="n">
        <f aca="false">0.5*(-LN(1-A725))^0.5</f>
        <v>0.691037303917433</v>
      </c>
    </row>
    <row r="726" customFormat="false" ht="12.75" hidden="false" customHeight="false" outlineLevel="0" collapsed="false">
      <c r="A726" s="1" t="n">
        <f aca="false">B726/851</f>
        <v>0.853113983548766</v>
      </c>
      <c r="B726" s="1" t="n">
        <v>726</v>
      </c>
      <c r="C726" s="1" t="n">
        <v>8</v>
      </c>
      <c r="D726" s="1" t="n">
        <f aca="false">0.5*(-LN(1-A726))^0.5</f>
        <v>0.692477146061708</v>
      </c>
    </row>
    <row r="727" customFormat="false" ht="12.75" hidden="false" customHeight="false" outlineLevel="0" collapsed="false">
      <c r="A727" s="1" t="n">
        <f aca="false">B727/851</f>
        <v>0.854289071680376</v>
      </c>
      <c r="B727" s="1" t="n">
        <v>727</v>
      </c>
      <c r="C727" s="1" t="n">
        <v>8</v>
      </c>
      <c r="D727" s="1" t="n">
        <f aca="false">0.5*(-LN(1-A727))^0.5</f>
        <v>0.6939255296803</v>
      </c>
    </row>
    <row r="728" customFormat="false" ht="12.75" hidden="false" customHeight="false" outlineLevel="0" collapsed="false">
      <c r="A728" s="1" t="n">
        <f aca="false">B728/851</f>
        <v>0.855464159811986</v>
      </c>
      <c r="B728" s="1" t="n">
        <v>728</v>
      </c>
      <c r="C728" s="1" t="n">
        <v>8</v>
      </c>
      <c r="D728" s="1" t="n">
        <f aca="false">0.5*(-LN(1-A728))^0.5</f>
        <v>0.695382587717178</v>
      </c>
    </row>
    <row r="729" customFormat="false" ht="12.75" hidden="false" customHeight="false" outlineLevel="0" collapsed="false">
      <c r="A729" s="1" t="n">
        <f aca="false">B729/851</f>
        <v>0.856639247943596</v>
      </c>
      <c r="B729" s="1" t="n">
        <v>729</v>
      </c>
      <c r="C729" s="1" t="n">
        <v>9</v>
      </c>
      <c r="D729" s="1" t="n">
        <f aca="false">0.5*(-LN(1-A729))^0.5</f>
        <v>0.6968484562371</v>
      </c>
    </row>
    <row r="730" customFormat="false" ht="12.75" hidden="false" customHeight="false" outlineLevel="0" collapsed="false">
      <c r="A730" s="1" t="n">
        <f aca="false">B730/851</f>
        <v>0.857814336075206</v>
      </c>
      <c r="B730" s="1" t="n">
        <v>730</v>
      </c>
      <c r="C730" s="1" t="n">
        <v>9</v>
      </c>
      <c r="D730" s="1" t="n">
        <f aca="false">0.5*(-LN(1-A730))^0.5</f>
        <v>0.698323274525601</v>
      </c>
    </row>
    <row r="731" customFormat="false" ht="12.75" hidden="false" customHeight="false" outlineLevel="0" collapsed="false">
      <c r="A731" s="1" t="n">
        <f aca="false">B731/851</f>
        <v>0.858989424206816</v>
      </c>
      <c r="B731" s="1" t="n">
        <v>731</v>
      </c>
      <c r="C731" s="1" t="n">
        <v>9</v>
      </c>
      <c r="D731" s="1" t="n">
        <f aca="false">0.5*(-LN(1-A731))^0.5</f>
        <v>0.699807185193059</v>
      </c>
    </row>
    <row r="732" customFormat="false" ht="12.75" hidden="false" customHeight="false" outlineLevel="0" collapsed="false">
      <c r="A732" s="1" t="n">
        <f aca="false">B732/851</f>
        <v>0.860164512338425</v>
      </c>
      <c r="B732" s="1" t="n">
        <v>732</v>
      </c>
      <c r="C732" s="1" t="n">
        <v>9</v>
      </c>
      <c r="D732" s="1" t="n">
        <f aca="false">0.5*(-LN(1-A732))^0.5</f>
        <v>0.70130033428301</v>
      </c>
    </row>
    <row r="733" customFormat="false" ht="12.75" hidden="false" customHeight="false" outlineLevel="0" collapsed="false">
      <c r="A733" s="1" t="n">
        <f aca="false">B733/851</f>
        <v>0.861339600470035</v>
      </c>
      <c r="B733" s="1" t="n">
        <v>733</v>
      </c>
      <c r="C733" s="1" t="n">
        <v>9</v>
      </c>
      <c r="D733" s="1" t="n">
        <f aca="false">0.5*(-LN(1-A733))^0.5</f>
        <v>0.702802871384948</v>
      </c>
    </row>
    <row r="734" customFormat="false" ht="12.75" hidden="false" customHeight="false" outlineLevel="0" collapsed="false">
      <c r="A734" s="1" t="n">
        <f aca="false">B734/851</f>
        <v>0.862514688601645</v>
      </c>
      <c r="B734" s="1" t="n">
        <v>734</v>
      </c>
      <c r="C734" s="1" t="n">
        <v>9</v>
      </c>
      <c r="D734" s="1" t="n">
        <f aca="false">0.5*(-LN(1-A734))^0.5</f>
        <v>0.704314949751817</v>
      </c>
    </row>
    <row r="735" customFormat="false" ht="12.75" hidden="false" customHeight="false" outlineLevel="0" collapsed="false">
      <c r="A735" s="1" t="n">
        <f aca="false">B735/851</f>
        <v>0.863689776733255</v>
      </c>
      <c r="B735" s="1" t="n">
        <v>735</v>
      </c>
      <c r="C735" s="1" t="n">
        <v>9</v>
      </c>
      <c r="D735" s="1" t="n">
        <f aca="false">0.5*(-LN(1-A735))^0.5</f>
        <v>0.705836726422444</v>
      </c>
    </row>
    <row r="736" customFormat="false" ht="12.75" hidden="false" customHeight="false" outlineLevel="0" collapsed="false">
      <c r="A736" s="1" t="n">
        <f aca="false">B736/851</f>
        <v>0.864864864864865</v>
      </c>
      <c r="B736" s="1" t="n">
        <v>736</v>
      </c>
      <c r="C736" s="1" t="n">
        <v>9</v>
      </c>
      <c r="D736" s="1" t="n">
        <f aca="false">0.5*(-LN(1-A736))^0.5</f>
        <v>0.707368362349159</v>
      </c>
    </row>
    <row r="737" customFormat="false" ht="12.75" hidden="false" customHeight="false" outlineLevel="0" collapsed="false">
      <c r="A737" s="1" t="n">
        <f aca="false">B737/851</f>
        <v>0.866039952996475</v>
      </c>
      <c r="B737" s="1" t="n">
        <v>737</v>
      </c>
      <c r="C737" s="1" t="n">
        <v>9</v>
      </c>
      <c r="D737" s="1" t="n">
        <f aca="false">0.5*(-LN(1-A737))^0.5</f>
        <v>0.708910022530871</v>
      </c>
    </row>
    <row r="738" customFormat="false" ht="12.75" hidden="false" customHeight="false" outlineLevel="0" collapsed="false">
      <c r="A738" s="1" t="n">
        <f aca="false">B738/851</f>
        <v>0.867215041128085</v>
      </c>
      <c r="B738" s="1" t="n">
        <v>738</v>
      </c>
      <c r="C738" s="1" t="n">
        <v>9</v>
      </c>
      <c r="D738" s="1" t="n">
        <f aca="false">0.5*(-LN(1-A738))^0.5</f>
        <v>0.710461876151886</v>
      </c>
    </row>
    <row r="739" customFormat="false" ht="12.75" hidden="false" customHeight="false" outlineLevel="0" collapsed="false">
      <c r="A739" s="1" t="n">
        <f aca="false">B739/851</f>
        <v>0.868390129259695</v>
      </c>
      <c r="B739" s="1" t="n">
        <v>739</v>
      </c>
      <c r="C739" s="1" t="n">
        <v>9</v>
      </c>
      <c r="D739" s="1" t="n">
        <f aca="false">0.5*(-LN(1-A739))^0.5</f>
        <v>0.712024096726768</v>
      </c>
    </row>
    <row r="740" customFormat="false" ht="12.75" hidden="false" customHeight="false" outlineLevel="0" collapsed="false">
      <c r="A740" s="1" t="n">
        <f aca="false">B740/851</f>
        <v>0.869565217391304</v>
      </c>
      <c r="B740" s="1" t="n">
        <v>740</v>
      </c>
      <c r="C740" s="1" t="n">
        <v>9</v>
      </c>
      <c r="D740" s="1" t="n">
        <f aca="false">0.5*(-LN(1-A740))^0.5</f>
        <v>0.713596862251552</v>
      </c>
    </row>
    <row r="741" customFormat="false" ht="12.75" hidden="false" customHeight="false" outlineLevel="0" collapsed="false">
      <c r="A741" s="1" t="n">
        <f aca="false">B741/851</f>
        <v>0.870740305522914</v>
      </c>
      <c r="B741" s="1" t="n">
        <v>741</v>
      </c>
      <c r="C741" s="1" t="n">
        <v>9</v>
      </c>
      <c r="D741" s="1" t="n">
        <f aca="false">0.5*(-LN(1-A741))^0.5</f>
        <v>0.715180355361667</v>
      </c>
    </row>
    <row r="742" customFormat="false" ht="12.75" hidden="false" customHeight="false" outlineLevel="0" collapsed="false">
      <c r="A742" s="1" t="n">
        <f aca="false">B742/851</f>
        <v>0.871915393654524</v>
      </c>
      <c r="B742" s="1" t="n">
        <v>742</v>
      </c>
      <c r="C742" s="1" t="n">
        <v>9</v>
      </c>
      <c r="D742" s="1" t="n">
        <f aca="false">0.5*(-LN(1-A742))^0.5</f>
        <v>0.716774763496915</v>
      </c>
    </row>
    <row r="743" customFormat="false" ht="12.75" hidden="false" customHeight="false" outlineLevel="0" collapsed="false">
      <c r="A743" s="1" t="n">
        <f aca="false">B743/851</f>
        <v>0.873090481786134</v>
      </c>
      <c r="B743" s="1" t="n">
        <v>743</v>
      </c>
      <c r="C743" s="1" t="n">
        <v>9</v>
      </c>
      <c r="D743" s="1" t="n">
        <f aca="false">0.5*(-LN(1-A743))^0.5</f>
        <v>0.718380279073896</v>
      </c>
    </row>
    <row r="744" customFormat="false" ht="12.75" hidden="false" customHeight="false" outlineLevel="0" collapsed="false">
      <c r="A744" s="1" t="n">
        <f aca="false">B744/851</f>
        <v>0.874265569917744</v>
      </c>
      <c r="B744" s="1" t="n">
        <v>744</v>
      </c>
      <c r="C744" s="1" t="n">
        <v>9</v>
      </c>
      <c r="D744" s="1" t="n">
        <f aca="false">0.5*(-LN(1-A744))^0.5</f>
        <v>0.719997099666288</v>
      </c>
    </row>
    <row r="745" customFormat="false" ht="12.75" hidden="false" customHeight="false" outlineLevel="0" collapsed="false">
      <c r="A745" s="1" t="n">
        <f aca="false">B745/851</f>
        <v>0.875440658049354</v>
      </c>
      <c r="B745" s="1" t="n">
        <v>745</v>
      </c>
      <c r="C745" s="1" t="n">
        <v>9</v>
      </c>
      <c r="D745" s="1" t="n">
        <f aca="false">0.5*(-LN(1-A745))^0.5</f>
        <v>0.721625428193413</v>
      </c>
    </row>
    <row r="746" customFormat="false" ht="12.75" hidden="false" customHeight="false" outlineLevel="0" collapsed="false">
      <c r="A746" s="1" t="n">
        <f aca="false">B746/851</f>
        <v>0.876615746180964</v>
      </c>
      <c r="B746" s="1" t="n">
        <v>746</v>
      </c>
      <c r="C746" s="1" t="n">
        <v>9</v>
      </c>
      <c r="D746" s="1" t="n">
        <f aca="false">0.5*(-LN(1-A746))^0.5</f>
        <v>0.723265473117556</v>
      </c>
    </row>
    <row r="747" customFormat="false" ht="12.75" hidden="false" customHeight="false" outlineLevel="0" collapsed="false">
      <c r="A747" s="1" t="n">
        <f aca="false">B747/851</f>
        <v>0.877790834312573</v>
      </c>
      <c r="B747" s="1" t="n">
        <v>747</v>
      </c>
      <c r="C747" s="1" t="n">
        <v>9</v>
      </c>
      <c r="D747" s="1" t="n">
        <f aca="false">0.5*(-LN(1-A747))^0.5</f>
        <v>0.724917448650535</v>
      </c>
    </row>
    <row r="748" customFormat="false" ht="12.75" hidden="false" customHeight="false" outlineLevel="0" collapsed="false">
      <c r="A748" s="1" t="n">
        <f aca="false">B748/851</f>
        <v>0.878965922444183</v>
      </c>
      <c r="B748" s="1" t="n">
        <v>748</v>
      </c>
      <c r="C748" s="1" t="n">
        <v>9</v>
      </c>
      <c r="D748" s="1" t="n">
        <f aca="false">0.5*(-LN(1-A748))^0.5</f>
        <v>0.726581574970034</v>
      </c>
    </row>
    <row r="749" customFormat="false" ht="12.75" hidden="false" customHeight="false" outlineLevel="0" collapsed="false">
      <c r="A749" s="1" t="n">
        <f aca="false">B749/851</f>
        <v>0.880141010575793</v>
      </c>
      <c r="B749" s="1" t="n">
        <v>749</v>
      </c>
      <c r="C749" s="1" t="n">
        <v>9</v>
      </c>
      <c r="D749" s="1" t="n">
        <f aca="false">0.5*(-LN(1-A749))^0.5</f>
        <v>0.728258078446285</v>
      </c>
    </row>
    <row r="750" customFormat="false" ht="12.75" hidden="false" customHeight="false" outlineLevel="0" collapsed="false">
      <c r="A750" s="1" t="n">
        <f aca="false">B750/851</f>
        <v>0.881316098707403</v>
      </c>
      <c r="B750" s="1" t="n">
        <v>750</v>
      </c>
      <c r="C750" s="1" t="n">
        <v>9</v>
      </c>
      <c r="D750" s="1" t="n">
        <f aca="false">0.5*(-LN(1-A750))^0.5</f>
        <v>0.729947191879679</v>
      </c>
    </row>
    <row r="751" customFormat="false" ht="12.75" hidden="false" customHeight="false" outlineLevel="0" collapsed="false">
      <c r="A751" s="1" t="n">
        <f aca="false">B751/851</f>
        <v>0.882491186839013</v>
      </c>
      <c r="B751" s="1" t="n">
        <v>751</v>
      </c>
      <c r="C751" s="1" t="n">
        <v>9</v>
      </c>
      <c r="D751" s="1" t="n">
        <f aca="false">0.5*(-LN(1-A751))^0.5</f>
        <v>0.731649154749953</v>
      </c>
    </row>
    <row r="752" customFormat="false" ht="12.75" hidden="false" customHeight="false" outlineLevel="0" collapsed="false">
      <c r="A752" s="1" t="n">
        <f aca="false">B752/851</f>
        <v>0.883666274970623</v>
      </c>
      <c r="B752" s="1" t="n">
        <v>752</v>
      </c>
      <c r="C752" s="1" t="n">
        <v>9</v>
      </c>
      <c r="D752" s="1" t="n">
        <f aca="false">0.5*(-LN(1-A752))^0.5</f>
        <v>0.733364213477653</v>
      </c>
    </row>
    <row r="753" customFormat="false" ht="12.75" hidden="false" customHeight="false" outlineLevel="0" collapsed="false">
      <c r="A753" s="1" t="n">
        <f aca="false">B753/851</f>
        <v>0.884841363102233</v>
      </c>
      <c r="B753" s="1" t="n">
        <v>753</v>
      </c>
      <c r="C753" s="1" t="n">
        <v>9</v>
      </c>
      <c r="D753" s="1" t="n">
        <f aca="false">0.5*(-LN(1-A753))^0.5</f>
        <v>0.735092621698586</v>
      </c>
    </row>
    <row r="754" customFormat="false" ht="12.75" hidden="false" customHeight="false" outlineLevel="0" collapsed="false">
      <c r="A754" s="1" t="n">
        <f aca="false">B754/851</f>
        <v>0.886016451233843</v>
      </c>
      <c r="B754" s="1" t="n">
        <v>754</v>
      </c>
      <c r="C754" s="1" t="n">
        <v>9</v>
      </c>
      <c r="D754" s="1" t="n">
        <f aca="false">0.5*(-LN(1-A754))^0.5</f>
        <v>0.73683464055207</v>
      </c>
    </row>
    <row r="755" customFormat="false" ht="12.75" hidden="false" customHeight="false" outlineLevel="0" collapsed="false">
      <c r="A755" s="1" t="n">
        <f aca="false">B755/851</f>
        <v>0.887191539365452</v>
      </c>
      <c r="B755" s="1" t="n">
        <v>755</v>
      </c>
      <c r="C755" s="1" t="n">
        <v>9</v>
      </c>
      <c r="D755" s="1" t="n">
        <f aca="false">0.5*(-LN(1-A755))^0.5</f>
        <v>0.738590538983803</v>
      </c>
    </row>
    <row r="756" customFormat="false" ht="12.75" hidden="false" customHeight="false" outlineLevel="0" collapsed="false">
      <c r="A756" s="1" t="n">
        <f aca="false">B756/851</f>
        <v>0.888366627497062</v>
      </c>
      <c r="B756" s="1" t="n">
        <v>756</v>
      </c>
      <c r="C756" s="1" t="n">
        <v>9</v>
      </c>
      <c r="D756" s="1" t="n">
        <f aca="false">0.5*(-LN(1-A756))^0.5</f>
        <v>0.740360594064277</v>
      </c>
    </row>
    <row r="757" customFormat="false" ht="12.75" hidden="false" customHeight="false" outlineLevel="0" collapsed="false">
      <c r="A757" s="1" t="n">
        <f aca="false">B757/851</f>
        <v>0.889541715628672</v>
      </c>
      <c r="B757" s="1" t="n">
        <v>757</v>
      </c>
      <c r="C757" s="1" t="n">
        <v>9</v>
      </c>
      <c r="D757" s="1" t="n">
        <f aca="false">0.5*(-LN(1-A757))^0.5</f>
        <v>0.742145091323686</v>
      </c>
    </row>
    <row r="758" customFormat="false" ht="12.75" hidden="false" customHeight="false" outlineLevel="0" collapsed="false">
      <c r="A758" s="1" t="n">
        <f aca="false">B758/851</f>
        <v>0.890716803760282</v>
      </c>
      <c r="B758" s="1" t="n">
        <v>758</v>
      </c>
      <c r="C758" s="1" t="n">
        <v>9</v>
      </c>
      <c r="D758" s="1" t="n">
        <f aca="false">0.5*(-LN(1-A758))^0.5</f>
        <v>0.743944325104392</v>
      </c>
    </row>
    <row r="759" customFormat="false" ht="12.75" hidden="false" customHeight="false" outlineLevel="0" collapsed="false">
      <c r="A759" s="1" t="n">
        <f aca="false">B759/851</f>
        <v>0.891891891891892</v>
      </c>
      <c r="B759" s="1" t="n">
        <v>759</v>
      </c>
      <c r="C759" s="1" t="n">
        <v>9</v>
      </c>
      <c r="D759" s="1" t="n">
        <f aca="false">0.5*(-LN(1-A759))^0.5</f>
        <v>0.745758598932043</v>
      </c>
    </row>
    <row r="760" customFormat="false" ht="12.75" hidden="false" customHeight="false" outlineLevel="0" collapsed="false">
      <c r="A760" s="1" t="n">
        <f aca="false">B760/851</f>
        <v>0.893066980023502</v>
      </c>
      <c r="B760" s="1" t="n">
        <v>760</v>
      </c>
      <c r="C760" s="1" t="n">
        <v>9</v>
      </c>
      <c r="D760" s="1" t="n">
        <f aca="false">0.5*(-LN(1-A760))^0.5</f>
        <v>0.747588225906569</v>
      </c>
    </row>
    <row r="761" customFormat="false" ht="12.75" hidden="false" customHeight="false" outlineLevel="0" collapsed="false">
      <c r="A761" s="1" t="n">
        <f aca="false">B761/851</f>
        <v>0.894242068155112</v>
      </c>
      <c r="B761" s="1" t="n">
        <v>761</v>
      </c>
      <c r="C761" s="1" t="n">
        <v>9</v>
      </c>
      <c r="D761" s="1" t="n">
        <f aca="false">0.5*(-LN(1-A761))^0.5</f>
        <v>0.749433529114342</v>
      </c>
    </row>
    <row r="762" customFormat="false" ht="12.75" hidden="false" customHeight="false" outlineLevel="0" collapsed="false">
      <c r="A762" s="1" t="n">
        <f aca="false">B762/851</f>
        <v>0.895417156286722</v>
      </c>
      <c r="B762" s="1" t="n">
        <v>762</v>
      </c>
      <c r="C762" s="1" t="n">
        <v>9</v>
      </c>
      <c r="D762" s="1" t="n">
        <f aca="false">0.5*(-LN(1-A762))^0.5</f>
        <v>0.751294842062894</v>
      </c>
    </row>
    <row r="763" customFormat="false" ht="12.75" hidden="false" customHeight="false" outlineLevel="0" collapsed="false">
      <c r="A763" s="1" t="n">
        <f aca="false">B763/851</f>
        <v>0.896592244418331</v>
      </c>
      <c r="B763" s="1" t="n">
        <v>763</v>
      </c>
      <c r="C763" s="1" t="n">
        <v>9</v>
      </c>
      <c r="D763" s="1" t="n">
        <f aca="false">0.5*(-LN(1-A763))^0.5</f>
        <v>0.7531725091397</v>
      </c>
    </row>
    <row r="764" customFormat="false" ht="12.75" hidden="false" customHeight="false" outlineLevel="0" collapsed="false">
      <c r="A764" s="1" t="n">
        <f aca="false">B764/851</f>
        <v>0.897767332549941</v>
      </c>
      <c r="B764" s="1" t="n">
        <v>764</v>
      </c>
      <c r="C764" s="1" t="n">
        <v>9</v>
      </c>
      <c r="D764" s="1" t="n">
        <f aca="false">0.5*(-LN(1-A764))^0.5</f>
        <v>0.755066886096654</v>
      </c>
    </row>
    <row r="765" customFormat="false" ht="12.75" hidden="false" customHeight="false" outlineLevel="0" collapsed="false">
      <c r="A765" s="1" t="n">
        <f aca="false">B765/851</f>
        <v>0.898942420681551</v>
      </c>
      <c r="B765" s="1" t="n">
        <v>765</v>
      </c>
      <c r="C765" s="1" t="n">
        <v>9</v>
      </c>
      <c r="D765" s="1" t="n">
        <f aca="false">0.5*(-LN(1-A765))^0.5</f>
        <v>0.756978340561979</v>
      </c>
    </row>
    <row r="766" customFormat="false" ht="12.75" hidden="false" customHeight="false" outlineLevel="0" collapsed="false">
      <c r="A766" s="1" t="n">
        <f aca="false">B766/851</f>
        <v>0.900117508813161</v>
      </c>
      <c r="B766" s="1" t="n">
        <v>766</v>
      </c>
      <c r="C766" s="1" t="n">
        <v>9</v>
      </c>
      <c r="D766" s="1" t="n">
        <f aca="false">0.5*(-LN(1-A766))^0.5</f>
        <v>0.758907252581476</v>
      </c>
    </row>
    <row r="767" customFormat="false" ht="12.75" hidden="false" customHeight="false" outlineLevel="0" collapsed="false">
      <c r="A767" s="1" t="n">
        <f aca="false">B767/851</f>
        <v>0.901292596944771</v>
      </c>
      <c r="B767" s="1" t="n">
        <v>767</v>
      </c>
      <c r="C767" s="1" t="n">
        <v>9</v>
      </c>
      <c r="D767" s="1" t="n">
        <f aca="false">0.5*(-LN(1-A767))^0.5</f>
        <v>0.760854015191163</v>
      </c>
    </row>
    <row r="768" customFormat="false" ht="12.75" hidden="false" customHeight="false" outlineLevel="0" collapsed="false">
      <c r="A768" s="1" t="n">
        <f aca="false">B768/851</f>
        <v>0.902467685076381</v>
      </c>
      <c r="B768" s="1" t="n">
        <v>768</v>
      </c>
      <c r="C768" s="1" t="n">
        <v>9</v>
      </c>
      <c r="D768" s="1" t="n">
        <f aca="false">0.5*(-LN(1-A768))^0.5</f>
        <v>0.762819035023507</v>
      </c>
    </row>
    <row r="769" customFormat="false" ht="12.75" hidden="false" customHeight="false" outlineLevel="0" collapsed="false">
      <c r="A769" s="1" t="n">
        <f aca="false">B769/851</f>
        <v>0.903642773207991</v>
      </c>
      <c r="B769" s="1" t="n">
        <v>769</v>
      </c>
      <c r="C769" s="1" t="n">
        <v>9</v>
      </c>
      <c r="D769" s="1" t="n">
        <f aca="false">0.5*(-LN(1-A769))^0.5</f>
        <v>0.764802732949667</v>
      </c>
    </row>
    <row r="770" customFormat="false" ht="12.75" hidden="false" customHeight="false" outlineLevel="0" collapsed="false">
      <c r="A770" s="1" t="n">
        <f aca="false">B770/851</f>
        <v>0.904817861339601</v>
      </c>
      <c r="B770" s="1" t="n">
        <v>770</v>
      </c>
      <c r="C770" s="1" t="n">
        <v>9</v>
      </c>
      <c r="D770" s="1" t="n">
        <f aca="false">0.5*(-LN(1-A770))^0.5</f>
        <v>0.766805544760361</v>
      </c>
    </row>
    <row r="771" customFormat="false" ht="12.75" hidden="false" customHeight="false" outlineLevel="0" collapsed="false">
      <c r="A771" s="1" t="n">
        <f aca="false">B771/851</f>
        <v>0.90599294947121</v>
      </c>
      <c r="B771" s="1" t="n">
        <v>771</v>
      </c>
      <c r="C771" s="1" t="n">
        <v>9</v>
      </c>
      <c r="D771" s="1" t="n">
        <f aca="false">0.5*(-LN(1-A771))^0.5</f>
        <v>0.768827921888164</v>
      </c>
    </row>
    <row r="772" customFormat="false" ht="12.75" hidden="false" customHeight="false" outlineLevel="0" collapsed="false">
      <c r="A772" s="1" t="n">
        <f aca="false">B772/851</f>
        <v>0.90716803760282</v>
      </c>
      <c r="B772" s="1" t="n">
        <v>772</v>
      </c>
      <c r="C772" s="1" t="n">
        <v>9</v>
      </c>
      <c r="D772" s="1" t="n">
        <f aca="false">0.5*(-LN(1-A772))^0.5</f>
        <v>0.770870332174347</v>
      </c>
    </row>
    <row r="773" customFormat="false" ht="12.75" hidden="false" customHeight="false" outlineLevel="0" collapsed="false">
      <c r="A773" s="1" t="n">
        <f aca="false">B773/851</f>
        <v>0.90834312573443</v>
      </c>
      <c r="B773" s="1" t="n">
        <v>773</v>
      </c>
      <c r="C773" s="1" t="n">
        <v>10</v>
      </c>
      <c r="D773" s="1" t="n">
        <f aca="false">0.5*(-LN(1-A773))^0.5</f>
        <v>0.772933260683577</v>
      </c>
    </row>
    <row r="774" customFormat="false" ht="12.75" hidden="false" customHeight="false" outlineLevel="0" collapsed="false">
      <c r="A774" s="1" t="n">
        <f aca="false">B774/851</f>
        <v>0.90951821386604</v>
      </c>
      <c r="B774" s="1" t="n">
        <v>774</v>
      </c>
      <c r="C774" s="1" t="n">
        <v>10</v>
      </c>
      <c r="D774" s="1" t="n">
        <f aca="false">0.5*(-LN(1-A774))^0.5</f>
        <v>0.775017210570141</v>
      </c>
    </row>
    <row r="775" customFormat="false" ht="12.75" hidden="false" customHeight="false" outlineLevel="0" collapsed="false">
      <c r="A775" s="1" t="n">
        <f aca="false">B775/851</f>
        <v>0.91069330199765</v>
      </c>
      <c r="B775" s="1" t="n">
        <v>775</v>
      </c>
      <c r="C775" s="1" t="n">
        <v>10</v>
      </c>
      <c r="D775" s="1" t="n">
        <f aca="false">0.5*(-LN(1-A775))^0.5</f>
        <v>0.777122703999671</v>
      </c>
    </row>
    <row r="776" customFormat="false" ht="12.75" hidden="false" customHeight="false" outlineLevel="0" collapsed="false">
      <c r="A776" s="1" t="n">
        <f aca="false">B776/851</f>
        <v>0.91186839012926</v>
      </c>
      <c r="B776" s="1" t="n">
        <v>776</v>
      </c>
      <c r="C776" s="1" t="n">
        <v>10</v>
      </c>
      <c r="D776" s="1" t="n">
        <f aca="false">0.5*(-LN(1-A776))^0.5</f>
        <v>0.779250283130693</v>
      </c>
    </row>
    <row r="777" customFormat="false" ht="12.75" hidden="false" customHeight="false" outlineLevel="0" collapsed="false">
      <c r="A777" s="1" t="n">
        <f aca="false">B777/851</f>
        <v>0.91304347826087</v>
      </c>
      <c r="B777" s="1" t="n">
        <v>777</v>
      </c>
      <c r="C777" s="1" t="n">
        <v>10</v>
      </c>
      <c r="D777" s="1" t="n">
        <f aca="false">0.5*(-LN(1-A777))^0.5</f>
        <v>0.781400511160763</v>
      </c>
    </row>
    <row r="778" customFormat="false" ht="12.75" hidden="false" customHeight="false" outlineLevel="0" collapsed="false">
      <c r="A778" s="1" t="n">
        <f aca="false">B778/851</f>
        <v>0.914218566392479</v>
      </c>
      <c r="B778" s="1" t="n">
        <v>778</v>
      </c>
      <c r="C778" s="1" t="n">
        <v>10</v>
      </c>
      <c r="D778" s="1" t="n">
        <f aca="false">0.5*(-LN(1-A778))^0.5</f>
        <v>0.783573973442358</v>
      </c>
    </row>
    <row r="779" customFormat="false" ht="12.75" hidden="false" customHeight="false" outlineLevel="0" collapsed="false">
      <c r="A779" s="1" t="n">
        <f aca="false">B779/851</f>
        <v>0.915393654524089</v>
      </c>
      <c r="B779" s="1" t="n">
        <v>779</v>
      </c>
      <c r="C779" s="1" t="n">
        <v>10</v>
      </c>
      <c r="D779" s="1" t="n">
        <f aca="false">0.5*(-LN(1-A779))^0.5</f>
        <v>0.785771278674227</v>
      </c>
    </row>
    <row r="780" customFormat="false" ht="12.75" hidden="false" customHeight="false" outlineLevel="0" collapsed="false">
      <c r="A780" s="1" t="n">
        <f aca="false">B780/851</f>
        <v>0.916568742655699</v>
      </c>
      <c r="B780" s="1" t="n">
        <v>780</v>
      </c>
      <c r="C780" s="1" t="n">
        <v>10</v>
      </c>
      <c r="D780" s="1" t="n">
        <f aca="false">0.5*(-LN(1-A780))^0.5</f>
        <v>0.7879930601744</v>
      </c>
    </row>
    <row r="781" customFormat="false" ht="12.75" hidden="false" customHeight="false" outlineLevel="0" collapsed="false">
      <c r="A781" s="1" t="n">
        <f aca="false">B781/851</f>
        <v>0.917743830787309</v>
      </c>
      <c r="B781" s="1" t="n">
        <v>781</v>
      </c>
      <c r="C781" s="1" t="n">
        <v>10</v>
      </c>
      <c r="D781" s="1" t="n">
        <f aca="false">0.5*(-LN(1-A781))^0.5</f>
        <v>0.790239977241726</v>
      </c>
    </row>
    <row r="782" customFormat="false" ht="12.75" hidden="false" customHeight="false" outlineLevel="0" collapsed="false">
      <c r="A782" s="1" t="n">
        <f aca="false">B782/851</f>
        <v>0.918918918918919</v>
      </c>
      <c r="B782" s="1" t="n">
        <v>782</v>
      </c>
      <c r="C782" s="1" t="n">
        <v>10</v>
      </c>
      <c r="D782" s="1" t="n">
        <f aca="false">0.5*(-LN(1-A782))^0.5</f>
        <v>0.792512716613449</v>
      </c>
    </row>
    <row r="783" customFormat="false" ht="12.75" hidden="false" customHeight="false" outlineLevel="0" collapsed="false">
      <c r="A783" s="1" t="n">
        <f aca="false">B783/851</f>
        <v>0.920094007050529</v>
      </c>
      <c r="B783" s="1" t="n">
        <v>783</v>
      </c>
      <c r="C783" s="1" t="n">
        <v>10</v>
      </c>
      <c r="D783" s="1" t="n">
        <f aca="false">0.5*(-LN(1-A783))^0.5</f>
        <v>0.794811994027089</v>
      </c>
    </row>
    <row r="784" customFormat="false" ht="12.75" hidden="false" customHeight="false" outlineLevel="0" collapsed="false">
      <c r="A784" s="1" t="n">
        <f aca="false">B784/851</f>
        <v>0.921269095182139</v>
      </c>
      <c r="B784" s="1" t="n">
        <v>784</v>
      </c>
      <c r="C784" s="1" t="n">
        <v>10</v>
      </c>
      <c r="D784" s="1" t="n">
        <f aca="false">0.5*(-LN(1-A784))^0.5</f>
        <v>0.797138555895775</v>
      </c>
    </row>
    <row r="785" customFormat="false" ht="12.75" hidden="false" customHeight="false" outlineLevel="0" collapsed="false">
      <c r="A785" s="1" t="n">
        <f aca="false">B785/851</f>
        <v>0.922444183313749</v>
      </c>
      <c r="B785" s="1" t="n">
        <v>785</v>
      </c>
      <c r="C785" s="1" t="n">
        <v>10</v>
      </c>
      <c r="D785" s="1" t="n">
        <f aca="false">0.5*(-LN(1-A785))^0.5</f>
        <v>0.799493181107092</v>
      </c>
    </row>
    <row r="786" customFormat="false" ht="12.75" hidden="false" customHeight="false" outlineLevel="0" collapsed="false">
      <c r="A786" s="1" t="n">
        <f aca="false">B786/851</f>
        <v>0.923619271445358</v>
      </c>
      <c r="B786" s="1" t="n">
        <v>786</v>
      </c>
      <c r="C786" s="1" t="n">
        <v>10</v>
      </c>
      <c r="D786" s="1" t="n">
        <f aca="false">0.5*(-LN(1-A786))^0.5</f>
        <v>0.801876682956572</v>
      </c>
    </row>
    <row r="787" customFormat="false" ht="12.75" hidden="false" customHeight="false" outlineLevel="0" collapsed="false">
      <c r="A787" s="1" t="n">
        <f aca="false">B787/851</f>
        <v>0.924794359576968</v>
      </c>
      <c r="B787" s="1" t="n">
        <v>787</v>
      </c>
      <c r="C787" s="1" t="n">
        <v>10</v>
      </c>
      <c r="D787" s="1" t="n">
        <f aca="false">0.5*(-LN(1-A787))^0.5</f>
        <v>0.804289911228175</v>
      </c>
    </row>
    <row r="788" customFormat="false" ht="12.75" hidden="false" customHeight="false" outlineLevel="0" collapsed="false">
      <c r="A788" s="1" t="n">
        <f aca="false">B788/851</f>
        <v>0.925969447708578</v>
      </c>
      <c r="B788" s="1" t="n">
        <v>788</v>
      </c>
      <c r="C788" s="1" t="n">
        <v>10</v>
      </c>
      <c r="D788" s="1" t="n">
        <f aca="false">0.5*(-LN(1-A788))^0.5</f>
        <v>0.806733754435415</v>
      </c>
    </row>
    <row r="789" customFormat="false" ht="12.75" hidden="false" customHeight="false" outlineLevel="0" collapsed="false">
      <c r="A789" s="1" t="n">
        <f aca="false">B789/851</f>
        <v>0.927144535840188</v>
      </c>
      <c r="B789" s="1" t="n">
        <v>789</v>
      </c>
      <c r="C789" s="1" t="n">
        <v>10</v>
      </c>
      <c r="D789" s="1" t="n">
        <f aca="false">0.5*(-LN(1-A789))^0.5</f>
        <v>0.809209142238316</v>
      </c>
    </row>
    <row r="790" customFormat="false" ht="12.75" hidden="false" customHeight="false" outlineLevel="0" collapsed="false">
      <c r="A790" s="1" t="n">
        <f aca="false">B790/851</f>
        <v>0.928319623971798</v>
      </c>
      <c r="B790" s="1" t="n">
        <v>790</v>
      </c>
      <c r="C790" s="1" t="n">
        <v>10</v>
      </c>
      <c r="D790" s="1" t="n">
        <f aca="false">0.5*(-LN(1-A790))^0.5</f>
        <v>0.811717048053086</v>
      </c>
    </row>
    <row r="791" customFormat="false" ht="12.75" hidden="false" customHeight="false" outlineLevel="0" collapsed="false">
      <c r="A791" s="1" t="n">
        <f aca="false">B791/851</f>
        <v>0.929494712103408</v>
      </c>
      <c r="B791" s="1" t="n">
        <v>791</v>
      </c>
      <c r="C791" s="1" t="n">
        <v>10</v>
      </c>
      <c r="D791" s="1" t="n">
        <f aca="false">0.5*(-LN(1-A791))^0.5</f>
        <v>0.814258491873323</v>
      </c>
    </row>
    <row r="792" customFormat="false" ht="12.75" hidden="false" customHeight="false" outlineLevel="0" collapsed="false">
      <c r="A792" s="1" t="n">
        <f aca="false">B792/851</f>
        <v>0.930669800235018</v>
      </c>
      <c r="B792" s="1" t="n">
        <v>792</v>
      </c>
      <c r="C792" s="1" t="n">
        <v>10</v>
      </c>
      <c r="D792" s="1" t="n">
        <f aca="false">0.5*(-LN(1-A792))^0.5</f>
        <v>0.816834543323747</v>
      </c>
    </row>
    <row r="793" customFormat="false" ht="12.75" hidden="false" customHeight="false" outlineLevel="0" collapsed="false">
      <c r="A793" s="1" t="n">
        <f aca="false">B793/851</f>
        <v>0.931844888366628</v>
      </c>
      <c r="B793" s="1" t="n">
        <v>793</v>
      </c>
      <c r="C793" s="1" t="n">
        <v>10</v>
      </c>
      <c r="D793" s="1" t="n">
        <f aca="false">0.5*(-LN(1-A793))^0.5</f>
        <v>0.819446324969939</v>
      </c>
    </row>
    <row r="794" customFormat="false" ht="12.75" hidden="false" customHeight="false" outlineLevel="0" collapsed="false">
      <c r="A794" s="1" t="n">
        <f aca="false">B794/851</f>
        <v>0.933019976498237</v>
      </c>
      <c r="B794" s="1" t="n">
        <v>794</v>
      </c>
      <c r="C794" s="1" t="n">
        <v>10</v>
      </c>
      <c r="D794" s="1" t="n">
        <f aca="false">0.5*(-LN(1-A794))^0.5</f>
        <v>0.822095015910391</v>
      </c>
    </row>
    <row r="795" customFormat="false" ht="12.75" hidden="false" customHeight="false" outlineLevel="0" collapsed="false">
      <c r="A795" s="1" t="n">
        <f aca="false">B795/851</f>
        <v>0.934195064629847</v>
      </c>
      <c r="B795" s="1" t="n">
        <v>795</v>
      </c>
      <c r="C795" s="1" t="n">
        <v>10</v>
      </c>
      <c r="D795" s="1" t="n">
        <f aca="false">0.5*(-LN(1-A795))^0.5</f>
        <v>0.824781855680371</v>
      </c>
    </row>
    <row r="796" customFormat="false" ht="12.75" hidden="false" customHeight="false" outlineLevel="0" collapsed="false">
      <c r="A796" s="1" t="n">
        <f aca="false">B796/851</f>
        <v>0.935370152761457</v>
      </c>
      <c r="B796" s="1" t="n">
        <v>796</v>
      </c>
      <c r="C796" s="1" t="n">
        <v>10</v>
      </c>
      <c r="D796" s="1" t="n">
        <f aca="false">0.5*(-LN(1-A796))^0.5</f>
        <v>0.827508148500802</v>
      </c>
    </row>
    <row r="797" customFormat="false" ht="12.75" hidden="false" customHeight="false" outlineLevel="0" collapsed="false">
      <c r="A797" s="1" t="n">
        <f aca="false">B797/851</f>
        <v>0.936545240893067</v>
      </c>
      <c r="B797" s="1" t="n">
        <v>797</v>
      </c>
      <c r="C797" s="1" t="n">
        <v>10</v>
      </c>
      <c r="D797" s="1" t="n">
        <f aca="false">0.5*(-LN(1-A797))^0.5</f>
        <v>0.83027526790955</v>
      </c>
    </row>
    <row r="798" customFormat="false" ht="12.75" hidden="false" customHeight="false" outlineLevel="0" collapsed="false">
      <c r="A798" s="1" t="n">
        <f aca="false">B798/851</f>
        <v>0.937720329024677</v>
      </c>
      <c r="B798" s="1" t="n">
        <v>798</v>
      </c>
      <c r="C798" s="1" t="n">
        <v>10</v>
      </c>
      <c r="D798" s="1" t="n">
        <f aca="false">0.5*(-LN(1-A798))^0.5</f>
        <v>0.833084661817341</v>
      </c>
    </row>
    <row r="799" customFormat="false" ht="12.75" hidden="false" customHeight="false" outlineLevel="0" collapsed="false">
      <c r="A799" s="1" t="n">
        <f aca="false">B799/851</f>
        <v>0.938895417156287</v>
      </c>
      <c r="B799" s="1" t="n">
        <v>799</v>
      </c>
      <c r="C799" s="1" t="n">
        <v>10</v>
      </c>
      <c r="D799" s="1" t="n">
        <f aca="false">0.5*(-LN(1-A799))^0.5</f>
        <v>0.835937858036102</v>
      </c>
    </row>
    <row r="800" customFormat="false" ht="12.75" hidden="false" customHeight="false" outlineLevel="0" collapsed="false">
      <c r="A800" s="1" t="n">
        <f aca="false">B800/851</f>
        <v>0.940070505287897</v>
      </c>
      <c r="B800" s="1" t="n">
        <v>800</v>
      </c>
      <c r="C800" s="1" t="n">
        <v>10</v>
      </c>
      <c r="D800" s="1" t="n">
        <f aca="false">0.5*(-LN(1-A800))^0.5</f>
        <v>0.838836470333916</v>
      </c>
    </row>
    <row r="801" customFormat="false" ht="12.75" hidden="false" customHeight="false" outlineLevel="0" collapsed="false">
      <c r="A801" s="1" t="n">
        <f aca="false">B801/851</f>
        <v>0.941245593419506</v>
      </c>
      <c r="B801" s="1" t="n">
        <v>801</v>
      </c>
      <c r="C801" s="1" t="n">
        <v>10</v>
      </c>
      <c r="D801" s="1" t="n">
        <f aca="false">0.5*(-LN(1-A801))^0.5</f>
        <v>0.841782205078194</v>
      </c>
    </row>
    <row r="802" customFormat="false" ht="12.75" hidden="false" customHeight="false" outlineLevel="0" collapsed="false">
      <c r="A802" s="1" t="n">
        <f aca="false">B802/851</f>
        <v>0.942420681551116</v>
      </c>
      <c r="B802" s="1" t="n">
        <v>802</v>
      </c>
      <c r="C802" s="1" t="n">
        <v>10</v>
      </c>
      <c r="D802" s="1" t="n">
        <f aca="false">0.5*(-LN(1-A802))^0.5</f>
        <v>0.8447768685373</v>
      </c>
    </row>
    <row r="803" customFormat="false" ht="12.75" hidden="false" customHeight="false" outlineLevel="0" collapsed="false">
      <c r="A803" s="1" t="n">
        <f aca="false">B803/851</f>
        <v>0.943595769682726</v>
      </c>
      <c r="B803" s="1" t="n">
        <v>803</v>
      </c>
      <c r="C803" s="1" t="n">
        <v>10</v>
      </c>
      <c r="D803" s="1" t="n">
        <f aca="false">0.5*(-LN(1-A803))^0.5</f>
        <v>0.847822374920815</v>
      </c>
    </row>
    <row r="804" customFormat="false" ht="12.75" hidden="false" customHeight="false" outlineLevel="0" collapsed="false">
      <c r="A804" s="1" t="n">
        <f aca="false">B804/851</f>
        <v>0.944770857814336</v>
      </c>
      <c r="B804" s="1" t="n">
        <v>804</v>
      </c>
      <c r="C804" s="1" t="n">
        <v>10</v>
      </c>
      <c r="D804" s="1" t="n">
        <f aca="false">0.5*(-LN(1-A804))^0.5</f>
        <v>0.850920755250352</v>
      </c>
    </row>
    <row r="805" customFormat="false" ht="12.75" hidden="false" customHeight="false" outlineLevel="0" collapsed="false">
      <c r="A805" s="1" t="n">
        <f aca="false">B805/851</f>
        <v>0.945945945945946</v>
      </c>
      <c r="B805" s="1" t="n">
        <v>805</v>
      </c>
      <c r="C805" s="1" t="n">
        <v>10</v>
      </c>
      <c r="D805" s="1" t="n">
        <f aca="false">0.5*(-LN(1-A805))^0.5</f>
        <v>0.854074167166453</v>
      </c>
    </row>
    <row r="806" customFormat="false" ht="12.75" hidden="false" customHeight="false" outlineLevel="0" collapsed="false">
      <c r="A806" s="1" t="n">
        <f aca="false">B806/851</f>
        <v>0.947121034077556</v>
      </c>
      <c r="B806" s="1" t="n">
        <v>806</v>
      </c>
      <c r="C806" s="1" t="n">
        <v>11</v>
      </c>
      <c r="D806" s="1" t="n">
        <f aca="false">0.5*(-LN(1-A806))^0.5</f>
        <v>0.857284905793146</v>
      </c>
    </row>
    <row r="807" customFormat="false" ht="12.75" hidden="false" customHeight="false" outlineLevel="0" collapsed="false">
      <c r="A807" s="1" t="n">
        <f aca="false">B807/851</f>
        <v>0.948296122209166</v>
      </c>
      <c r="B807" s="1" t="n">
        <v>807</v>
      </c>
      <c r="C807" s="1" t="n">
        <v>11</v>
      </c>
      <c r="D807" s="1" t="n">
        <f aca="false">0.5*(-LN(1-A807))^0.5</f>
        <v>0.86055541580062</v>
      </c>
    </row>
    <row r="808" customFormat="false" ht="12.75" hidden="false" customHeight="false" outlineLevel="0" collapsed="false">
      <c r="A808" s="1" t="n">
        <f aca="false">B808/851</f>
        <v>0.949471210340776</v>
      </c>
      <c r="B808" s="1" t="n">
        <v>808</v>
      </c>
      <c r="C808" s="1" t="n">
        <v>11</v>
      </c>
      <c r="D808" s="1" t="n">
        <f aca="false">0.5*(-LN(1-A808))^0.5</f>
        <v>0.863888304828786</v>
      </c>
    </row>
    <row r="809" customFormat="false" ht="12.75" hidden="false" customHeight="false" outlineLevel="0" collapsed="false">
      <c r="A809" s="1" t="n">
        <f aca="false">B809/851</f>
        <v>0.950646298472386</v>
      </c>
      <c r="B809" s="1" t="n">
        <v>809</v>
      </c>
      <c r="C809" s="1" t="n">
        <v>11</v>
      </c>
      <c r="D809" s="1" t="n">
        <f aca="false">0.5*(-LN(1-A809))^0.5</f>
        <v>0.867286358460977</v>
      </c>
    </row>
    <row r="810" customFormat="false" ht="12.75" hidden="false" customHeight="false" outlineLevel="0" collapsed="false">
      <c r="A810" s="1" t="n">
        <f aca="false">B810/851</f>
        <v>0.951821386603995</v>
      </c>
      <c r="B810" s="1" t="n">
        <v>810</v>
      </c>
      <c r="C810" s="1" t="n">
        <v>11</v>
      </c>
      <c r="D810" s="1" t="n">
        <f aca="false">0.5*(-LN(1-A810))^0.5</f>
        <v>0.870752556968549</v>
      </c>
    </row>
    <row r="811" customFormat="false" ht="12.75" hidden="false" customHeight="false" outlineLevel="0" collapsed="false">
      <c r="A811" s="1" t="n">
        <f aca="false">B811/851</f>
        <v>0.952996474735605</v>
      </c>
      <c r="B811" s="1" t="n">
        <v>811</v>
      </c>
      <c r="C811" s="1" t="n">
        <v>11</v>
      </c>
      <c r="D811" s="1" t="n">
        <f aca="false">0.5*(-LN(1-A811))^0.5</f>
        <v>0.874290094084829</v>
      </c>
    </row>
    <row r="812" customFormat="false" ht="12.75" hidden="false" customHeight="false" outlineLevel="0" collapsed="false">
      <c r="A812" s="1" t="n">
        <f aca="false">B812/851</f>
        <v>0.954171562867215</v>
      </c>
      <c r="B812" s="1" t="n">
        <v>812</v>
      </c>
      <c r="C812" s="1" t="n">
        <v>11</v>
      </c>
      <c r="D812" s="1" t="n">
        <f aca="false">0.5*(-LN(1-A812))^0.5</f>
        <v>0.877902398112075</v>
      </c>
    </row>
    <row r="813" customFormat="false" ht="12.75" hidden="false" customHeight="false" outlineLevel="0" collapsed="false">
      <c r="A813" s="1" t="n">
        <f aca="false">B813/851</f>
        <v>0.955346650998825</v>
      </c>
      <c r="B813" s="1" t="n">
        <v>813</v>
      </c>
      <c r="C813" s="1" t="n">
        <v>11</v>
      </c>
      <c r="D813" s="1" t="n">
        <f aca="false">0.5*(-LN(1-A813))^0.5</f>
        <v>0.881593155719659</v>
      </c>
    </row>
    <row r="814" customFormat="false" ht="12.75" hidden="false" customHeight="false" outlineLevel="0" collapsed="false">
      <c r="A814" s="1" t="n">
        <f aca="false">B814/851</f>
        <v>0.956521739130435</v>
      </c>
      <c r="B814" s="1" t="n">
        <v>814</v>
      </c>
      <c r="C814" s="1" t="n">
        <v>11</v>
      </c>
      <c r="D814" s="1" t="n">
        <f aca="false">0.5*(-LN(1-A814))^0.5</f>
        <v>0.8853663388577</v>
      </c>
    </row>
    <row r="815" customFormat="false" ht="12.75" hidden="false" customHeight="false" outlineLevel="0" collapsed="false">
      <c r="A815" s="1" t="n">
        <f aca="false">B815/851</f>
        <v>0.957696827262045</v>
      </c>
      <c r="B815" s="1" t="n">
        <v>815</v>
      </c>
      <c r="C815" s="1" t="n">
        <v>11</v>
      </c>
      <c r="D815" s="1" t="n">
        <f aca="false">0.5*(-LN(1-A815))^0.5</f>
        <v>0.889226235290725</v>
      </c>
    </row>
    <row r="816" customFormat="false" ht="12.75" hidden="false" customHeight="false" outlineLevel="0" collapsed="false">
      <c r="A816" s="1" t="n">
        <f aca="false">B816/851</f>
        <v>0.958871915393655</v>
      </c>
      <c r="B816" s="1" t="n">
        <v>816</v>
      </c>
      <c r="C816" s="1" t="n">
        <v>11</v>
      </c>
      <c r="D816" s="1" t="n">
        <f aca="false">0.5*(-LN(1-A816))^0.5</f>
        <v>0.893177483354227</v>
      </c>
    </row>
    <row r="817" customFormat="false" ht="12.75" hidden="false" customHeight="false" outlineLevel="0" collapsed="false">
      <c r="A817" s="1" t="n">
        <f aca="false">B817/851</f>
        <v>0.960047003525264</v>
      </c>
      <c r="B817" s="1" t="n">
        <v>817</v>
      </c>
      <c r="C817" s="1" t="n">
        <v>11</v>
      </c>
      <c r="D817" s="1" t="n">
        <f aca="false">0.5*(-LN(1-A817))^0.5</f>
        <v>0.897225111657773</v>
      </c>
    </row>
    <row r="818" customFormat="false" ht="12.75" hidden="false" customHeight="false" outlineLevel="0" collapsed="false">
      <c r="A818" s="1" t="n">
        <f aca="false">B818/851</f>
        <v>0.961222091656874</v>
      </c>
      <c r="B818" s="1" t="n">
        <v>818</v>
      </c>
      <c r="C818" s="1" t="n">
        <v>11</v>
      </c>
      <c r="D818" s="1" t="n">
        <f aca="false">0.5*(-LN(1-A818))^0.5</f>
        <v>0.901374584607711</v>
      </c>
    </row>
    <row r="819" customFormat="false" ht="12.75" hidden="false" customHeight="false" outlineLevel="0" collapsed="false">
      <c r="A819" s="1" t="n">
        <f aca="false">B819/851</f>
        <v>0.962397179788484</v>
      </c>
      <c r="B819" s="1" t="n">
        <v>819</v>
      </c>
      <c r="C819" s="1" t="n">
        <v>11</v>
      </c>
      <c r="D819" s="1" t="n">
        <f aca="false">0.5*(-LN(1-A819))^0.5</f>
        <v>0.90563185480824</v>
      </c>
    </row>
    <row r="820" customFormat="false" ht="12.75" hidden="false" customHeight="false" outlineLevel="0" collapsed="false">
      <c r="A820" s="1" t="n">
        <f aca="false">B820/851</f>
        <v>0.963572267920094</v>
      </c>
      <c r="B820" s="1" t="n">
        <v>820</v>
      </c>
      <c r="C820" s="1" t="n">
        <v>11</v>
      </c>
      <c r="D820" s="1" t="n">
        <f aca="false">0.5*(-LN(1-A820))^0.5</f>
        <v>0.910003423632053</v>
      </c>
    </row>
    <row r="821" customFormat="false" ht="12.75" hidden="false" customHeight="false" outlineLevel="0" collapsed="false">
      <c r="A821" s="1" t="n">
        <f aca="false">B821/851</f>
        <v>0.964747356051704</v>
      </c>
      <c r="B821" s="1" t="n">
        <v>821</v>
      </c>
      <c r="C821" s="1" t="n">
        <v>11</v>
      </c>
      <c r="D821" s="1" t="n">
        <f aca="false">0.5*(-LN(1-A821))^0.5</f>
        <v>0.91449641154452</v>
      </c>
    </row>
    <row r="822" customFormat="false" ht="12.75" hidden="false" customHeight="false" outlineLevel="0" collapsed="false">
      <c r="A822" s="1" t="n">
        <f aca="false">B822/851</f>
        <v>0.965922444183314</v>
      </c>
      <c r="B822" s="1" t="n">
        <v>822</v>
      </c>
      <c r="C822" s="1" t="n">
        <v>11</v>
      </c>
      <c r="D822" s="1" t="n">
        <f aca="false">0.5*(-LN(1-A822))^0.5</f>
        <v>0.919118640136694</v>
      </c>
    </row>
    <row r="823" customFormat="false" ht="12.75" hidden="false" customHeight="false" outlineLevel="0" collapsed="false">
      <c r="A823" s="1" t="n">
        <f aca="false">B823/851</f>
        <v>0.967097532314924</v>
      </c>
      <c r="B823" s="1" t="n">
        <v>823</v>
      </c>
      <c r="C823" s="1" t="n">
        <v>11</v>
      </c>
      <c r="D823" s="1" t="n">
        <f aca="false">0.5*(-LN(1-A823))^0.5</f>
        <v>0.923878728296924</v>
      </c>
    </row>
    <row r="824" customFormat="false" ht="12.75" hidden="false" customHeight="false" outlineLevel="0" collapsed="false">
      <c r="A824" s="1" t="n">
        <f aca="false">B824/851</f>
        <v>0.968272620446534</v>
      </c>
      <c r="B824" s="1" t="n">
        <v>824</v>
      </c>
      <c r="C824" s="1" t="n">
        <v>11</v>
      </c>
      <c r="D824" s="1" t="n">
        <f aca="false">0.5*(-LN(1-A824))^0.5</f>
        <v>0.928786205562002</v>
      </c>
    </row>
    <row r="825" customFormat="false" ht="12.75" hidden="false" customHeight="false" outlineLevel="0" collapsed="false">
      <c r="A825" s="1" t="n">
        <f aca="false">B825/851</f>
        <v>0.969447708578143</v>
      </c>
      <c r="B825" s="1" t="n">
        <v>825</v>
      </c>
      <c r="C825" s="1" t="n">
        <v>11</v>
      </c>
      <c r="D825" s="1" t="n">
        <f aca="false">0.5*(-LN(1-A825))^0.5</f>
        <v>0.933851646482445</v>
      </c>
    </row>
    <row r="826" customFormat="false" ht="12.75" hidden="false" customHeight="false" outlineLevel="0" collapsed="false">
      <c r="A826" s="1" t="n">
        <f aca="false">B826/851</f>
        <v>0.970622796709753</v>
      </c>
      <c r="B826" s="1" t="n">
        <v>826</v>
      </c>
      <c r="C826" s="1" t="n">
        <v>11</v>
      </c>
      <c r="D826" s="1" t="n">
        <f aca="false">0.5*(-LN(1-A826))^0.5</f>
        <v>0.939086830876833</v>
      </c>
    </row>
    <row r="827" customFormat="false" ht="12.75" hidden="false" customHeight="false" outlineLevel="0" collapsed="false">
      <c r="A827" s="1" t="n">
        <f aca="false">B827/851</f>
        <v>0.971797884841363</v>
      </c>
      <c r="B827" s="1" t="n">
        <v>827</v>
      </c>
      <c r="C827" s="1" t="n">
        <v>12</v>
      </c>
      <c r="D827" s="1" t="n">
        <f aca="false">0.5*(-LN(1-A827))^0.5</f>
        <v>0.94450493622657</v>
      </c>
    </row>
    <row r="828" customFormat="false" ht="12.75" hidden="false" customHeight="false" outlineLevel="0" collapsed="false">
      <c r="A828" s="1" t="n">
        <f aca="false">B828/851</f>
        <v>0.972972972972973</v>
      </c>
      <c r="B828" s="1" t="n">
        <v>828</v>
      </c>
      <c r="C828" s="1" t="n">
        <v>12</v>
      </c>
      <c r="D828" s="1" t="n">
        <f aca="false">0.5*(-LN(1-A828))^0.5</f>
        <v>0.950120770302942</v>
      </c>
    </row>
    <row r="829" customFormat="false" ht="12.75" hidden="false" customHeight="false" outlineLevel="0" collapsed="false">
      <c r="A829" s="1" t="n">
        <f aca="false">B829/851</f>
        <v>0.974148061104583</v>
      </c>
      <c r="B829" s="1" t="n">
        <v>829</v>
      </c>
      <c r="C829" s="1" t="n">
        <v>12</v>
      </c>
      <c r="D829" s="1" t="n">
        <f aca="false">0.5*(-LN(1-A829))^0.5</f>
        <v>0.955951054606754</v>
      </c>
    </row>
    <row r="830" customFormat="false" ht="12.75" hidden="false" customHeight="false" outlineLevel="0" collapsed="false">
      <c r="A830" s="1" t="n">
        <f aca="false">B830/851</f>
        <v>0.975323149236193</v>
      </c>
      <c r="B830" s="1" t="n">
        <v>830</v>
      </c>
      <c r="C830" s="1" t="n">
        <v>12</v>
      </c>
      <c r="D830" s="1" t="n">
        <f aca="false">0.5*(-LN(1-A830))^0.5</f>
        <v>0.962014772606163</v>
      </c>
    </row>
    <row r="831" customFormat="false" ht="12.75" hidden="false" customHeight="false" outlineLevel="0" collapsed="false">
      <c r="A831" s="1" t="n">
        <f aca="false">B831/851</f>
        <v>0.976498237367803</v>
      </c>
      <c r="B831" s="1" t="n">
        <v>831</v>
      </c>
      <c r="C831" s="1" t="n">
        <v>12</v>
      </c>
      <c r="D831" s="1" t="n">
        <f aca="false">0.5*(-LN(1-A831))^0.5</f>
        <v>0.968333601479803</v>
      </c>
    </row>
    <row r="832" customFormat="false" ht="12.75" hidden="false" customHeight="false" outlineLevel="0" collapsed="false">
      <c r="A832" s="1" t="n">
        <f aca="false">B832/851</f>
        <v>0.977673325499412</v>
      </c>
      <c r="B832" s="1" t="n">
        <v>832</v>
      </c>
      <c r="C832" s="1" t="n">
        <v>12</v>
      </c>
      <c r="D832" s="1" t="n">
        <f aca="false">0.5*(-LN(1-A832))^0.5</f>
        <v>0.974932452712358</v>
      </c>
    </row>
    <row r="833" customFormat="false" ht="12.75" hidden="false" customHeight="false" outlineLevel="0" collapsed="false">
      <c r="A833" s="1" t="n">
        <f aca="false">B833/851</f>
        <v>0.978848413631022</v>
      </c>
      <c r="B833" s="1" t="n">
        <v>833</v>
      </c>
      <c r="C833" s="1" t="n">
        <v>12</v>
      </c>
      <c r="D833" s="1" t="n">
        <f aca="false">0.5*(-LN(1-A833))^0.5</f>
        <v>0.981840156374398</v>
      </c>
    </row>
    <row r="834" customFormat="false" ht="12.75" hidden="false" customHeight="false" outlineLevel="0" collapsed="false">
      <c r="A834" s="1" t="n">
        <f aca="false">B834/851</f>
        <v>0.980023501762632</v>
      </c>
      <c r="B834" s="1" t="n">
        <v>834</v>
      </c>
      <c r="C834" s="1" t="n">
        <v>12</v>
      </c>
      <c r="D834" s="1" t="n">
        <f aca="false">0.5*(-LN(1-A834))^0.5</f>
        <v>0.989090337698883</v>
      </c>
    </row>
    <row r="835" customFormat="false" ht="12.75" hidden="false" customHeight="false" outlineLevel="0" collapsed="false">
      <c r="A835" s="1" t="n">
        <f aca="false">B835/851</f>
        <v>0.981198589894242</v>
      </c>
      <c r="B835" s="1" t="n">
        <v>835</v>
      </c>
      <c r="C835" s="1" t="n">
        <v>12</v>
      </c>
      <c r="D835" s="1" t="n">
        <f aca="false">0.5*(-LN(1-A835))^0.5</f>
        <v>0.996722554968732</v>
      </c>
    </row>
    <row r="836" customFormat="false" ht="12.75" hidden="false" customHeight="false" outlineLevel="0" collapsed="false">
      <c r="A836" s="1" t="n">
        <f aca="false">B836/851</f>
        <v>0.982373678025852</v>
      </c>
      <c r="B836" s="1" t="n">
        <v>836</v>
      </c>
      <c r="C836" s="1" t="n">
        <v>12</v>
      </c>
      <c r="D836" s="1" t="n">
        <f aca="false">0.5*(-LN(1-A836))^0.5</f>
        <v>1.00478379856952</v>
      </c>
    </row>
    <row r="837" customFormat="false" ht="12.75" hidden="false" customHeight="false" outlineLevel="0" collapsed="false">
      <c r="A837" s="1" t="n">
        <f aca="false">B837/851</f>
        <v>0.983548766157462</v>
      </c>
      <c r="B837" s="1" t="n">
        <v>837</v>
      </c>
      <c r="C837" s="1" t="n">
        <v>12</v>
      </c>
      <c r="D837" s="1" t="n">
        <f aca="false">0.5*(-LN(1-A837))^0.5</f>
        <v>1.01333049877102</v>
      </c>
    </row>
    <row r="838" customFormat="false" ht="12.75" hidden="false" customHeight="false" outlineLevel="0" collapsed="false">
      <c r="A838" s="1" t="n">
        <f aca="false">B838/851</f>
        <v>0.984723854289072</v>
      </c>
      <c r="B838" s="1" t="n">
        <v>838</v>
      </c>
      <c r="C838" s="1" t="n">
        <v>12</v>
      </c>
      <c r="D838" s="1" t="n">
        <f aca="false">0.5*(-LN(1-A838))^0.5</f>
        <v>1.02243126555185</v>
      </c>
    </row>
    <row r="839" customFormat="false" ht="12.75" hidden="false" customHeight="false" outlineLevel="0" collapsed="false">
      <c r="A839" s="1" t="n">
        <f aca="false">B839/851</f>
        <v>0.985898942420682</v>
      </c>
      <c r="B839" s="1" t="n">
        <v>839</v>
      </c>
      <c r="C839" s="1" t="n">
        <v>12</v>
      </c>
      <c r="D839" s="1" t="n">
        <f aca="false">0.5*(-LN(1-A839))^0.5</f>
        <v>1.03217070763336</v>
      </c>
    </row>
    <row r="840" customFormat="false" ht="12.75" hidden="false" customHeight="false" outlineLevel="0" collapsed="false">
      <c r="A840" s="1" t="n">
        <f aca="false">B840/851</f>
        <v>0.987074030552291</v>
      </c>
      <c r="B840" s="1" t="n">
        <v>840</v>
      </c>
      <c r="C840" s="1" t="n">
        <v>12</v>
      </c>
      <c r="D840" s="1" t="n">
        <f aca="false">0.5*(-LN(1-A840))^0.5</f>
        <v>1.04265488726795</v>
      </c>
    </row>
    <row r="841" customFormat="false" ht="12.75" hidden="false" customHeight="false" outlineLevel="0" collapsed="false">
      <c r="A841" s="1" t="n">
        <f aca="false">B841/851</f>
        <v>0.988249118683901</v>
      </c>
      <c r="B841" s="1" t="n">
        <v>841</v>
      </c>
      <c r="C841" s="1" t="n">
        <v>13</v>
      </c>
      <c r="D841" s="1" t="n">
        <f aca="false">0.5*(-LN(1-A841))^0.5</f>
        <v>1.05401933516176</v>
      </c>
    </row>
    <row r="842" customFormat="false" ht="12.75" hidden="false" customHeight="false" outlineLevel="0" collapsed="false">
      <c r="A842" s="1" t="n">
        <f aca="false">B842/851</f>
        <v>0.989424206815511</v>
      </c>
      <c r="B842" s="1" t="n">
        <v>842</v>
      </c>
      <c r="C842" s="1" t="n">
        <v>13</v>
      </c>
      <c r="D842" s="1" t="n">
        <f aca="false">0.5*(-LN(1-A842))^0.5</f>
        <v>1.06644122567035</v>
      </c>
    </row>
    <row r="843" customFormat="false" ht="12.75" hidden="false" customHeight="false" outlineLevel="0" collapsed="false">
      <c r="A843" s="1" t="n">
        <f aca="false">B843/851</f>
        <v>0.990599294947121</v>
      </c>
      <c r="B843" s="1" t="n">
        <v>843</v>
      </c>
      <c r="C843" s="1" t="n">
        <v>13</v>
      </c>
      <c r="D843" s="1" t="n">
        <f aca="false">0.5*(-LN(1-A843))^0.5</f>
        <v>1.08015862109386</v>
      </c>
    </row>
    <row r="844" customFormat="false" ht="12.75" hidden="false" customHeight="false" outlineLevel="0" collapsed="false">
      <c r="A844" s="1" t="n">
        <f aca="false">B844/851</f>
        <v>0.991774383078731</v>
      </c>
      <c r="B844" s="1" t="n">
        <v>844</v>
      </c>
      <c r="C844" s="1" t="n">
        <v>13</v>
      </c>
      <c r="D844" s="1" t="n">
        <f aca="false">0.5*(-LN(1-A844))^0.5</f>
        <v>1.09550239382646</v>
      </c>
    </row>
    <row r="845" customFormat="false" ht="12.75" hidden="false" customHeight="false" outlineLevel="0" collapsed="false">
      <c r="A845" s="1" t="n">
        <f aca="false">B845/851</f>
        <v>0.992949471210341</v>
      </c>
      <c r="B845" s="1" t="n">
        <v>845</v>
      </c>
      <c r="C845" s="1" t="n">
        <v>13</v>
      </c>
      <c r="D845" s="1" t="n">
        <f aca="false">0.5*(-LN(1-A845))^0.5</f>
        <v>1.11295245398729</v>
      </c>
    </row>
    <row r="846" customFormat="false" ht="12.75" hidden="false" customHeight="false" outlineLevel="0" collapsed="false">
      <c r="A846" s="1" t="n">
        <f aca="false">B846/851</f>
        <v>0.994124559341951</v>
      </c>
      <c r="B846" s="1" t="n">
        <v>846</v>
      </c>
      <c r="C846" s="1" t="n">
        <v>13</v>
      </c>
      <c r="D846" s="1" t="n">
        <f aca="false">0.5*(-LN(1-A846))^0.5</f>
        <v>1.13324470174575</v>
      </c>
    </row>
    <row r="847" customFormat="false" ht="12.75" hidden="false" customHeight="false" outlineLevel="0" collapsed="false">
      <c r="A847" s="1" t="n">
        <f aca="false">B847/851</f>
        <v>0.995299647473561</v>
      </c>
      <c r="B847" s="1" t="n">
        <v>847</v>
      </c>
      <c r="C847" s="1" t="n">
        <v>14</v>
      </c>
      <c r="D847" s="1" t="n">
        <f aca="false">0.5*(-LN(1-A847))^0.5</f>
        <v>1.15759640715725</v>
      </c>
    </row>
    <row r="848" customFormat="false" ht="12.75" hidden="false" customHeight="false" outlineLevel="0" collapsed="false">
      <c r="A848" s="1" t="n">
        <f aca="false">B848/851</f>
        <v>0.99647473560517</v>
      </c>
      <c r="B848" s="1" t="n">
        <v>848</v>
      </c>
      <c r="C848" s="1" t="n">
        <v>14</v>
      </c>
      <c r="D848" s="1" t="n">
        <f aca="false">0.5*(-LN(1-A848))^0.5</f>
        <v>1.18825500629129</v>
      </c>
    </row>
    <row r="849" customFormat="false" ht="12.75" hidden="false" customHeight="false" outlineLevel="0" collapsed="false">
      <c r="A849" s="1" t="n">
        <f aca="false">B849/851</f>
        <v>0.99764982373678</v>
      </c>
      <c r="B849" s="1" t="n">
        <v>849</v>
      </c>
      <c r="C849" s="1" t="n">
        <v>14</v>
      </c>
      <c r="D849" s="1" t="n">
        <f aca="false">0.5*(-LN(1-A849))^0.5</f>
        <v>1.23016919039755</v>
      </c>
    </row>
    <row r="850" customFormat="false" ht="12.75" hidden="false" customHeight="false" outlineLevel="0" collapsed="false">
      <c r="A850" s="1" t="n">
        <f aca="false">B850/851</f>
        <v>0.99882491186839</v>
      </c>
      <c r="B850" s="1" t="n">
        <v>850</v>
      </c>
      <c r="C850" s="1" t="n">
        <v>14</v>
      </c>
      <c r="D850" s="1" t="n">
        <f aca="false">0.5*(-LN(1-A850))^0.5</f>
        <v>1.29869281669814</v>
      </c>
    </row>
    <row r="851" customFormat="false" ht="12.75" hidden="false" customHeight="false" outlineLevel="0" collapsed="false">
      <c r="A851" s="1" t="n">
        <f aca="false">B851/851</f>
        <v>1</v>
      </c>
      <c r="B851" s="1" t="n">
        <v>851</v>
      </c>
      <c r="C851" s="1" t="n">
        <v>16</v>
      </c>
    </row>
    <row r="853" customFormat="false" ht="12.75" hidden="false" customHeight="false" outlineLevel="0" collapsed="false">
      <c r="B853" s="1" t="s">
        <v>0</v>
      </c>
      <c r="C853" s="2" t="n">
        <f aca="false">AVERAGE(C568:C851)</f>
        <v>8.651408450704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I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3" min="2" style="1" width="12.7"/>
    <col collapsed="false" customWidth="true" hidden="false" outlineLevel="0" max="5" min="4" style="1" width="14.56"/>
    <col collapsed="false" customWidth="true" hidden="false" outlineLevel="0" max="7" min="6" style="1" width="10.13"/>
    <col collapsed="false" customWidth="true" hidden="false" outlineLevel="0" max="9" min="8" style="1" width="12.7"/>
  </cols>
  <sheetData>
    <row r="1" customFormat="false" ht="12.75" hidden="false" customHeight="false" outlineLevel="0" collapsed="false">
      <c r="A1" s="1" t="s">
        <v>1</v>
      </c>
      <c r="B1" s="1" t="s">
        <v>2</v>
      </c>
      <c r="C1" s="1" t="s">
        <v>2</v>
      </c>
      <c r="D1" s="1" t="s">
        <v>3</v>
      </c>
      <c r="E1" s="1" t="s">
        <v>3</v>
      </c>
      <c r="F1" s="1" t="s">
        <v>4</v>
      </c>
      <c r="G1" s="1" t="s">
        <v>4</v>
      </c>
      <c r="H1" s="1" t="s">
        <v>5</v>
      </c>
      <c r="I1" s="1" t="s">
        <v>5</v>
      </c>
    </row>
    <row r="2" customFormat="false" ht="12.75" hidden="false" customHeight="false" outlineLevel="0" collapsed="false">
      <c r="A2" s="1" t="s">
        <v>6</v>
      </c>
      <c r="B2" s="3" t="n">
        <v>0.6171875</v>
      </c>
      <c r="C2" s="1" t="s">
        <v>7</v>
      </c>
      <c r="D2" s="3" t="n">
        <v>0.666666666666667</v>
      </c>
      <c r="E2" s="3" t="n">
        <v>0.673611111111111</v>
      </c>
      <c r="F2" s="3" t="n">
        <v>0.645833333333333</v>
      </c>
      <c r="G2" s="3" t="n">
        <v>0.65625</v>
      </c>
      <c r="H2" s="3" t="n">
        <v>0.666666666666667</v>
      </c>
      <c r="I2" s="3" t="n">
        <v>0.679513888888889</v>
      </c>
    </row>
    <row r="3" customFormat="false" ht="12.75" hidden="false" customHeight="false" outlineLevel="0" collapsed="false">
      <c r="A3" s="1" t="s">
        <v>8</v>
      </c>
      <c r="B3" s="3" t="n">
        <v>0.624155092592593</v>
      </c>
      <c r="C3" s="3" t="n">
        <v>0.614583333333333</v>
      </c>
      <c r="D3" s="3" t="n">
        <v>0.673078703703704</v>
      </c>
      <c r="E3" s="3" t="n">
        <v>0.679976851851852</v>
      </c>
      <c r="F3" s="1" t="s">
        <v>7</v>
      </c>
      <c r="G3" s="3" t="n">
        <v>0.663888888888889</v>
      </c>
      <c r="H3" s="3" t="n">
        <v>0.675486111111111</v>
      </c>
      <c r="I3" s="3" t="n">
        <v>0.687199074074074</v>
      </c>
    </row>
    <row r="4" customFormat="false" ht="12.75" hidden="false" customHeight="false" outlineLevel="0" collapsed="false">
      <c r="A4" s="1" t="s">
        <v>9</v>
      </c>
      <c r="B4" s="1" t="n">
        <v>8</v>
      </c>
      <c r="C4" s="1" t="n">
        <v>3</v>
      </c>
      <c r="D4" s="1" t="n">
        <v>3</v>
      </c>
      <c r="E4" s="1" t="n">
        <v>7</v>
      </c>
      <c r="F4" s="1" t="n">
        <v>13</v>
      </c>
      <c r="G4" s="1" t="n">
        <v>4</v>
      </c>
      <c r="H4" s="1" t="n">
        <v>4</v>
      </c>
      <c r="I4" s="1" t="n">
        <v>7</v>
      </c>
    </row>
    <row r="5" customFormat="false" ht="12.75" hidden="false" customHeight="false" outlineLevel="0" collapsed="false">
      <c r="B5" s="1" t="n">
        <v>6</v>
      </c>
      <c r="C5" s="1" t="n">
        <v>5</v>
      </c>
      <c r="D5" s="1" t="n">
        <v>3</v>
      </c>
      <c r="E5" s="1" t="n">
        <v>4</v>
      </c>
      <c r="F5" s="1" t="n">
        <v>8</v>
      </c>
      <c r="G5" s="1" t="n">
        <v>2</v>
      </c>
      <c r="H5" s="1" t="n">
        <v>5</v>
      </c>
      <c r="I5" s="1" t="n">
        <v>7</v>
      </c>
    </row>
    <row r="6" customFormat="false" ht="12.75" hidden="false" customHeight="false" outlineLevel="0" collapsed="false">
      <c r="B6" s="1" t="n">
        <v>3</v>
      </c>
      <c r="C6" s="1" t="n">
        <v>4</v>
      </c>
      <c r="D6" s="1" t="n">
        <v>4</v>
      </c>
      <c r="E6" s="1" t="n">
        <v>3</v>
      </c>
      <c r="F6" s="1" t="n">
        <v>2</v>
      </c>
      <c r="G6" s="1" t="n">
        <v>2</v>
      </c>
      <c r="H6" s="1" t="n">
        <v>3</v>
      </c>
      <c r="I6" s="1" t="n">
        <v>8</v>
      </c>
    </row>
    <row r="7" customFormat="false" ht="12.75" hidden="false" customHeight="false" outlineLevel="0" collapsed="false">
      <c r="B7" s="1" t="n">
        <v>4</v>
      </c>
      <c r="C7" s="1" t="n">
        <v>8</v>
      </c>
      <c r="D7" s="1" t="n">
        <v>7</v>
      </c>
      <c r="E7" s="1" t="n">
        <v>6</v>
      </c>
      <c r="F7" s="1" t="n">
        <v>2</v>
      </c>
      <c r="G7" s="1" t="n">
        <v>3</v>
      </c>
      <c r="H7" s="1" t="n">
        <v>3</v>
      </c>
      <c r="I7" s="1" t="n">
        <v>10</v>
      </c>
    </row>
    <row r="8" customFormat="false" ht="12.75" hidden="false" customHeight="false" outlineLevel="0" collapsed="false">
      <c r="B8" s="1" t="n">
        <v>5</v>
      </c>
      <c r="C8" s="1" t="n">
        <v>4</v>
      </c>
      <c r="D8" s="1" t="n">
        <v>7</v>
      </c>
      <c r="E8" s="1" t="n">
        <v>10</v>
      </c>
      <c r="F8" s="1" t="n">
        <v>1</v>
      </c>
      <c r="G8" s="1" t="n">
        <v>5</v>
      </c>
      <c r="H8" s="1" t="n">
        <v>3</v>
      </c>
      <c r="I8" s="1" t="n">
        <v>11</v>
      </c>
    </row>
    <row r="9" customFormat="false" ht="12.75" hidden="false" customHeight="false" outlineLevel="0" collapsed="false">
      <c r="B9" s="1" t="n">
        <v>9</v>
      </c>
      <c r="C9" s="1" t="n">
        <v>2</v>
      </c>
      <c r="D9" s="1" t="n">
        <v>6</v>
      </c>
      <c r="E9" s="1" t="n">
        <v>8</v>
      </c>
      <c r="F9" s="1" t="n">
        <v>6</v>
      </c>
      <c r="G9" s="1" t="n">
        <v>5</v>
      </c>
      <c r="H9" s="1" t="n">
        <v>5</v>
      </c>
      <c r="I9" s="1" t="n">
        <v>8</v>
      </c>
    </row>
    <row r="10" customFormat="false" ht="12.75" hidden="false" customHeight="false" outlineLevel="0" collapsed="false">
      <c r="B10" s="1" t="n">
        <v>10</v>
      </c>
      <c r="C10" s="1" t="n">
        <v>8</v>
      </c>
      <c r="D10" s="1" t="n">
        <v>6</v>
      </c>
      <c r="E10" s="1" t="n">
        <v>4</v>
      </c>
      <c r="F10" s="1" t="n">
        <v>4</v>
      </c>
      <c r="G10" s="1" t="n">
        <v>8</v>
      </c>
      <c r="H10" s="1" t="n">
        <v>6</v>
      </c>
      <c r="I10" s="1" t="n">
        <v>6</v>
      </c>
    </row>
    <row r="11" customFormat="false" ht="12.75" hidden="false" customHeight="false" outlineLevel="0" collapsed="false">
      <c r="B11" s="1" t="n">
        <v>9</v>
      </c>
      <c r="C11" s="1" t="n">
        <v>10</v>
      </c>
      <c r="D11" s="1" t="n">
        <v>7</v>
      </c>
      <c r="E11" s="1" t="n">
        <v>4</v>
      </c>
      <c r="F11" s="1" t="n">
        <v>4</v>
      </c>
      <c r="G11" s="1" t="n">
        <v>9</v>
      </c>
      <c r="H11" s="1" t="n">
        <v>2</v>
      </c>
      <c r="I11" s="1" t="n">
        <v>3</v>
      </c>
    </row>
    <row r="12" customFormat="false" ht="12.75" hidden="false" customHeight="false" outlineLevel="0" collapsed="false">
      <c r="B12" s="1" t="n">
        <v>6</v>
      </c>
      <c r="C12" s="1" t="n">
        <v>10</v>
      </c>
      <c r="D12" s="1" t="n">
        <v>12</v>
      </c>
      <c r="E12" s="1" t="n">
        <v>8</v>
      </c>
      <c r="F12" s="1" t="n">
        <v>9</v>
      </c>
      <c r="G12" s="1" t="n">
        <v>8</v>
      </c>
      <c r="H12" s="1" t="n">
        <v>2</v>
      </c>
      <c r="I12" s="1" t="n">
        <v>4</v>
      </c>
    </row>
    <row r="13" customFormat="false" ht="12.75" hidden="false" customHeight="false" outlineLevel="0" collapsed="false">
      <c r="B13" s="1" t="n">
        <v>5</v>
      </c>
      <c r="C13" s="1" t="n">
        <v>9</v>
      </c>
      <c r="D13" s="1" t="n">
        <v>11</v>
      </c>
      <c r="E13" s="1" t="n">
        <v>10</v>
      </c>
      <c r="F13" s="1" t="n">
        <v>13</v>
      </c>
      <c r="G13" s="1" t="n">
        <v>8</v>
      </c>
      <c r="H13" s="1" t="n">
        <v>6</v>
      </c>
      <c r="I13" s="1" t="n">
        <v>3</v>
      </c>
    </row>
    <row r="14" customFormat="false" ht="12.75" hidden="false" customHeight="false" outlineLevel="0" collapsed="false">
      <c r="B14" s="1" t="n">
        <v>1</v>
      </c>
      <c r="C14" s="1" t="n">
        <v>7</v>
      </c>
      <c r="D14" s="1" t="n">
        <v>8</v>
      </c>
      <c r="E14" s="1" t="n">
        <v>9</v>
      </c>
      <c r="F14" s="1" t="n">
        <v>12</v>
      </c>
      <c r="G14" s="1" t="n">
        <v>11</v>
      </c>
      <c r="H14" s="1" t="n">
        <v>6</v>
      </c>
      <c r="I14" s="1" t="n">
        <v>2</v>
      </c>
    </row>
    <row r="15" customFormat="false" ht="12.75" hidden="false" customHeight="false" outlineLevel="0" collapsed="false">
      <c r="B15" s="1" t="n">
        <v>4</v>
      </c>
      <c r="C15" s="1" t="n">
        <v>4</v>
      </c>
      <c r="D15" s="1" t="n">
        <v>6</v>
      </c>
      <c r="E15" s="1" t="n">
        <v>6</v>
      </c>
      <c r="F15" s="1" t="n">
        <v>10</v>
      </c>
      <c r="G15" s="1" t="n">
        <v>9</v>
      </c>
      <c r="H15" s="1" t="n">
        <v>9</v>
      </c>
      <c r="I15" s="1" t="n">
        <v>2</v>
      </c>
    </row>
    <row r="16" customFormat="false" ht="12.75" hidden="false" customHeight="false" outlineLevel="0" collapsed="false">
      <c r="B16" s="1" t="n">
        <v>4</v>
      </c>
      <c r="C16" s="1" t="n">
        <v>5</v>
      </c>
      <c r="D16" s="1" t="n">
        <v>8</v>
      </c>
      <c r="E16" s="1" t="n">
        <v>8</v>
      </c>
      <c r="F16" s="1" t="n">
        <v>8</v>
      </c>
      <c r="G16" s="1" t="n">
        <v>8</v>
      </c>
      <c r="H16" s="1" t="n">
        <v>7</v>
      </c>
      <c r="I16" s="1" t="n">
        <v>3</v>
      </c>
    </row>
    <row r="17" customFormat="false" ht="12.75" hidden="false" customHeight="false" outlineLevel="0" collapsed="false">
      <c r="B17" s="1" t="n">
        <v>6</v>
      </c>
      <c r="C17" s="1" t="n">
        <v>3</v>
      </c>
      <c r="D17" s="1" t="n">
        <v>7</v>
      </c>
      <c r="E17" s="1" t="n">
        <v>10</v>
      </c>
      <c r="F17" s="1" t="n">
        <v>8</v>
      </c>
      <c r="G17" s="1" t="n">
        <v>6</v>
      </c>
      <c r="H17" s="1" t="n">
        <v>2</v>
      </c>
      <c r="I17" s="1" t="n">
        <v>6</v>
      </c>
    </row>
    <row r="18" customFormat="false" ht="12.75" hidden="false" customHeight="false" outlineLevel="0" collapsed="false">
      <c r="B18" s="1" t="n">
        <v>5</v>
      </c>
      <c r="C18" s="1" t="n">
        <v>4</v>
      </c>
      <c r="D18" s="1" t="n">
        <v>6</v>
      </c>
      <c r="E18" s="1" t="n">
        <v>10</v>
      </c>
      <c r="F18" s="1" t="n">
        <v>5</v>
      </c>
      <c r="G18" s="1" t="n">
        <v>7</v>
      </c>
      <c r="H18" s="1" t="n">
        <v>1</v>
      </c>
      <c r="I18" s="1" t="n">
        <v>5</v>
      </c>
    </row>
    <row r="19" customFormat="false" ht="12.75" hidden="false" customHeight="false" outlineLevel="0" collapsed="false">
      <c r="B19" s="1" t="n">
        <v>5</v>
      </c>
      <c r="C19" s="1" t="n">
        <v>4</v>
      </c>
      <c r="D19" s="1" t="n">
        <v>7</v>
      </c>
      <c r="E19" s="1" t="n">
        <v>9</v>
      </c>
      <c r="F19" s="1" t="n">
        <v>1</v>
      </c>
      <c r="G19" s="1" t="n">
        <v>7</v>
      </c>
      <c r="H19" s="1" t="n">
        <v>4</v>
      </c>
      <c r="I19" s="1" t="n">
        <v>4</v>
      </c>
    </row>
    <row r="20" customFormat="false" ht="12.75" hidden="false" customHeight="false" outlineLevel="0" collapsed="false">
      <c r="B20" s="1" t="n">
        <v>5</v>
      </c>
      <c r="C20" s="1" t="n">
        <v>2</v>
      </c>
      <c r="D20" s="1" t="n">
        <v>8</v>
      </c>
      <c r="E20" s="1" t="n">
        <v>7</v>
      </c>
      <c r="F20" s="1" t="n">
        <v>4</v>
      </c>
      <c r="G20" s="1" t="n">
        <v>8</v>
      </c>
      <c r="H20" s="1" t="n">
        <v>3</v>
      </c>
      <c r="I20" s="1" t="n">
        <v>4</v>
      </c>
    </row>
    <row r="21" customFormat="false" ht="12.75" hidden="false" customHeight="false" outlineLevel="0" collapsed="false">
      <c r="B21" s="1" t="n">
        <v>4</v>
      </c>
      <c r="C21" s="1" t="n">
        <v>5</v>
      </c>
      <c r="D21" s="1" t="n">
        <v>5</v>
      </c>
      <c r="E21" s="1" t="n">
        <v>4</v>
      </c>
      <c r="F21" s="1" t="n">
        <v>2</v>
      </c>
      <c r="G21" s="1" t="n">
        <v>6</v>
      </c>
      <c r="H21" s="1" t="n">
        <v>4</v>
      </c>
      <c r="I21" s="1" t="n">
        <v>3</v>
      </c>
    </row>
    <row r="22" customFormat="false" ht="12.75" hidden="false" customHeight="false" outlineLevel="0" collapsed="false">
      <c r="B22" s="1" t="n">
        <v>5</v>
      </c>
      <c r="C22" s="1" t="n">
        <v>7</v>
      </c>
      <c r="D22" s="1" t="n">
        <v>7</v>
      </c>
      <c r="E22" s="1" t="n">
        <v>3</v>
      </c>
      <c r="F22" s="1" t="n">
        <v>4</v>
      </c>
      <c r="G22" s="1" t="n">
        <v>6</v>
      </c>
      <c r="H22" s="1" t="n">
        <v>4</v>
      </c>
      <c r="I22" s="1" t="n">
        <v>5</v>
      </c>
    </row>
    <row r="23" customFormat="false" ht="12.75" hidden="false" customHeight="false" outlineLevel="0" collapsed="false">
      <c r="B23" s="1" t="n">
        <v>3</v>
      </c>
      <c r="C23" s="1" t="n">
        <v>8</v>
      </c>
      <c r="D23" s="1" t="n">
        <v>10</v>
      </c>
      <c r="E23" s="1" t="n">
        <v>4</v>
      </c>
      <c r="F23" s="1" t="n">
        <v>5</v>
      </c>
      <c r="G23" s="1" t="n">
        <v>7</v>
      </c>
      <c r="H23" s="1" t="n">
        <v>6</v>
      </c>
      <c r="I23" s="1" t="n">
        <v>4</v>
      </c>
    </row>
    <row r="24" customFormat="false" ht="12.75" hidden="false" customHeight="false" outlineLevel="0" collapsed="false">
      <c r="B24" s="1" t="n">
        <v>5</v>
      </c>
      <c r="C24" s="1" t="n">
        <v>10</v>
      </c>
      <c r="D24" s="1" t="n">
        <v>10</v>
      </c>
      <c r="E24" s="1" t="n">
        <v>1</v>
      </c>
      <c r="F24" s="1" t="n">
        <v>5</v>
      </c>
      <c r="G24" s="1" t="n">
        <v>10</v>
      </c>
      <c r="H24" s="1" t="n">
        <v>6</v>
      </c>
      <c r="I24" s="1" t="n">
        <v>3</v>
      </c>
    </row>
    <row r="25" customFormat="false" ht="12.75" hidden="false" customHeight="false" outlineLevel="0" collapsed="false">
      <c r="B25" s="1" t="n">
        <v>3</v>
      </c>
      <c r="C25" s="1" t="n">
        <v>7</v>
      </c>
      <c r="D25" s="1" t="n">
        <v>11</v>
      </c>
      <c r="E25" s="1" t="n">
        <v>2</v>
      </c>
      <c r="F25" s="1" t="n">
        <v>5</v>
      </c>
      <c r="G25" s="1" t="n">
        <v>10</v>
      </c>
      <c r="H25" s="1" t="n">
        <v>6</v>
      </c>
      <c r="I25" s="1" t="n">
        <v>2</v>
      </c>
    </row>
    <row r="26" customFormat="false" ht="12.75" hidden="false" customHeight="false" outlineLevel="0" collapsed="false">
      <c r="B26" s="1" t="n">
        <v>2</v>
      </c>
      <c r="C26" s="1" t="n">
        <v>9</v>
      </c>
      <c r="D26" s="1" t="n">
        <v>9</v>
      </c>
      <c r="E26" s="1" t="n">
        <v>1</v>
      </c>
      <c r="F26" s="1" t="n">
        <v>6</v>
      </c>
      <c r="G26" s="1" t="n">
        <v>9</v>
      </c>
      <c r="H26" s="1" t="n">
        <v>5</v>
      </c>
      <c r="I26" s="1" t="n">
        <v>3</v>
      </c>
    </row>
    <row r="27" customFormat="false" ht="12.75" hidden="false" customHeight="false" outlineLevel="0" collapsed="false">
      <c r="B27" s="1" t="n">
        <v>1</v>
      </c>
      <c r="C27" s="1" t="n">
        <v>11</v>
      </c>
      <c r="D27" s="1" t="n">
        <v>3</v>
      </c>
      <c r="E27" s="1" t="n">
        <v>5</v>
      </c>
      <c r="F27" s="1" t="n">
        <v>2</v>
      </c>
      <c r="G27" s="1" t="n">
        <v>8</v>
      </c>
      <c r="H27" s="1" t="n">
        <v>2</v>
      </c>
      <c r="I27" s="1" t="n">
        <v>2</v>
      </c>
    </row>
    <row r="28" customFormat="false" ht="12.75" hidden="false" customHeight="false" outlineLevel="0" collapsed="false">
      <c r="B28" s="1" t="n">
        <v>2</v>
      </c>
      <c r="C28" s="1" t="n">
        <v>10</v>
      </c>
      <c r="D28" s="1" t="n">
        <v>4</v>
      </c>
      <c r="E28" s="1" t="n">
        <v>6</v>
      </c>
      <c r="F28" s="1" t="n">
        <v>2</v>
      </c>
      <c r="G28" s="1" t="n">
        <v>9</v>
      </c>
      <c r="H28" s="1" t="n">
        <v>2</v>
      </c>
      <c r="I28" s="1" t="n">
        <v>3</v>
      </c>
    </row>
    <row r="29" customFormat="false" ht="12.75" hidden="false" customHeight="false" outlineLevel="0" collapsed="false">
      <c r="B29" s="1" t="n">
        <v>4</v>
      </c>
      <c r="C29" s="1" t="n">
        <v>12</v>
      </c>
      <c r="D29" s="1" t="n">
        <v>4</v>
      </c>
      <c r="E29" s="1" t="n">
        <v>4</v>
      </c>
      <c r="F29" s="1" t="n">
        <v>4</v>
      </c>
      <c r="G29" s="1" t="n">
        <v>9</v>
      </c>
      <c r="H29" s="1" t="n">
        <v>3</v>
      </c>
      <c r="I29" s="1" t="n">
        <v>2</v>
      </c>
    </row>
    <row r="30" customFormat="false" ht="12.75" hidden="false" customHeight="false" outlineLevel="0" collapsed="false">
      <c r="B30" s="1" t="n">
        <v>6</v>
      </c>
      <c r="C30" s="1" t="n">
        <v>10</v>
      </c>
      <c r="D30" s="1" t="n">
        <v>7</v>
      </c>
      <c r="E30" s="1" t="n">
        <v>2</v>
      </c>
      <c r="F30" s="1" t="n">
        <v>6</v>
      </c>
      <c r="G30" s="1" t="n">
        <v>7</v>
      </c>
      <c r="H30" s="1" t="n">
        <v>6</v>
      </c>
      <c r="I30" s="1" t="n">
        <v>4</v>
      </c>
    </row>
    <row r="31" customFormat="false" ht="12.75" hidden="false" customHeight="false" outlineLevel="0" collapsed="false">
      <c r="B31" s="1" t="n">
        <v>9</v>
      </c>
      <c r="C31" s="1" t="n">
        <v>9</v>
      </c>
      <c r="D31" s="1" t="n">
        <v>5</v>
      </c>
      <c r="E31" s="1" t="n">
        <v>4</v>
      </c>
      <c r="F31" s="1" t="n">
        <v>8</v>
      </c>
      <c r="G31" s="1" t="n">
        <v>3</v>
      </c>
      <c r="H31" s="1" t="n">
        <v>9</v>
      </c>
      <c r="I31" s="1" t="n">
        <v>6</v>
      </c>
    </row>
    <row r="32" customFormat="false" ht="12.75" hidden="false" customHeight="false" outlineLevel="0" collapsed="false">
      <c r="B32" s="1" t="n">
        <v>8</v>
      </c>
      <c r="C32" s="1" t="n">
        <v>8</v>
      </c>
      <c r="D32" s="1" t="n">
        <v>7</v>
      </c>
      <c r="E32" s="1" t="n">
        <v>4</v>
      </c>
      <c r="F32" s="1" t="n">
        <v>11</v>
      </c>
      <c r="G32" s="1" t="n">
        <v>4</v>
      </c>
      <c r="H32" s="1" t="n">
        <v>8</v>
      </c>
      <c r="I32" s="1" t="n">
        <v>2</v>
      </c>
    </row>
    <row r="33" customFormat="false" ht="12.75" hidden="false" customHeight="false" outlineLevel="0" collapsed="false">
      <c r="B33" s="1" t="n">
        <v>11</v>
      </c>
      <c r="C33" s="1" t="n">
        <v>6</v>
      </c>
      <c r="D33" s="1" t="n">
        <v>7</v>
      </c>
      <c r="E33" s="1" t="n">
        <v>4</v>
      </c>
      <c r="F33" s="1" t="n">
        <v>12</v>
      </c>
      <c r="G33" s="1" t="n">
        <v>8</v>
      </c>
      <c r="H33" s="1" t="n">
        <v>7</v>
      </c>
      <c r="I33" s="1" t="n">
        <v>9</v>
      </c>
    </row>
    <row r="34" customFormat="false" ht="12.75" hidden="false" customHeight="false" outlineLevel="0" collapsed="false">
      <c r="B34" s="1" t="n">
        <v>5</v>
      </c>
      <c r="C34" s="1" t="n">
        <v>7</v>
      </c>
      <c r="D34" s="1" t="n">
        <v>3</v>
      </c>
      <c r="E34" s="1" t="n">
        <v>5</v>
      </c>
      <c r="F34" s="1" t="n">
        <v>5</v>
      </c>
      <c r="G34" s="1" t="n">
        <v>8</v>
      </c>
      <c r="H34" s="1" t="n">
        <v>7</v>
      </c>
      <c r="I34" s="1" t="n">
        <v>9</v>
      </c>
    </row>
    <row r="35" customFormat="false" ht="12.75" hidden="false" customHeight="false" outlineLevel="0" collapsed="false">
      <c r="B35" s="1" t="n">
        <v>4</v>
      </c>
      <c r="C35" s="1" t="n">
        <v>3</v>
      </c>
      <c r="D35" s="1" t="n">
        <v>4</v>
      </c>
      <c r="E35" s="1" t="n">
        <v>2</v>
      </c>
      <c r="F35" s="1" t="n">
        <v>4</v>
      </c>
      <c r="G35" s="1" t="n">
        <v>3</v>
      </c>
      <c r="H35" s="1" t="n">
        <v>4</v>
      </c>
      <c r="I35" s="1" t="n">
        <v>4</v>
      </c>
    </row>
    <row r="36" customFormat="false" ht="12.75" hidden="false" customHeight="false" outlineLevel="0" collapsed="false">
      <c r="B36" s="1" t="n">
        <v>4</v>
      </c>
      <c r="C36" s="1" t="n">
        <v>4</v>
      </c>
      <c r="D36" s="1" t="n">
        <v>1</v>
      </c>
      <c r="E36" s="1" t="n">
        <v>3</v>
      </c>
      <c r="F36" s="1" t="n">
        <v>5</v>
      </c>
      <c r="G36" s="1" t="n">
        <v>3</v>
      </c>
      <c r="H36" s="1" t="n">
        <v>4</v>
      </c>
      <c r="I36" s="1" t="n">
        <v>3</v>
      </c>
    </row>
    <row r="37" customFormat="false" ht="12.75" hidden="false" customHeight="false" outlineLevel="0" collapsed="false">
      <c r="B37" s="1" t="n">
        <v>3</v>
      </c>
      <c r="C37" s="1" t="n">
        <v>5</v>
      </c>
      <c r="D37" s="1" t="n">
        <v>2</v>
      </c>
      <c r="E37" s="1" t="n">
        <v>2</v>
      </c>
      <c r="F37" s="1" t="n">
        <v>7</v>
      </c>
      <c r="G37" s="1" t="n">
        <v>3</v>
      </c>
      <c r="H37" s="1" t="n">
        <v>4</v>
      </c>
      <c r="I37" s="1" t="n">
        <v>2</v>
      </c>
    </row>
    <row r="38" customFormat="false" ht="12.75" hidden="false" customHeight="false" outlineLevel="0" collapsed="false">
      <c r="B38" s="1" t="n">
        <v>3</v>
      </c>
      <c r="C38" s="1" t="n">
        <v>5</v>
      </c>
      <c r="D38" s="1" t="n">
        <v>4</v>
      </c>
      <c r="E38" s="1" t="n">
        <v>2</v>
      </c>
      <c r="F38" s="1" t="n">
        <v>3</v>
      </c>
      <c r="G38" s="1" t="n">
        <v>1</v>
      </c>
      <c r="H38" s="1" t="n">
        <v>6</v>
      </c>
      <c r="I38" s="1" t="n">
        <v>2</v>
      </c>
    </row>
    <row r="39" customFormat="false" ht="12.75" hidden="false" customHeight="false" outlineLevel="0" collapsed="false">
      <c r="B39" s="1" t="n">
        <v>4</v>
      </c>
      <c r="C39" s="1" t="n">
        <v>5</v>
      </c>
      <c r="D39" s="1" t="n">
        <v>3</v>
      </c>
      <c r="E39" s="1" t="n">
        <v>3</v>
      </c>
      <c r="F39" s="1" t="n">
        <v>2</v>
      </c>
      <c r="G39" s="1" t="n">
        <v>7</v>
      </c>
      <c r="H39" s="1" t="n">
        <v>3</v>
      </c>
      <c r="I39" s="1" t="n">
        <v>3</v>
      </c>
    </row>
    <row r="40" customFormat="false" ht="12.75" hidden="false" customHeight="false" outlineLevel="0" collapsed="false">
      <c r="B40" s="1" t="n">
        <v>11</v>
      </c>
      <c r="C40" s="1" t="n">
        <v>10</v>
      </c>
      <c r="D40" s="1" t="n">
        <v>4</v>
      </c>
      <c r="E40" s="1" t="n">
        <v>2</v>
      </c>
      <c r="F40" s="1" t="n">
        <v>3</v>
      </c>
      <c r="G40" s="1" t="n">
        <v>7</v>
      </c>
      <c r="H40" s="1" t="n">
        <v>4</v>
      </c>
      <c r="I40" s="1" t="n">
        <v>3</v>
      </c>
    </row>
    <row r="41" customFormat="false" ht="12.75" hidden="false" customHeight="false" outlineLevel="0" collapsed="false">
      <c r="B41" s="1" t="n">
        <v>12</v>
      </c>
      <c r="C41" s="1" t="n">
        <v>9</v>
      </c>
      <c r="D41" s="1" t="n">
        <v>2</v>
      </c>
      <c r="E41" s="1" t="n">
        <v>5</v>
      </c>
      <c r="F41" s="1" t="n">
        <v>4</v>
      </c>
      <c r="G41" s="1" t="n">
        <v>4</v>
      </c>
      <c r="H41" s="1" t="n">
        <v>6</v>
      </c>
      <c r="I41" s="1" t="n">
        <v>4</v>
      </c>
    </row>
    <row r="42" customFormat="false" ht="12.75" hidden="false" customHeight="false" outlineLevel="0" collapsed="false">
      <c r="B42" s="1" t="n">
        <v>6</v>
      </c>
      <c r="C42" s="1" t="n">
        <v>11</v>
      </c>
      <c r="D42" s="1" t="n">
        <v>3</v>
      </c>
      <c r="E42" s="1" t="n">
        <v>8</v>
      </c>
      <c r="F42" s="1" t="n">
        <v>4</v>
      </c>
      <c r="G42" s="1" t="n">
        <v>4</v>
      </c>
      <c r="H42" s="1" t="n">
        <v>8</v>
      </c>
      <c r="I42" s="1" t="n">
        <v>4</v>
      </c>
    </row>
    <row r="43" customFormat="false" ht="12.75" hidden="false" customHeight="false" outlineLevel="0" collapsed="false">
      <c r="B43" s="1" t="n">
        <v>7</v>
      </c>
      <c r="C43" s="1" t="n">
        <v>5</v>
      </c>
      <c r="D43" s="1" t="n">
        <v>7</v>
      </c>
      <c r="E43" s="1" t="n">
        <v>6</v>
      </c>
      <c r="F43" s="1" t="n">
        <v>6</v>
      </c>
      <c r="G43" s="1" t="n">
        <v>2</v>
      </c>
      <c r="H43" s="1" t="n">
        <v>9</v>
      </c>
      <c r="I43" s="1" t="n">
        <v>3</v>
      </c>
    </row>
    <row r="44" customFormat="false" ht="12.75" hidden="false" customHeight="false" outlineLevel="0" collapsed="false">
      <c r="B44" s="1" t="n">
        <v>9</v>
      </c>
      <c r="C44" s="1" t="n">
        <v>2</v>
      </c>
      <c r="D44" s="1" t="n">
        <v>6</v>
      </c>
      <c r="E44" s="1" t="n">
        <v>8</v>
      </c>
      <c r="F44" s="1" t="n">
        <v>8</v>
      </c>
      <c r="G44" s="1" t="n">
        <v>3</v>
      </c>
      <c r="H44" s="1" t="n">
        <v>4</v>
      </c>
      <c r="I44" s="1" t="n">
        <v>8</v>
      </c>
    </row>
    <row r="45" customFormat="false" ht="12.75" hidden="false" customHeight="false" outlineLevel="0" collapsed="false">
      <c r="B45" s="1" t="n">
        <v>4</v>
      </c>
      <c r="C45" s="1" t="n">
        <v>6</v>
      </c>
      <c r="D45" s="1" t="n">
        <v>8</v>
      </c>
      <c r="E45" s="1" t="n">
        <v>4</v>
      </c>
      <c r="F45" s="1" t="n">
        <v>8</v>
      </c>
      <c r="G45" s="1" t="n">
        <v>6</v>
      </c>
      <c r="H45" s="1" t="n">
        <v>2</v>
      </c>
      <c r="I45" s="1" t="n">
        <v>6</v>
      </c>
    </row>
    <row r="46" customFormat="false" ht="12.75" hidden="false" customHeight="false" outlineLevel="0" collapsed="false">
      <c r="B46" s="1" t="n">
        <v>2</v>
      </c>
      <c r="C46" s="1" t="n">
        <v>4</v>
      </c>
      <c r="D46" s="1" t="n">
        <v>7</v>
      </c>
      <c r="E46" s="1" t="n">
        <v>4</v>
      </c>
      <c r="F46" s="1" t="n">
        <v>6</v>
      </c>
      <c r="G46" s="1" t="n">
        <v>7</v>
      </c>
      <c r="H46" s="1" t="n">
        <v>2</v>
      </c>
      <c r="I46" s="1" t="n">
        <v>5</v>
      </c>
    </row>
    <row r="47" customFormat="false" ht="12.75" hidden="false" customHeight="false" outlineLevel="0" collapsed="false">
      <c r="B47" s="1" t="n">
        <v>2</v>
      </c>
      <c r="C47" s="1" t="n">
        <v>5</v>
      </c>
      <c r="D47" s="1" t="n">
        <v>4</v>
      </c>
      <c r="E47" s="1" t="n">
        <v>6</v>
      </c>
      <c r="F47" s="1" t="n">
        <v>5</v>
      </c>
      <c r="G47" s="1" t="n">
        <v>9</v>
      </c>
      <c r="H47" s="1" t="n">
        <v>2</v>
      </c>
      <c r="I47" s="1" t="n">
        <v>3</v>
      </c>
    </row>
    <row r="48" customFormat="false" ht="12.75" hidden="false" customHeight="false" outlineLevel="0" collapsed="false">
      <c r="B48" s="1" t="n">
        <v>5</v>
      </c>
      <c r="C48" s="1" t="n">
        <v>6</v>
      </c>
      <c r="D48" s="1" t="n">
        <v>4</v>
      </c>
      <c r="E48" s="1" t="n">
        <v>7</v>
      </c>
      <c r="F48" s="1" t="n">
        <v>2</v>
      </c>
      <c r="G48" s="1" t="n">
        <v>10</v>
      </c>
      <c r="H48" s="1" t="n">
        <v>7</v>
      </c>
      <c r="I48" s="1" t="n">
        <v>5</v>
      </c>
    </row>
    <row r="49" customFormat="false" ht="12.75" hidden="false" customHeight="false" outlineLevel="0" collapsed="false">
      <c r="B49" s="1" t="n">
        <v>5</v>
      </c>
      <c r="C49" s="1" t="n">
        <v>9</v>
      </c>
      <c r="D49" s="1" t="n">
        <v>5</v>
      </c>
      <c r="E49" s="1" t="n">
        <v>7</v>
      </c>
      <c r="F49" s="1" t="n">
        <v>4</v>
      </c>
      <c r="G49" s="1" t="n">
        <v>12</v>
      </c>
      <c r="H49" s="1" t="n">
        <v>12</v>
      </c>
      <c r="I49" s="1" t="n">
        <v>9</v>
      </c>
    </row>
    <row r="50" customFormat="false" ht="12.75" hidden="false" customHeight="false" outlineLevel="0" collapsed="false">
      <c r="B50" s="1" t="n">
        <v>3</v>
      </c>
      <c r="C50" s="1" t="n">
        <v>8</v>
      </c>
      <c r="D50" s="1" t="n">
        <v>4</v>
      </c>
      <c r="E50" s="1" t="n">
        <v>4</v>
      </c>
      <c r="F50" s="1" t="n">
        <v>5</v>
      </c>
      <c r="G50" s="1" t="n">
        <v>8</v>
      </c>
      <c r="H50" s="1" t="n">
        <v>11</v>
      </c>
      <c r="I50" s="1" t="n">
        <v>5</v>
      </c>
    </row>
    <row r="51" customFormat="false" ht="12.75" hidden="false" customHeight="false" outlineLevel="0" collapsed="false">
      <c r="B51" s="1" t="n">
        <v>4</v>
      </c>
      <c r="C51" s="1" t="n">
        <v>9</v>
      </c>
      <c r="D51" s="1" t="n">
        <v>5</v>
      </c>
      <c r="E51" s="1" t="n">
        <v>3</v>
      </c>
      <c r="F51" s="1" t="n">
        <v>2</v>
      </c>
      <c r="G51" s="1" t="n">
        <v>3</v>
      </c>
      <c r="H51" s="1" t="n">
        <v>4</v>
      </c>
      <c r="I51" s="1" t="n">
        <v>2</v>
      </c>
    </row>
    <row r="52" customFormat="false" ht="12.75" hidden="false" customHeight="false" outlineLevel="0" collapsed="false">
      <c r="B52" s="1" t="n">
        <v>1</v>
      </c>
      <c r="C52" s="1" t="n">
        <v>6</v>
      </c>
      <c r="D52" s="1" t="n">
        <v>4</v>
      </c>
      <c r="E52" s="1" t="n">
        <v>2</v>
      </c>
      <c r="F52" s="1" t="n">
        <v>4</v>
      </c>
      <c r="G52" s="1" t="n">
        <v>5</v>
      </c>
      <c r="H52" s="1" t="n">
        <v>3</v>
      </c>
      <c r="I52" s="1" t="n">
        <v>6</v>
      </c>
    </row>
    <row r="53" customFormat="false" ht="12.75" hidden="false" customHeight="false" outlineLevel="0" collapsed="false">
      <c r="B53" s="1" t="n">
        <v>3</v>
      </c>
      <c r="C53" s="1" t="n">
        <v>3</v>
      </c>
      <c r="D53" s="1" t="n">
        <v>5</v>
      </c>
      <c r="E53" s="1" t="n">
        <v>5</v>
      </c>
      <c r="F53" s="1" t="n">
        <v>4</v>
      </c>
      <c r="G53" s="1" t="n">
        <v>8</v>
      </c>
      <c r="H53" s="1" t="n">
        <v>6</v>
      </c>
      <c r="I53" s="1" t="n">
        <v>8</v>
      </c>
    </row>
    <row r="54" customFormat="false" ht="12.75" hidden="false" customHeight="false" outlineLevel="0" collapsed="false">
      <c r="B54" s="1" t="n">
        <v>9</v>
      </c>
      <c r="C54" s="1" t="n">
        <v>2</v>
      </c>
      <c r="D54" s="1" t="n">
        <v>8</v>
      </c>
      <c r="E54" s="1" t="n">
        <v>4</v>
      </c>
      <c r="F54" s="1" t="n">
        <v>4</v>
      </c>
      <c r="G54" s="1" t="n">
        <v>3</v>
      </c>
      <c r="H54" s="1" t="n">
        <v>8</v>
      </c>
      <c r="I54" s="1" t="n">
        <v>3</v>
      </c>
    </row>
    <row r="55" customFormat="false" ht="12.75" hidden="false" customHeight="false" outlineLevel="0" collapsed="false">
      <c r="B55" s="1" t="n">
        <v>7</v>
      </c>
      <c r="C55" s="1" t="n">
        <v>9</v>
      </c>
      <c r="D55" s="1" t="n">
        <v>8</v>
      </c>
      <c r="E55" s="1" t="n">
        <v>6</v>
      </c>
      <c r="F55" s="1" t="n">
        <v>2</v>
      </c>
      <c r="G55" s="1" t="n">
        <v>7</v>
      </c>
      <c r="H55" s="1" t="n">
        <v>8</v>
      </c>
      <c r="I55" s="1" t="n">
        <v>3</v>
      </c>
    </row>
    <row r="56" customFormat="false" ht="12.75" hidden="false" customHeight="false" outlineLevel="0" collapsed="false">
      <c r="B56" s="1" t="n">
        <v>2</v>
      </c>
      <c r="C56" s="1" t="n">
        <v>10</v>
      </c>
      <c r="D56" s="1" t="n">
        <v>4</v>
      </c>
      <c r="E56" s="1" t="n">
        <v>4</v>
      </c>
      <c r="F56" s="1" t="n">
        <v>2</v>
      </c>
      <c r="G56" s="1" t="n">
        <v>5</v>
      </c>
      <c r="H56" s="1" t="n">
        <v>5</v>
      </c>
      <c r="I56" s="1" t="n">
        <v>4</v>
      </c>
    </row>
    <row r="57" customFormat="false" ht="12.75" hidden="false" customHeight="false" outlineLevel="0" collapsed="false">
      <c r="B57" s="1" t="n">
        <v>4</v>
      </c>
      <c r="C57" s="1" t="n">
        <v>7</v>
      </c>
      <c r="D57" s="1" t="n">
        <v>6</v>
      </c>
      <c r="E57" s="1" t="n">
        <v>3</v>
      </c>
      <c r="F57" s="1" t="n">
        <v>5</v>
      </c>
      <c r="G57" s="1" t="n">
        <v>7</v>
      </c>
      <c r="H57" s="1" t="n">
        <v>10</v>
      </c>
      <c r="I57" s="1" t="n">
        <v>3</v>
      </c>
    </row>
    <row r="58" customFormat="false" ht="12.75" hidden="false" customHeight="false" outlineLevel="0" collapsed="false">
      <c r="B58" s="1" t="n">
        <v>11</v>
      </c>
      <c r="C58" s="1" t="n">
        <v>6</v>
      </c>
      <c r="D58" s="1" t="n">
        <v>5</v>
      </c>
      <c r="E58" s="1" t="n">
        <v>1</v>
      </c>
      <c r="F58" s="1" t="n">
        <v>5</v>
      </c>
      <c r="G58" s="1" t="n">
        <v>4</v>
      </c>
      <c r="H58" s="1" t="n">
        <v>12</v>
      </c>
      <c r="I58" s="1" t="n">
        <v>4</v>
      </c>
    </row>
    <row r="59" customFormat="false" ht="12.75" hidden="false" customHeight="false" outlineLevel="0" collapsed="false">
      <c r="B59" s="1" t="n">
        <v>14</v>
      </c>
      <c r="C59" s="1" t="n">
        <v>2</v>
      </c>
      <c r="D59" s="1" t="n">
        <v>4</v>
      </c>
      <c r="E59" s="1" t="n">
        <v>6</v>
      </c>
      <c r="F59" s="1" t="n">
        <v>2</v>
      </c>
      <c r="G59" s="1" t="n">
        <v>4</v>
      </c>
      <c r="H59" s="1" t="n">
        <v>11</v>
      </c>
      <c r="I59" s="1" t="n">
        <v>5</v>
      </c>
    </row>
    <row r="60" customFormat="false" ht="12.75" hidden="false" customHeight="false" outlineLevel="0" collapsed="false">
      <c r="B60" s="1" t="n">
        <v>11</v>
      </c>
      <c r="C60" s="1" t="n">
        <v>3</v>
      </c>
      <c r="D60" s="1" t="n">
        <v>8</v>
      </c>
      <c r="E60" s="1" t="n">
        <v>10</v>
      </c>
      <c r="F60" s="1" t="n">
        <v>2</v>
      </c>
      <c r="G60" s="1" t="n">
        <v>8</v>
      </c>
      <c r="H60" s="1" t="n">
        <v>8</v>
      </c>
      <c r="I60" s="1" t="n">
        <v>3</v>
      </c>
    </row>
    <row r="61" customFormat="false" ht="12.75" hidden="false" customHeight="false" outlineLevel="0" collapsed="false">
      <c r="B61" s="1" t="n">
        <v>5</v>
      </c>
      <c r="C61" s="1" t="n">
        <v>1</v>
      </c>
      <c r="D61" s="1" t="n">
        <v>8</v>
      </c>
      <c r="E61" s="1" t="n">
        <v>6</v>
      </c>
      <c r="F61" s="1" t="n">
        <v>5</v>
      </c>
      <c r="G61" s="1" t="n">
        <v>5</v>
      </c>
      <c r="H61" s="1" t="n">
        <v>8</v>
      </c>
      <c r="I61" s="1" t="n">
        <v>6</v>
      </c>
    </row>
    <row r="62" customFormat="false" ht="12.75" hidden="false" customHeight="false" outlineLevel="0" collapsed="false">
      <c r="B62" s="1" t="n">
        <v>5</v>
      </c>
      <c r="C62" s="1" t="n">
        <v>6</v>
      </c>
      <c r="D62" s="1" t="n">
        <v>7</v>
      </c>
      <c r="E62" s="1" t="n">
        <v>4</v>
      </c>
      <c r="F62" s="1" t="n">
        <v>2</v>
      </c>
      <c r="G62" s="1" t="n">
        <v>3</v>
      </c>
      <c r="H62" s="1" t="n">
        <v>7</v>
      </c>
      <c r="I62" s="1" t="n">
        <v>8</v>
      </c>
    </row>
    <row r="63" customFormat="false" ht="12.75" hidden="false" customHeight="false" outlineLevel="0" collapsed="false">
      <c r="B63" s="1" t="n">
        <v>10</v>
      </c>
      <c r="C63" s="1" t="n">
        <v>6</v>
      </c>
      <c r="D63" s="1" t="n">
        <v>3</v>
      </c>
      <c r="E63" s="1" t="n">
        <v>3</v>
      </c>
      <c r="F63" s="1" t="n">
        <v>1</v>
      </c>
      <c r="G63" s="1" t="n">
        <v>3</v>
      </c>
      <c r="H63" s="1" t="n">
        <v>6</v>
      </c>
      <c r="I63" s="1" t="n">
        <v>12</v>
      </c>
    </row>
    <row r="64" customFormat="false" ht="12.75" hidden="false" customHeight="false" outlineLevel="0" collapsed="false">
      <c r="B64" s="1" t="n">
        <v>12</v>
      </c>
      <c r="C64" s="1" t="n">
        <v>7</v>
      </c>
      <c r="D64" s="1" t="n">
        <v>2</v>
      </c>
      <c r="E64" s="1" t="n">
        <v>1</v>
      </c>
      <c r="F64" s="1" t="n">
        <v>3</v>
      </c>
      <c r="G64" s="1" t="n">
        <v>3</v>
      </c>
      <c r="H64" s="1" t="n">
        <v>7</v>
      </c>
      <c r="I64" s="1" t="n">
        <v>13</v>
      </c>
    </row>
    <row r="65" customFormat="false" ht="12.75" hidden="false" customHeight="false" outlineLevel="0" collapsed="false">
      <c r="B65" s="1" t="n">
        <v>8</v>
      </c>
      <c r="C65" s="1" t="n">
        <v>5</v>
      </c>
      <c r="D65" s="1" t="n">
        <v>2</v>
      </c>
      <c r="E65" s="1" t="n">
        <v>1</v>
      </c>
      <c r="F65" s="1" t="n">
        <v>4</v>
      </c>
      <c r="G65" s="1" t="n">
        <v>3</v>
      </c>
      <c r="H65" s="1" t="n">
        <v>7</v>
      </c>
      <c r="I65" s="1" t="n">
        <v>11</v>
      </c>
    </row>
    <row r="66" customFormat="false" ht="12.75" hidden="false" customHeight="false" outlineLevel="0" collapsed="false">
      <c r="B66" s="1" t="n">
        <v>6</v>
      </c>
      <c r="C66" s="1" t="n">
        <v>6</v>
      </c>
      <c r="D66" s="1" t="n">
        <v>1</v>
      </c>
      <c r="E66" s="1" t="n">
        <v>2</v>
      </c>
      <c r="F66" s="1" t="n">
        <v>1</v>
      </c>
      <c r="G66" s="1" t="n">
        <v>3</v>
      </c>
      <c r="H66" s="1" t="n">
        <v>6</v>
      </c>
      <c r="I66" s="1" t="n">
        <v>8</v>
      </c>
    </row>
    <row r="67" customFormat="false" ht="12.75" hidden="false" customHeight="false" outlineLevel="0" collapsed="false">
      <c r="B67" s="1" t="n">
        <v>7</v>
      </c>
      <c r="C67" s="1" t="n">
        <v>8</v>
      </c>
      <c r="D67" s="1" t="n">
        <v>1</v>
      </c>
      <c r="E67" s="1" t="n">
        <v>2</v>
      </c>
      <c r="F67" s="1" t="n">
        <v>2</v>
      </c>
      <c r="G67" s="1" t="n">
        <v>2</v>
      </c>
      <c r="H67" s="1" t="n">
        <v>6</v>
      </c>
      <c r="I67" s="1" t="n">
        <v>4</v>
      </c>
    </row>
    <row r="68" customFormat="false" ht="12.75" hidden="false" customHeight="false" outlineLevel="0" collapsed="false">
      <c r="B68" s="1" t="n">
        <v>8</v>
      </c>
      <c r="C68" s="1" t="n">
        <v>6</v>
      </c>
      <c r="D68" s="1" t="n">
        <v>4</v>
      </c>
      <c r="E68" s="1" t="n">
        <v>1</v>
      </c>
      <c r="F68" s="1" t="n">
        <v>1</v>
      </c>
      <c r="G68" s="1" t="n">
        <v>4</v>
      </c>
      <c r="H68" s="1" t="n">
        <v>8</v>
      </c>
      <c r="I68" s="1" t="n">
        <v>4</v>
      </c>
    </row>
    <row r="69" customFormat="false" ht="12.75" hidden="false" customHeight="false" outlineLevel="0" collapsed="false">
      <c r="B69" s="1" t="n">
        <v>10</v>
      </c>
      <c r="C69" s="1" t="n">
        <v>3</v>
      </c>
      <c r="D69" s="1" t="n">
        <v>4</v>
      </c>
      <c r="E69" s="1" t="n">
        <v>2</v>
      </c>
      <c r="F69" s="1" t="n">
        <v>3</v>
      </c>
      <c r="G69" s="1" t="n">
        <v>3</v>
      </c>
      <c r="H69" s="1" t="n">
        <v>9</v>
      </c>
      <c r="I69" s="1" t="n">
        <v>3</v>
      </c>
    </row>
    <row r="70" customFormat="false" ht="12.75" hidden="false" customHeight="false" outlineLevel="0" collapsed="false">
      <c r="B70" s="1" t="n">
        <v>12</v>
      </c>
      <c r="C70" s="1" t="n">
        <v>7</v>
      </c>
      <c r="D70" s="1" t="n">
        <v>3</v>
      </c>
      <c r="E70" s="1" t="n">
        <v>3</v>
      </c>
      <c r="F70" s="1" t="n">
        <v>4</v>
      </c>
      <c r="G70" s="1" t="n">
        <v>4</v>
      </c>
      <c r="H70" s="1" t="n">
        <v>11</v>
      </c>
      <c r="I70" s="1" t="n">
        <v>7</v>
      </c>
    </row>
    <row r="71" customFormat="false" ht="12.75" hidden="false" customHeight="false" outlineLevel="0" collapsed="false">
      <c r="B71" s="1" t="n">
        <v>7</v>
      </c>
      <c r="C71" s="1" t="n">
        <v>4</v>
      </c>
      <c r="D71" s="1" t="n">
        <v>4</v>
      </c>
      <c r="E71" s="1" t="n">
        <v>4</v>
      </c>
      <c r="F71" s="1" t="n">
        <v>4</v>
      </c>
      <c r="G71" s="1" t="n">
        <v>3</v>
      </c>
      <c r="H71" s="1" t="n">
        <v>10</v>
      </c>
      <c r="I71" s="1" t="n">
        <v>5</v>
      </c>
    </row>
    <row r="72" customFormat="false" ht="12.75" hidden="false" customHeight="false" outlineLevel="0" collapsed="false">
      <c r="B72" s="1" t="n">
        <v>8</v>
      </c>
      <c r="C72" s="1" t="n">
        <v>4</v>
      </c>
      <c r="D72" s="1" t="n">
        <v>4</v>
      </c>
      <c r="E72" s="1" t="n">
        <v>3</v>
      </c>
      <c r="F72" s="1" t="n">
        <v>6</v>
      </c>
      <c r="G72" s="1" t="n">
        <v>4</v>
      </c>
      <c r="H72" s="1" t="n">
        <v>7</v>
      </c>
      <c r="I72" s="1" t="n">
        <v>4</v>
      </c>
    </row>
    <row r="73" customFormat="false" ht="12.75" hidden="false" customHeight="false" outlineLevel="0" collapsed="false">
      <c r="B73" s="1" t="n">
        <v>11</v>
      </c>
      <c r="C73" s="1" t="n">
        <v>5</v>
      </c>
      <c r="D73" s="1" t="n">
        <v>5</v>
      </c>
      <c r="E73" s="1" t="n">
        <v>3</v>
      </c>
      <c r="F73" s="1" t="n">
        <v>5</v>
      </c>
      <c r="G73" s="1" t="n">
        <v>4</v>
      </c>
      <c r="H73" s="1" t="n">
        <v>5</v>
      </c>
      <c r="I73" s="1" t="n">
        <v>6</v>
      </c>
    </row>
    <row r="74" customFormat="false" ht="12.75" hidden="false" customHeight="false" outlineLevel="0" collapsed="false">
      <c r="B74" s="1" t="n">
        <v>10</v>
      </c>
      <c r="C74" s="1" t="n">
        <v>3</v>
      </c>
      <c r="D74" s="1" t="n">
        <v>3</v>
      </c>
      <c r="E74" s="1" t="n">
        <v>7</v>
      </c>
      <c r="F74" s="1" t="n">
        <v>3</v>
      </c>
      <c r="G74" s="1" t="n">
        <v>7</v>
      </c>
      <c r="H74" s="1" t="n">
        <v>7</v>
      </c>
      <c r="I74" s="1" t="n">
        <v>4</v>
      </c>
    </row>
    <row r="75" customFormat="false" ht="12.75" hidden="false" customHeight="false" outlineLevel="0" collapsed="false">
      <c r="B75" s="1" t="n">
        <v>10</v>
      </c>
      <c r="C75" s="1" t="n">
        <v>3</v>
      </c>
      <c r="D75" s="1" t="n">
        <v>1</v>
      </c>
      <c r="E75" s="1" t="n">
        <v>4</v>
      </c>
      <c r="F75" s="1" t="n">
        <v>2</v>
      </c>
      <c r="G75" s="1" t="n">
        <v>5</v>
      </c>
      <c r="H75" s="1" t="n">
        <v>7</v>
      </c>
      <c r="I75" s="1" t="n">
        <v>3</v>
      </c>
    </row>
    <row r="76" customFormat="false" ht="12.75" hidden="false" customHeight="false" outlineLevel="0" collapsed="false">
      <c r="B76" s="1" t="n">
        <v>8</v>
      </c>
      <c r="C76" s="1" t="n">
        <v>3</v>
      </c>
      <c r="D76" s="1" t="n">
        <v>3</v>
      </c>
      <c r="E76" s="1" t="n">
        <v>5</v>
      </c>
      <c r="F76" s="1" t="n">
        <v>3</v>
      </c>
      <c r="G76" s="1" t="n">
        <v>2</v>
      </c>
      <c r="H76" s="1" t="n">
        <v>7</v>
      </c>
      <c r="I76" s="1" t="n">
        <v>2</v>
      </c>
    </row>
    <row r="77" customFormat="false" ht="12.75" hidden="false" customHeight="false" outlineLevel="0" collapsed="false">
      <c r="B77" s="1" t="n">
        <v>6</v>
      </c>
      <c r="C77" s="1" t="n">
        <v>4</v>
      </c>
      <c r="D77" s="1" t="n">
        <v>3</v>
      </c>
      <c r="E77" s="1" t="n">
        <v>2</v>
      </c>
      <c r="F77" s="1" t="n">
        <v>5</v>
      </c>
      <c r="G77" s="1" t="n">
        <v>5</v>
      </c>
      <c r="H77" s="1" t="n">
        <v>6</v>
      </c>
      <c r="I77" s="1" t="n">
        <v>5</v>
      </c>
    </row>
    <row r="78" customFormat="false" ht="12.75" hidden="false" customHeight="false" outlineLevel="0" collapsed="false">
      <c r="B78" s="1" t="n">
        <v>6</v>
      </c>
      <c r="C78" s="1" t="n">
        <v>5</v>
      </c>
      <c r="D78" s="1" t="n">
        <v>3</v>
      </c>
      <c r="E78" s="1" t="n">
        <v>4</v>
      </c>
      <c r="F78" s="1" t="n">
        <v>5</v>
      </c>
      <c r="G78" s="1" t="n">
        <v>6</v>
      </c>
      <c r="H78" s="1" t="n">
        <v>4</v>
      </c>
      <c r="I78" s="1" t="n">
        <v>3</v>
      </c>
    </row>
    <row r="79" customFormat="false" ht="12.75" hidden="false" customHeight="false" outlineLevel="0" collapsed="false">
      <c r="B79" s="1" t="n">
        <v>8</v>
      </c>
      <c r="C79" s="1" t="n">
        <v>3</v>
      </c>
      <c r="D79" s="1" t="n">
        <v>8</v>
      </c>
      <c r="E79" s="1" t="n">
        <v>7</v>
      </c>
      <c r="F79" s="1" t="n">
        <v>3</v>
      </c>
      <c r="G79" s="1" t="n">
        <v>2</v>
      </c>
      <c r="H79" s="1" t="n">
        <v>4</v>
      </c>
      <c r="I79" s="1" t="n">
        <v>5</v>
      </c>
    </row>
    <row r="80" customFormat="false" ht="12.75" hidden="false" customHeight="false" outlineLevel="0" collapsed="false">
      <c r="B80" s="1" t="n">
        <v>8</v>
      </c>
      <c r="C80" s="1" t="n">
        <v>1</v>
      </c>
      <c r="D80" s="1" t="n">
        <v>8</v>
      </c>
      <c r="E80" s="1" t="n">
        <v>7</v>
      </c>
      <c r="F80" s="1" t="n">
        <v>2</v>
      </c>
      <c r="G80" s="1" t="n">
        <v>3</v>
      </c>
      <c r="H80" s="1" t="n">
        <v>3</v>
      </c>
      <c r="I80" s="1" t="n">
        <v>5</v>
      </c>
    </row>
    <row r="81" customFormat="false" ht="12.75" hidden="false" customHeight="false" outlineLevel="0" collapsed="false">
      <c r="B81" s="1" t="n">
        <v>3</v>
      </c>
      <c r="C81" s="1" t="n">
        <v>3</v>
      </c>
      <c r="D81" s="1" t="n">
        <v>5</v>
      </c>
      <c r="E81" s="1" t="n">
        <v>3</v>
      </c>
      <c r="F81" s="1" t="n">
        <v>2</v>
      </c>
      <c r="G81" s="1" t="n">
        <v>7</v>
      </c>
      <c r="H81" s="1" t="n">
        <v>6</v>
      </c>
      <c r="I81" s="1" t="n">
        <v>3</v>
      </c>
    </row>
    <row r="82" customFormat="false" ht="12.75" hidden="false" customHeight="false" outlineLevel="0" collapsed="false">
      <c r="B82" s="1" t="n">
        <v>7</v>
      </c>
      <c r="C82" s="1" t="n">
        <v>4</v>
      </c>
      <c r="D82" s="1" t="n">
        <v>4</v>
      </c>
      <c r="E82" s="1" t="n">
        <v>2</v>
      </c>
      <c r="F82" s="1" t="n">
        <v>3</v>
      </c>
      <c r="G82" s="1" t="n">
        <v>5</v>
      </c>
      <c r="H82" s="1" t="n">
        <v>6</v>
      </c>
      <c r="I82" s="1" t="n">
        <v>6</v>
      </c>
    </row>
    <row r="83" customFormat="false" ht="12.75" hidden="false" customHeight="false" outlineLevel="0" collapsed="false">
      <c r="B83" s="1" t="n">
        <v>5</v>
      </c>
      <c r="C83" s="1" t="n">
        <v>3</v>
      </c>
      <c r="D83" s="1" t="n">
        <v>3</v>
      </c>
      <c r="E83" s="1" t="n">
        <v>2</v>
      </c>
      <c r="F83" s="1" t="n">
        <v>4</v>
      </c>
      <c r="G83" s="1" t="n">
        <v>3</v>
      </c>
      <c r="H83" s="1" t="n">
        <v>6</v>
      </c>
      <c r="I83" s="1" t="n">
        <v>6</v>
      </c>
    </row>
    <row r="84" customFormat="false" ht="12.75" hidden="false" customHeight="false" outlineLevel="0" collapsed="false">
      <c r="B84" s="1" t="n">
        <v>3</v>
      </c>
      <c r="C84" s="1" t="n">
        <v>1</v>
      </c>
      <c r="D84" s="1" t="n">
        <v>8</v>
      </c>
      <c r="E84" s="1" t="n">
        <v>1</v>
      </c>
      <c r="F84" s="1" t="n">
        <v>3</v>
      </c>
      <c r="G84" s="1" t="n">
        <v>2</v>
      </c>
      <c r="H84" s="1" t="n">
        <v>5</v>
      </c>
      <c r="I84" s="1" t="n">
        <v>4</v>
      </c>
    </row>
    <row r="85" customFormat="false" ht="12.75" hidden="false" customHeight="false" outlineLevel="0" collapsed="false">
      <c r="B85" s="1" t="n">
        <v>6</v>
      </c>
      <c r="C85" s="1" t="n">
        <v>5</v>
      </c>
      <c r="D85" s="1" t="n">
        <v>8</v>
      </c>
      <c r="E85" s="1" t="n">
        <v>5</v>
      </c>
      <c r="F85" s="1" t="n">
        <v>4</v>
      </c>
      <c r="G85" s="1" t="n">
        <v>1</v>
      </c>
      <c r="H85" s="1" t="n">
        <v>4</v>
      </c>
      <c r="I85" s="1" t="n">
        <v>7</v>
      </c>
    </row>
    <row r="86" customFormat="false" ht="12.75" hidden="false" customHeight="false" outlineLevel="0" collapsed="false">
      <c r="B86" s="1" t="n">
        <v>6</v>
      </c>
      <c r="C86" s="1" t="n">
        <v>5</v>
      </c>
      <c r="D86" s="1" t="n">
        <v>9</v>
      </c>
      <c r="E86" s="1" t="n">
        <v>8</v>
      </c>
      <c r="F86" s="1" t="n">
        <v>1</v>
      </c>
      <c r="G86" s="1" t="n">
        <v>2</v>
      </c>
      <c r="H86" s="1" t="n">
        <v>5</v>
      </c>
      <c r="I86" s="1" t="n">
        <v>7</v>
      </c>
    </row>
    <row r="87" customFormat="false" ht="12.75" hidden="false" customHeight="false" outlineLevel="0" collapsed="false">
      <c r="B87" s="1" t="n">
        <v>9</v>
      </c>
      <c r="C87" s="1" t="n">
        <v>3</v>
      </c>
      <c r="D87" s="1" t="n">
        <v>3</v>
      </c>
      <c r="E87" s="1" t="n">
        <v>9</v>
      </c>
      <c r="F87" s="1" t="n">
        <v>4</v>
      </c>
      <c r="G87" s="1" t="n">
        <v>4</v>
      </c>
      <c r="H87" s="1" t="n">
        <v>5</v>
      </c>
      <c r="I87" s="1" t="n">
        <v>6</v>
      </c>
    </row>
    <row r="88" customFormat="false" ht="12.75" hidden="false" customHeight="false" outlineLevel="0" collapsed="false">
      <c r="B88" s="1" t="n">
        <v>3</v>
      </c>
      <c r="C88" s="1" t="n">
        <v>5</v>
      </c>
      <c r="D88" s="1" t="n">
        <v>3</v>
      </c>
      <c r="E88" s="1" t="n">
        <v>3</v>
      </c>
      <c r="F88" s="1" t="n">
        <v>3</v>
      </c>
      <c r="G88" s="1" t="n">
        <v>4</v>
      </c>
      <c r="H88" s="1" t="n">
        <v>5</v>
      </c>
      <c r="I88" s="1" t="n">
        <v>3</v>
      </c>
    </row>
    <row r="89" customFormat="false" ht="12.75" hidden="false" customHeight="false" outlineLevel="0" collapsed="false">
      <c r="B89" s="1" t="n">
        <v>2</v>
      </c>
      <c r="C89" s="1" t="n">
        <v>4</v>
      </c>
      <c r="D89" s="1" t="n">
        <v>4</v>
      </c>
      <c r="E89" s="1" t="n">
        <v>2</v>
      </c>
      <c r="F89" s="1" t="n">
        <v>6</v>
      </c>
      <c r="G89" s="1" t="n">
        <v>6</v>
      </c>
      <c r="H89" s="1" t="n">
        <v>7</v>
      </c>
      <c r="I89" s="1" t="n">
        <v>3</v>
      </c>
    </row>
    <row r="90" customFormat="false" ht="12.75" hidden="false" customHeight="false" outlineLevel="0" collapsed="false">
      <c r="B90" s="1" t="n">
        <v>3</v>
      </c>
      <c r="C90" s="1" t="n">
        <v>5</v>
      </c>
      <c r="D90" s="1" t="n">
        <v>4</v>
      </c>
      <c r="E90" s="1" t="n">
        <v>4</v>
      </c>
      <c r="F90" s="1" t="n">
        <v>7</v>
      </c>
      <c r="G90" s="1" t="n">
        <v>4</v>
      </c>
      <c r="H90" s="1" t="n">
        <v>9</v>
      </c>
      <c r="I90" s="1" t="n">
        <v>3</v>
      </c>
    </row>
    <row r="91" customFormat="false" ht="12.75" hidden="false" customHeight="false" outlineLevel="0" collapsed="false">
      <c r="B91" s="1" t="n">
        <v>5</v>
      </c>
      <c r="C91" s="1" t="n">
        <v>4</v>
      </c>
      <c r="D91" s="1" t="n">
        <v>4</v>
      </c>
      <c r="E91" s="1" t="n">
        <v>4</v>
      </c>
      <c r="F91" s="1" t="n">
        <v>5</v>
      </c>
      <c r="G91" s="1" t="n">
        <v>2</v>
      </c>
      <c r="H91" s="1" t="n">
        <v>7</v>
      </c>
      <c r="I91" s="1" t="n">
        <v>3</v>
      </c>
    </row>
    <row r="92" customFormat="false" ht="12.75" hidden="false" customHeight="false" outlineLevel="0" collapsed="false">
      <c r="B92" s="1" t="n">
        <v>4</v>
      </c>
      <c r="C92" s="1" t="n">
        <v>11</v>
      </c>
      <c r="D92" s="1" t="n">
        <v>6</v>
      </c>
      <c r="E92" s="1" t="n">
        <v>4</v>
      </c>
      <c r="F92" s="1" t="n">
        <v>2</v>
      </c>
      <c r="G92" s="1" t="n">
        <v>7</v>
      </c>
      <c r="H92" s="1" t="n">
        <v>4</v>
      </c>
      <c r="I92" s="1" t="n">
        <v>4</v>
      </c>
    </row>
    <row r="93" customFormat="false" ht="12.75" hidden="false" customHeight="false" outlineLevel="0" collapsed="false">
      <c r="B93" s="1" t="n">
        <v>4</v>
      </c>
      <c r="C93" s="1" t="n">
        <v>7</v>
      </c>
      <c r="D93" s="1" t="n">
        <v>8</v>
      </c>
      <c r="E93" s="1" t="n">
        <v>4</v>
      </c>
      <c r="F93" s="1" t="n">
        <v>4</v>
      </c>
      <c r="G93" s="1" t="n">
        <v>9</v>
      </c>
      <c r="H93" s="1" t="n">
        <v>8</v>
      </c>
      <c r="I93" s="1" t="n">
        <v>6</v>
      </c>
    </row>
    <row r="94" customFormat="false" ht="12.75" hidden="false" customHeight="false" outlineLevel="0" collapsed="false">
      <c r="B94" s="1" t="n">
        <v>3</v>
      </c>
      <c r="C94" s="1" t="n">
        <v>4</v>
      </c>
      <c r="D94" s="1" t="n">
        <v>5</v>
      </c>
      <c r="E94" s="1" t="n">
        <v>3</v>
      </c>
      <c r="F94" s="1" t="n">
        <v>4</v>
      </c>
      <c r="G94" s="1" t="n">
        <v>11</v>
      </c>
      <c r="H94" s="1" t="n">
        <v>4</v>
      </c>
      <c r="I94" s="1" t="n">
        <v>6</v>
      </c>
    </row>
    <row r="95" customFormat="false" ht="12.75" hidden="false" customHeight="false" outlineLevel="0" collapsed="false">
      <c r="B95" s="1" t="n">
        <v>5</v>
      </c>
      <c r="C95" s="1" t="n">
        <v>4</v>
      </c>
      <c r="D95" s="1" t="n">
        <v>3</v>
      </c>
      <c r="E95" s="1" t="n">
        <v>4</v>
      </c>
      <c r="F95" s="1" t="n">
        <v>5</v>
      </c>
      <c r="G95" s="1" t="n">
        <v>9</v>
      </c>
      <c r="H95" s="1" t="n">
        <v>5</v>
      </c>
      <c r="I95" s="1" t="n">
        <v>4</v>
      </c>
    </row>
    <row r="96" customFormat="false" ht="12.75" hidden="false" customHeight="false" outlineLevel="0" collapsed="false">
      <c r="B96" s="1" t="n">
        <v>5</v>
      </c>
      <c r="C96" s="1" t="n">
        <v>1</v>
      </c>
      <c r="D96" s="1" t="n">
        <v>2</v>
      </c>
      <c r="E96" s="1" t="n">
        <v>8</v>
      </c>
      <c r="F96" s="1" t="n">
        <v>6</v>
      </c>
      <c r="G96" s="1" t="n">
        <v>8</v>
      </c>
      <c r="H96" s="1" t="n">
        <v>8</v>
      </c>
      <c r="I96" s="1" t="n">
        <v>3</v>
      </c>
    </row>
    <row r="97" customFormat="false" ht="12.75" hidden="false" customHeight="false" outlineLevel="0" collapsed="false">
      <c r="B97" s="1" t="n">
        <v>9</v>
      </c>
      <c r="C97" s="1" t="n">
        <v>7</v>
      </c>
      <c r="D97" s="1" t="n">
        <v>3</v>
      </c>
      <c r="E97" s="1" t="n">
        <v>11</v>
      </c>
      <c r="F97" s="1" t="n">
        <v>5</v>
      </c>
      <c r="G97" s="1" t="n">
        <v>8</v>
      </c>
      <c r="H97" s="1" t="n">
        <v>5</v>
      </c>
      <c r="I97" s="1" t="n">
        <v>4</v>
      </c>
    </row>
    <row r="98" customFormat="false" ht="12.75" hidden="false" customHeight="false" outlineLevel="0" collapsed="false">
      <c r="B98" s="1" t="n">
        <v>8</v>
      </c>
      <c r="C98" s="1" t="n">
        <v>7</v>
      </c>
      <c r="D98" s="1" t="n">
        <v>6</v>
      </c>
      <c r="E98" s="1" t="n">
        <v>13</v>
      </c>
      <c r="F98" s="1" t="n">
        <v>5</v>
      </c>
      <c r="G98" s="1" t="n">
        <v>4</v>
      </c>
      <c r="H98" s="1" t="n">
        <v>2</v>
      </c>
      <c r="I98" s="1" t="n">
        <v>4</v>
      </c>
    </row>
    <row r="99" customFormat="false" ht="12.75" hidden="false" customHeight="false" outlineLevel="0" collapsed="false">
      <c r="B99" s="1" t="n">
        <v>10</v>
      </c>
      <c r="C99" s="1" t="n">
        <v>9</v>
      </c>
      <c r="D99" s="1" t="n">
        <v>5</v>
      </c>
      <c r="E99" s="1" t="n">
        <v>12</v>
      </c>
      <c r="F99" s="1" t="n">
        <v>2</v>
      </c>
      <c r="G99" s="1" t="n">
        <v>1</v>
      </c>
      <c r="H99" s="1" t="n">
        <v>5</v>
      </c>
      <c r="I99" s="1" t="n">
        <v>3</v>
      </c>
    </row>
    <row r="100" customFormat="false" ht="12.75" hidden="false" customHeight="false" outlineLevel="0" collapsed="false">
      <c r="B100" s="1" t="n">
        <v>10</v>
      </c>
      <c r="C100" s="1" t="n">
        <v>7</v>
      </c>
      <c r="D100" s="1" t="n">
        <v>4</v>
      </c>
      <c r="E100" s="1" t="n">
        <v>9</v>
      </c>
      <c r="F100" s="1" t="n">
        <v>4</v>
      </c>
      <c r="G100" s="1" t="n">
        <v>3</v>
      </c>
      <c r="H100" s="1" t="n">
        <v>4</v>
      </c>
      <c r="I100" s="1" t="n">
        <v>3</v>
      </c>
    </row>
    <row r="101" customFormat="false" ht="12.75" hidden="false" customHeight="false" outlineLevel="0" collapsed="false">
      <c r="B101" s="1" t="n">
        <v>11</v>
      </c>
      <c r="C101" s="1" t="n">
        <v>5</v>
      </c>
      <c r="D101" s="1" t="n">
        <v>3</v>
      </c>
      <c r="E101" s="1" t="n">
        <v>5</v>
      </c>
      <c r="F101" s="1" t="n">
        <v>5</v>
      </c>
      <c r="G101" s="1" t="n">
        <v>3</v>
      </c>
      <c r="H101" s="1" t="n">
        <v>11</v>
      </c>
      <c r="I101" s="1" t="n">
        <v>3</v>
      </c>
    </row>
    <row r="102" customFormat="false" ht="12.75" hidden="false" customHeight="false" outlineLevel="0" collapsed="false">
      <c r="B102" s="1" t="n">
        <v>6</v>
      </c>
      <c r="C102" s="1" t="n">
        <v>3</v>
      </c>
      <c r="D102" s="1" t="n">
        <v>3</v>
      </c>
      <c r="E102" s="1" t="n">
        <v>3</v>
      </c>
      <c r="F102" s="1" t="n">
        <v>3</v>
      </c>
      <c r="G102" s="1" t="n">
        <v>4</v>
      </c>
      <c r="H102" s="1" t="n">
        <v>7</v>
      </c>
      <c r="I102" s="1" t="n">
        <v>3</v>
      </c>
    </row>
    <row r="103" customFormat="false" ht="12.75" hidden="false" customHeight="false" outlineLevel="0" collapsed="false">
      <c r="C103" s="1" t="n">
        <v>4</v>
      </c>
      <c r="D103" s="1" t="n">
        <v>2</v>
      </c>
      <c r="E103" s="1" t="n">
        <v>4</v>
      </c>
      <c r="F103" s="1" t="n">
        <v>3</v>
      </c>
      <c r="G103" s="1" t="n">
        <v>4</v>
      </c>
      <c r="H103" s="1" t="n">
        <v>3</v>
      </c>
      <c r="I103" s="1" t="n">
        <v>6</v>
      </c>
    </row>
    <row r="104" customFormat="false" ht="12.75" hidden="false" customHeight="false" outlineLevel="0" collapsed="false">
      <c r="C104" s="1" t="n">
        <v>6</v>
      </c>
      <c r="D104" s="1" t="n">
        <v>2</v>
      </c>
    </row>
    <row r="105" customFormat="false" ht="12.75" hidden="false" customHeight="false" outlineLevel="0" collapsed="false">
      <c r="C105" s="1" t="n">
        <v>8</v>
      </c>
    </row>
    <row r="106" customFormat="false" ht="12.75" hidden="false" customHeight="false" outlineLevel="0" collapsed="false">
      <c r="C106" s="1" t="n">
        <v>10</v>
      </c>
    </row>
    <row r="107" customFormat="false" ht="12.75" hidden="false" customHeight="false" outlineLevel="0" collapsed="false">
      <c r="C107" s="1" t="n">
        <v>9</v>
      </c>
    </row>
    <row r="108" customFormat="false" ht="12.75" hidden="false" customHeight="false" outlineLevel="0" collapsed="false">
      <c r="C108" s="1" t="n">
        <v>5</v>
      </c>
    </row>
    <row r="109" customFormat="false" ht="12.75" hidden="false" customHeight="false" outlineLevel="0" collapsed="false">
      <c r="C109" s="1" t="n">
        <v>5</v>
      </c>
    </row>
    <row r="110" customFormat="false" ht="12.75" hidden="false" customHeight="false" outlineLevel="0" collapsed="false">
      <c r="C110" s="1" t="n">
        <v>9</v>
      </c>
    </row>
    <row r="111" customFormat="false" ht="12.75" hidden="false" customHeight="false" outlineLevel="0" collapsed="false">
      <c r="C111" s="1" t="n">
        <v>5</v>
      </c>
    </row>
    <row r="112" customFormat="false" ht="12.75" hidden="false" customHeight="false" outlineLevel="0" collapsed="false">
      <c r="C112" s="1" t="n">
        <v>4</v>
      </c>
    </row>
    <row r="113" customFormat="false" ht="12.75" hidden="false" customHeight="false" outlineLevel="0" collapsed="false">
      <c r="C113" s="1" t="n">
        <v>5</v>
      </c>
    </row>
    <row r="114" customFormat="false" ht="12.75" hidden="false" customHeight="false" outlineLevel="0" collapsed="false">
      <c r="C114" s="1" t="n">
        <v>10</v>
      </c>
    </row>
    <row r="115" customFormat="false" ht="12.75" hidden="false" customHeight="false" outlineLevel="0" collapsed="false">
      <c r="C115" s="1" t="n">
        <v>13</v>
      </c>
    </row>
    <row r="116" customFormat="false" ht="12.75" hidden="false" customHeight="false" outlineLevel="0" collapsed="false">
      <c r="C116" s="1" t="n">
        <v>14</v>
      </c>
    </row>
    <row r="117" customFormat="false" ht="12.75" hidden="false" customHeight="false" outlineLevel="0" collapsed="false">
      <c r="C117" s="1" t="n">
        <v>12</v>
      </c>
    </row>
    <row r="118" customFormat="false" ht="12.75" hidden="false" customHeight="false" outlineLevel="0" collapsed="false">
      <c r="C118" s="1" t="n">
        <v>14</v>
      </c>
    </row>
    <row r="119" customFormat="false" ht="12.75" hidden="false" customHeight="false" outlineLevel="0" collapsed="false">
      <c r="C119" s="1" t="n">
        <v>5</v>
      </c>
    </row>
    <row r="120" customFormat="false" ht="12.75" hidden="false" customHeight="false" outlineLevel="0" collapsed="false">
      <c r="C120" s="1" t="n">
        <v>3</v>
      </c>
    </row>
    <row r="121" customFormat="false" ht="12.75" hidden="false" customHeight="false" outlineLevel="0" collapsed="false">
      <c r="C121" s="1" t="n">
        <v>4</v>
      </c>
    </row>
    <row r="122" customFormat="false" ht="12.75" hidden="false" customHeight="false" outlineLevel="0" collapsed="false">
      <c r="C122" s="1" t="n">
        <v>4</v>
      </c>
    </row>
    <row r="123" customFormat="false" ht="12.75" hidden="false" customHeight="false" outlineLevel="0" collapsed="false">
      <c r="C123" s="1" t="n">
        <v>10</v>
      </c>
    </row>
    <row r="124" customFormat="false" ht="12.75" hidden="false" customHeight="false" outlineLevel="0" collapsed="false">
      <c r="C124" s="1" t="n">
        <v>10</v>
      </c>
    </row>
    <row r="125" customFormat="false" ht="12.75" hidden="false" customHeight="false" outlineLevel="0" collapsed="false">
      <c r="C125" s="1" t="n">
        <v>8</v>
      </c>
    </row>
    <row r="126" customFormat="false" ht="12.75" hidden="false" customHeight="false" outlineLevel="0" collapsed="false">
      <c r="C126" s="1" t="n">
        <v>6</v>
      </c>
    </row>
    <row r="127" customFormat="false" ht="12.75" hidden="false" customHeight="false" outlineLevel="0" collapsed="false">
      <c r="C127" s="1" t="n">
        <v>2</v>
      </c>
    </row>
    <row r="128" customFormat="false" ht="12.75" hidden="false" customHeight="false" outlineLevel="0" collapsed="false">
      <c r="C128" s="1" t="n">
        <v>3</v>
      </c>
    </row>
    <row r="129" customFormat="false" ht="12.75" hidden="false" customHeight="false" outlineLevel="0" collapsed="false">
      <c r="C129" s="1" t="n">
        <v>6</v>
      </c>
    </row>
    <row r="130" customFormat="false" ht="12.75" hidden="false" customHeight="false" outlineLevel="0" collapsed="false">
      <c r="C130" s="1" t="n">
        <v>8</v>
      </c>
    </row>
    <row r="131" customFormat="false" ht="12.75" hidden="false" customHeight="false" outlineLevel="0" collapsed="false">
      <c r="C131" s="1" t="n">
        <v>4</v>
      </c>
    </row>
    <row r="132" customFormat="false" ht="12.75" hidden="false" customHeight="false" outlineLevel="0" collapsed="false">
      <c r="C132" s="1" t="n">
        <v>5</v>
      </c>
    </row>
    <row r="133" customFormat="false" ht="12.75" hidden="false" customHeight="false" outlineLevel="0" collapsed="false">
      <c r="C133" s="1" t="n">
        <v>9</v>
      </c>
    </row>
    <row r="134" customFormat="false" ht="12.75" hidden="false" customHeight="false" outlineLevel="0" collapsed="false">
      <c r="C134" s="1" t="n">
        <v>7</v>
      </c>
    </row>
    <row r="135" customFormat="false" ht="12.75" hidden="false" customHeight="false" outlineLevel="0" collapsed="false">
      <c r="C135" s="1" t="n">
        <v>6</v>
      </c>
    </row>
    <row r="136" customFormat="false" ht="12.75" hidden="false" customHeight="false" outlineLevel="0" collapsed="false">
      <c r="C136" s="1" t="n">
        <v>2</v>
      </c>
    </row>
    <row r="137" customFormat="false" ht="12.75" hidden="false" customHeight="false" outlineLevel="0" collapsed="false">
      <c r="C137" s="1" t="n">
        <v>6</v>
      </c>
    </row>
    <row r="138" customFormat="false" ht="12.75" hidden="false" customHeight="false" outlineLevel="0" collapsed="false">
      <c r="C138" s="1" t="n">
        <v>5</v>
      </c>
    </row>
    <row r="139" customFormat="false" ht="12.75" hidden="false" customHeight="false" outlineLevel="0" collapsed="false">
      <c r="C139" s="1" t="n">
        <v>2</v>
      </c>
    </row>
    <row r="140" customFormat="false" ht="12.75" hidden="false" customHeight="false" outlineLevel="0" collapsed="false">
      <c r="C140" s="1" t="n">
        <v>8</v>
      </c>
    </row>
    <row r="141" customFormat="false" ht="12.75" hidden="false" customHeight="false" outlineLevel="0" collapsed="false">
      <c r="C141" s="1" t="n">
        <v>13</v>
      </c>
    </row>
    <row r="142" customFormat="false" ht="12.75" hidden="false" customHeight="false" outlineLevel="0" collapsed="false">
      <c r="C142" s="1" t="n">
        <v>16</v>
      </c>
    </row>
    <row r="143" customFormat="false" ht="12.75" hidden="false" customHeight="false" outlineLevel="0" collapsed="false">
      <c r="C143" s="1" t="n">
        <v>14</v>
      </c>
      <c r="J143" s="2"/>
    </row>
    <row r="144" customFormat="false" ht="12.75" hidden="false" customHeight="false" outlineLevel="0" collapsed="false">
      <c r="C144" s="1" t="n">
        <v>10</v>
      </c>
    </row>
    <row r="145" customFormat="false" ht="12.75" hidden="false" customHeight="false" outlineLevel="0" collapsed="false">
      <c r="C145" s="1" t="n">
        <v>12</v>
      </c>
    </row>
    <row r="146" customFormat="false" ht="12.75" hidden="false" customHeight="false" outlineLevel="0" collapsed="false">
      <c r="C146" s="1" t="n">
        <v>9</v>
      </c>
    </row>
    <row r="147" customFormat="false" ht="12.75" hidden="false" customHeight="false" outlineLevel="0" collapsed="false">
      <c r="C147" s="1" t="n">
        <v>5</v>
      </c>
    </row>
    <row r="148" customFormat="false" ht="12.75" hidden="false" customHeight="false" outlineLevel="0" collapsed="false">
      <c r="C148" s="1" t="n">
        <v>2</v>
      </c>
    </row>
    <row r="149" customFormat="false" ht="12.75" hidden="false" customHeight="false" outlineLevel="0" collapsed="false">
      <c r="C149" s="1" t="n">
        <v>4</v>
      </c>
    </row>
    <row r="150" customFormat="false" ht="12.75" hidden="false" customHeight="false" outlineLevel="0" collapsed="false">
      <c r="C150" s="1" t="n">
        <v>5</v>
      </c>
    </row>
    <row r="151" customFormat="false" ht="12.75" hidden="false" customHeight="false" outlineLevel="0" collapsed="false">
      <c r="C151" s="1" t="n">
        <v>7</v>
      </c>
    </row>
    <row r="152" customFormat="false" ht="12.75" hidden="false" customHeight="false" outlineLevel="0" collapsed="false">
      <c r="C152" s="1" t="n">
        <v>9</v>
      </c>
    </row>
    <row r="153" customFormat="false" ht="12.75" hidden="false" customHeight="false" outlineLevel="0" collapsed="false">
      <c r="C153" s="1" t="n">
        <v>9</v>
      </c>
    </row>
    <row r="154" customFormat="false" ht="12.75" hidden="false" customHeight="false" outlineLevel="0" collapsed="false">
      <c r="C154" s="1" t="n">
        <v>1</v>
      </c>
    </row>
    <row r="155" customFormat="false" ht="12.75" hidden="false" customHeight="false" outlineLevel="0" collapsed="false">
      <c r="A155" s="1" t="s">
        <v>10</v>
      </c>
      <c r="B155" s="1" t="n">
        <f aca="false">COUNT(B$4:B$154)</f>
        <v>99</v>
      </c>
      <c r="C155" s="1" t="n">
        <f aca="false">COUNT(C$4:C$154)</f>
        <v>151</v>
      </c>
      <c r="D155" s="1" t="n">
        <f aca="false">COUNT(D$4:D$154)</f>
        <v>101</v>
      </c>
      <c r="E155" s="1" t="n">
        <f aca="false">COUNT(E$4:E$154)</f>
        <v>100</v>
      </c>
      <c r="F155" s="1" t="n">
        <f aca="false">COUNT(F$4:F$154)</f>
        <v>100</v>
      </c>
      <c r="G155" s="1" t="n">
        <f aca="false">COUNT(G$4:G$154)</f>
        <v>100</v>
      </c>
      <c r="H155" s="1" t="n">
        <f aca="false">COUNT(H$4:H$154)</f>
        <v>100</v>
      </c>
      <c r="I155" s="1" t="n">
        <f aca="false">COUNT(I$4:I$154)</f>
        <v>100</v>
      </c>
    </row>
    <row r="156" customFormat="false" ht="12.75" hidden="false" customHeight="false" outlineLevel="0" collapsed="false">
      <c r="A156" s="1" t="s">
        <v>11</v>
      </c>
      <c r="B156" s="4" t="n">
        <f aca="false">AVERAGE(B$4:B$154)</f>
        <v>6.11111111111111</v>
      </c>
      <c r="C156" s="4" t="n">
        <f aca="false">AVERAGE(C$4:C$154)</f>
        <v>6.18543046357616</v>
      </c>
      <c r="D156" s="4" t="n">
        <f aca="false">AVERAGE(D$4:D$154)</f>
        <v>5.11881188118812</v>
      </c>
      <c r="E156" s="4" t="n">
        <f aca="false">AVERAGE(E$4:E$154)</f>
        <v>4.83</v>
      </c>
      <c r="F156" s="4" t="n">
        <f aca="false">AVERAGE(F$4:F$154)</f>
        <v>4.49</v>
      </c>
      <c r="G156" s="4" t="n">
        <f aca="false">AVERAGE(G$4:G$154)</f>
        <v>5.42</v>
      </c>
      <c r="H156" s="4" t="n">
        <f aca="false">AVERAGE(H$4:H$154)</f>
        <v>5.75</v>
      </c>
      <c r="I156" s="4" t="n">
        <f aca="false">AVERAGE(I$4:I$154)</f>
        <v>4.78</v>
      </c>
    </row>
    <row r="157" customFormat="false" ht="12.75" hidden="false" customHeight="false" outlineLevel="0" collapsed="false">
      <c r="A157" s="1" t="s">
        <v>12</v>
      </c>
      <c r="B157" s="4" t="n">
        <f aca="false">STDEV(B$4:B$154)</f>
        <v>3.00302190960525</v>
      </c>
      <c r="C157" s="4" t="n">
        <f aca="false">STDEV(C$4:C$154)</f>
        <v>3.12069217430991</v>
      </c>
      <c r="D157" s="4" t="n">
        <f aca="false">STDEV(D$4:D$154)</f>
        <v>2.44657772700101</v>
      </c>
      <c r="E157" s="4" t="n">
        <f aca="false">STDEV(E$4:E$154)</f>
        <v>2.75627841610217</v>
      </c>
      <c r="F157" s="4" t="n">
        <f aca="false">STDEV(F$4:F$154)</f>
        <v>2.62657360241225</v>
      </c>
      <c r="G157" s="4" t="n">
        <f aca="false">STDEV(G$4:G$154)</f>
        <v>2.65596336837341</v>
      </c>
      <c r="H157" s="4" t="n">
        <f aca="false">STDEV(H$4:H$154)</f>
        <v>2.5</v>
      </c>
      <c r="I157" s="4" t="n">
        <f aca="false">STDEV(I$4:I$154)</f>
        <v>2.38928584909526</v>
      </c>
    </row>
    <row r="158" customFormat="false" ht="12.75" hidden="false" customHeight="false" outlineLevel="0" collapsed="false">
      <c r="A158" s="1" t="s">
        <v>13</v>
      </c>
      <c r="B158" s="4" t="n">
        <f aca="false">MAX(B$4:B$154)</f>
        <v>14</v>
      </c>
      <c r="C158" s="4" t="n">
        <f aca="false">MAX(C$4:C$154)</f>
        <v>16</v>
      </c>
      <c r="D158" s="4" t="n">
        <f aca="false">MAX(D$4:D$154)</f>
        <v>12</v>
      </c>
      <c r="E158" s="4" t="n">
        <f aca="false">MAX(E$4:E$154)</f>
        <v>13</v>
      </c>
      <c r="F158" s="4" t="n">
        <f aca="false">MAX(F$4:F$154)</f>
        <v>13</v>
      </c>
      <c r="G158" s="4" t="n">
        <f aca="false">MAX(G$4:G$154)</f>
        <v>12</v>
      </c>
      <c r="H158" s="4" t="n">
        <f aca="false">MAX(H$4:H$154)</f>
        <v>12</v>
      </c>
      <c r="I158" s="4" t="n">
        <f aca="false">MAX(I$4:I$154)</f>
        <v>13</v>
      </c>
    </row>
    <row r="159" customFormat="false" ht="12.75" hidden="false" customHeight="false" outlineLevel="0" collapsed="false">
      <c r="A159" s="1" t="s">
        <v>14</v>
      </c>
      <c r="B159" s="4" t="n">
        <f aca="false">MIN(B$4:B$154)</f>
        <v>1</v>
      </c>
      <c r="C159" s="4" t="n">
        <f aca="false">MIN(C$4:C$154)</f>
        <v>1</v>
      </c>
      <c r="D159" s="4" t="n">
        <f aca="false">MIN(D$4:D$154)</f>
        <v>1</v>
      </c>
      <c r="E159" s="4" t="n">
        <f aca="false">MIN(E$4:E$154)</f>
        <v>1</v>
      </c>
      <c r="F159" s="4" t="n">
        <f aca="false">MIN(F$4:F$154)</f>
        <v>1</v>
      </c>
      <c r="G159" s="4" t="n">
        <f aca="false">MIN(G$4:G$154)</f>
        <v>1</v>
      </c>
      <c r="H159" s="4" t="n">
        <f aca="false">MIN(H$4:H$154)</f>
        <v>1</v>
      </c>
      <c r="I159" s="4" t="n">
        <f aca="false">MIN(I$4:I$154)</f>
        <v>2</v>
      </c>
    </row>
    <row r="160" customFormat="false" ht="12.75" hidden="false" customHeight="false" outlineLevel="0" collapsed="false">
      <c r="A160" s="1" t="s">
        <v>15</v>
      </c>
      <c r="B160" s="3" t="n">
        <f aca="false">B3-B2</f>
        <v>0.00696759259259259</v>
      </c>
      <c r="C160" s="3" t="e">
        <f aca="false">C3-C2</f>
        <v>#VALUE!</v>
      </c>
      <c r="D160" s="3" t="n">
        <f aca="false">D3-D2</f>
        <v>0.00641203703703704</v>
      </c>
      <c r="E160" s="3" t="n">
        <f aca="false">E3-E2</f>
        <v>0.00636574074074074</v>
      </c>
      <c r="F160" s="3" t="e">
        <f aca="false">F3-F2</f>
        <v>#VALUE!</v>
      </c>
      <c r="G160" s="3" t="n">
        <f aca="false">G3-G2</f>
        <v>0.00763888888888889</v>
      </c>
      <c r="H160" s="3" t="n">
        <f aca="false">H3-H2</f>
        <v>0.00881944444444444</v>
      </c>
      <c r="I160" s="3" t="n">
        <f aca="false">I3-I2</f>
        <v>0.00768518518518519</v>
      </c>
    </row>
    <row r="161" customFormat="false" ht="12.75" hidden="false" customHeight="false" outlineLevel="0" collapsed="false">
      <c r="A161" s="1" t="s">
        <v>16</v>
      </c>
      <c r="B161" s="5" t="n">
        <v>602</v>
      </c>
      <c r="C161" s="5"/>
      <c r="D161" s="5" t="n">
        <f aca="false">9*60+14</f>
        <v>554</v>
      </c>
      <c r="E161" s="5" t="n">
        <v>550</v>
      </c>
      <c r="F161" s="5"/>
      <c r="G161" s="5" t="n">
        <v>660</v>
      </c>
      <c r="H161" s="5" t="n">
        <f aca="false">12*60+42</f>
        <v>762</v>
      </c>
      <c r="I161" s="5" t="n">
        <f aca="false">664</f>
        <v>664</v>
      </c>
      <c r="J161" s="5"/>
      <c r="K161" s="5"/>
      <c r="L161" s="5"/>
    </row>
    <row r="162" customFormat="false" ht="12.75" hidden="false" customHeight="false" outlineLevel="0" collapsed="false">
      <c r="A162" s="1" t="s">
        <v>17</v>
      </c>
      <c r="B162" s="4" t="n">
        <f aca="false">B161/B155</f>
        <v>6.08080808080808</v>
      </c>
      <c r="C162" s="4" t="n">
        <f aca="false">C161/C155</f>
        <v>0</v>
      </c>
      <c r="D162" s="4" t="n">
        <f aca="false">D161/D155</f>
        <v>5.48514851485149</v>
      </c>
      <c r="E162" s="4" t="n">
        <f aca="false">E161/E155</f>
        <v>5.5</v>
      </c>
      <c r="F162" s="4" t="n">
        <f aca="false">F161/F155</f>
        <v>0</v>
      </c>
      <c r="G162" s="4" t="n">
        <f aca="false">G161/G155</f>
        <v>6.6</v>
      </c>
      <c r="H162" s="4" t="n">
        <f aca="false">H161/H155</f>
        <v>7.62</v>
      </c>
      <c r="I162" s="4" t="n">
        <f aca="false">I161/I155</f>
        <v>6.64</v>
      </c>
    </row>
    <row r="163" customFormat="false" ht="12.75" hidden="false" customHeight="false" outlineLevel="0" collapsed="false">
      <c r="A163" s="1" t="s">
        <v>0</v>
      </c>
      <c r="B163" s="4" t="n">
        <v>9.64705882352941</v>
      </c>
      <c r="C163" s="4" t="n">
        <v>8.47058823529412</v>
      </c>
      <c r="D163" s="4" t="n">
        <v>8</v>
      </c>
      <c r="E163" s="4" t="n">
        <v>8.08823529411765</v>
      </c>
      <c r="F163" s="4" t="n">
        <v>7.20588235294118</v>
      </c>
      <c r="G163" s="4" t="n">
        <v>8.5</v>
      </c>
      <c r="H163" s="4" t="n">
        <v>8.5</v>
      </c>
      <c r="I163" s="4" t="n">
        <v>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3" min="2" style="1" width="12.7"/>
    <col collapsed="false" customWidth="true" hidden="false" outlineLevel="0" max="5" min="4" style="1" width="14.56"/>
    <col collapsed="false" customWidth="true" hidden="false" outlineLevel="0" max="7" min="6" style="1" width="10.13"/>
    <col collapsed="false" customWidth="true" hidden="false" outlineLevel="0" max="9" min="8" style="1" width="12.7"/>
  </cols>
  <sheetData>
    <row r="1" customFormat="false" ht="12.75" hidden="false" customHeight="false" outlineLevel="0" collapsed="false">
      <c r="A1" s="1" t="s">
        <v>1</v>
      </c>
      <c r="B1" s="1" t="s">
        <v>2</v>
      </c>
      <c r="C1" s="1" t="s">
        <v>2</v>
      </c>
      <c r="D1" s="1" t="s">
        <v>3</v>
      </c>
      <c r="E1" s="1" t="s">
        <v>3</v>
      </c>
      <c r="F1" s="1" t="s">
        <v>4</v>
      </c>
      <c r="G1" s="1" t="s">
        <v>4</v>
      </c>
      <c r="H1" s="1" t="s">
        <v>5</v>
      </c>
      <c r="I1" s="1" t="s">
        <v>5</v>
      </c>
    </row>
    <row r="2" customFormat="false" ht="12.75" hidden="false" customHeight="false" outlineLevel="0" collapsed="false">
      <c r="A2" s="1" t="s">
        <v>6</v>
      </c>
      <c r="B2" s="3" t="n">
        <v>0.6171875</v>
      </c>
      <c r="C2" s="1" t="s">
        <v>7</v>
      </c>
      <c r="D2" s="3" t="n">
        <v>0.666666666666667</v>
      </c>
      <c r="E2" s="3" t="n">
        <v>0.673611111111111</v>
      </c>
      <c r="F2" s="3" t="n">
        <v>0.645833333333333</v>
      </c>
      <c r="G2" s="3" t="n">
        <v>0.65625</v>
      </c>
      <c r="H2" s="3" t="n">
        <v>0.666666666666667</v>
      </c>
      <c r="I2" s="3" t="n">
        <v>0.679513888888889</v>
      </c>
    </row>
    <row r="3" customFormat="false" ht="12.75" hidden="false" customHeight="false" outlineLevel="0" collapsed="false">
      <c r="A3" s="1" t="s">
        <v>8</v>
      </c>
      <c r="B3" s="3" t="n">
        <v>0.624155092592593</v>
      </c>
      <c r="C3" s="3" t="n">
        <v>0.614583333333333</v>
      </c>
      <c r="D3" s="3" t="n">
        <v>0.673078703703704</v>
      </c>
      <c r="E3" s="3" t="n">
        <v>0.679976851851852</v>
      </c>
      <c r="F3" s="1" t="s">
        <v>7</v>
      </c>
      <c r="G3" s="3" t="n">
        <v>0.663888888888889</v>
      </c>
      <c r="H3" s="3" t="n">
        <v>0.675486111111111</v>
      </c>
      <c r="I3" s="3" t="n">
        <v>0.687199074074074</v>
      </c>
    </row>
    <row r="4" customFormat="false" ht="12.75" hidden="false" customHeight="false" outlineLevel="0" collapsed="false">
      <c r="A4" s="1" t="s">
        <v>9</v>
      </c>
      <c r="B4" s="1" t="n">
        <v>14</v>
      </c>
      <c r="C4" s="1" t="n">
        <v>16</v>
      </c>
      <c r="D4" s="1" t="n">
        <v>12</v>
      </c>
      <c r="E4" s="1" t="n">
        <v>13</v>
      </c>
      <c r="F4" s="1" t="n">
        <v>13</v>
      </c>
      <c r="G4" s="1" t="n">
        <v>12</v>
      </c>
      <c r="H4" s="1" t="n">
        <v>12</v>
      </c>
      <c r="I4" s="1" t="n">
        <v>13</v>
      </c>
    </row>
    <row r="5" customFormat="false" ht="12.75" hidden="false" customHeight="false" outlineLevel="0" collapsed="false">
      <c r="B5" s="1" t="n">
        <v>12</v>
      </c>
      <c r="C5" s="1" t="n">
        <v>14</v>
      </c>
      <c r="D5" s="1" t="n">
        <v>11</v>
      </c>
      <c r="E5" s="1" t="n">
        <v>12</v>
      </c>
      <c r="F5" s="1" t="n">
        <v>13</v>
      </c>
      <c r="G5" s="1" t="n">
        <v>11</v>
      </c>
      <c r="H5" s="1" t="n">
        <v>12</v>
      </c>
      <c r="I5" s="1" t="n">
        <v>12</v>
      </c>
    </row>
    <row r="6" customFormat="false" ht="12.75" hidden="false" customHeight="false" outlineLevel="0" collapsed="false">
      <c r="B6" s="1" t="n">
        <v>12</v>
      </c>
      <c r="C6" s="1" t="n">
        <v>14</v>
      </c>
      <c r="D6" s="1" t="n">
        <v>11</v>
      </c>
      <c r="E6" s="1" t="n">
        <v>11</v>
      </c>
      <c r="F6" s="1" t="n">
        <v>12</v>
      </c>
      <c r="G6" s="1" t="n">
        <v>11</v>
      </c>
      <c r="H6" s="1" t="n">
        <v>11</v>
      </c>
      <c r="I6" s="1" t="n">
        <v>11</v>
      </c>
    </row>
    <row r="7" customFormat="false" ht="12.75" hidden="false" customHeight="false" outlineLevel="0" collapsed="false">
      <c r="B7" s="1" t="n">
        <v>12</v>
      </c>
      <c r="C7" s="1" t="n">
        <v>14</v>
      </c>
      <c r="D7" s="1" t="n">
        <v>10</v>
      </c>
      <c r="E7" s="1" t="n">
        <v>10</v>
      </c>
      <c r="F7" s="1" t="n">
        <v>12</v>
      </c>
      <c r="G7" s="1" t="n">
        <v>10</v>
      </c>
      <c r="H7" s="1" t="n">
        <v>11</v>
      </c>
      <c r="I7" s="1" t="n">
        <v>11</v>
      </c>
    </row>
    <row r="8" customFormat="false" ht="12.75" hidden="false" customHeight="false" outlineLevel="0" collapsed="false">
      <c r="B8" s="1" t="n">
        <v>11</v>
      </c>
      <c r="C8" s="1" t="n">
        <v>13</v>
      </c>
      <c r="D8" s="1" t="n">
        <v>10</v>
      </c>
      <c r="E8" s="1" t="n">
        <v>10</v>
      </c>
      <c r="F8" s="1" t="n">
        <v>11</v>
      </c>
      <c r="G8" s="1" t="n">
        <v>10</v>
      </c>
      <c r="H8" s="1" t="n">
        <v>11</v>
      </c>
      <c r="I8" s="1" t="n">
        <v>10</v>
      </c>
    </row>
    <row r="9" customFormat="false" ht="12.75" hidden="false" customHeight="false" outlineLevel="0" collapsed="false">
      <c r="B9" s="1" t="n">
        <v>11</v>
      </c>
      <c r="C9" s="1" t="n">
        <v>13</v>
      </c>
      <c r="D9" s="1" t="n">
        <v>9</v>
      </c>
      <c r="E9" s="1" t="n">
        <v>10</v>
      </c>
      <c r="F9" s="1" t="n">
        <v>10</v>
      </c>
      <c r="G9" s="1" t="n">
        <v>10</v>
      </c>
      <c r="H9" s="1" t="n">
        <v>11</v>
      </c>
      <c r="I9" s="1" t="n">
        <v>9</v>
      </c>
    </row>
    <row r="10" customFormat="false" ht="12.75" hidden="false" customHeight="false" outlineLevel="0" collapsed="false">
      <c r="B10" s="1" t="n">
        <v>11</v>
      </c>
      <c r="C10" s="1" t="n">
        <v>12</v>
      </c>
      <c r="D10" s="1" t="n">
        <v>9</v>
      </c>
      <c r="E10" s="1" t="n">
        <v>10</v>
      </c>
      <c r="F10" s="1" t="n">
        <v>9</v>
      </c>
      <c r="G10" s="1" t="n">
        <v>9</v>
      </c>
      <c r="H10" s="1" t="n">
        <v>10</v>
      </c>
      <c r="I10" s="1" t="n">
        <v>9</v>
      </c>
    </row>
    <row r="11" customFormat="false" ht="12.75" hidden="false" customHeight="false" outlineLevel="0" collapsed="false">
      <c r="B11" s="1" t="n">
        <v>11</v>
      </c>
      <c r="C11" s="1" t="n">
        <v>12</v>
      </c>
      <c r="D11" s="1" t="n">
        <v>8</v>
      </c>
      <c r="E11" s="1" t="n">
        <v>10</v>
      </c>
      <c r="F11" s="1" t="n">
        <v>8</v>
      </c>
      <c r="G11" s="1" t="n">
        <v>9</v>
      </c>
      <c r="H11" s="1" t="n">
        <v>10</v>
      </c>
      <c r="I11" s="1" t="n">
        <v>9</v>
      </c>
    </row>
    <row r="12" customFormat="false" ht="12.75" hidden="false" customHeight="false" outlineLevel="0" collapsed="false">
      <c r="B12" s="1" t="n">
        <v>11</v>
      </c>
      <c r="C12" s="1" t="n">
        <v>12</v>
      </c>
      <c r="D12" s="1" t="n">
        <v>8</v>
      </c>
      <c r="E12" s="1" t="n">
        <v>9</v>
      </c>
      <c r="F12" s="1" t="n">
        <v>8</v>
      </c>
      <c r="G12" s="1" t="n">
        <v>9</v>
      </c>
      <c r="H12" s="1" t="n">
        <v>9</v>
      </c>
      <c r="I12" s="1" t="n">
        <v>8</v>
      </c>
    </row>
    <row r="13" customFormat="false" ht="12.75" hidden="false" customHeight="false" outlineLevel="0" collapsed="false">
      <c r="B13" s="1" t="n">
        <v>11</v>
      </c>
      <c r="C13" s="1" t="n">
        <v>11</v>
      </c>
      <c r="D13" s="1" t="n">
        <v>8</v>
      </c>
      <c r="E13" s="1" t="n">
        <v>9</v>
      </c>
      <c r="F13" s="1" t="n">
        <v>8</v>
      </c>
      <c r="G13" s="1" t="n">
        <v>9</v>
      </c>
      <c r="H13" s="1" t="n">
        <v>9</v>
      </c>
      <c r="I13" s="1" t="n">
        <v>8</v>
      </c>
    </row>
    <row r="14" customFormat="false" ht="12.75" hidden="false" customHeight="false" outlineLevel="0" collapsed="false">
      <c r="B14" s="1" t="n">
        <v>10</v>
      </c>
      <c r="C14" s="1" t="n">
        <v>11</v>
      </c>
      <c r="D14" s="1" t="n">
        <v>8</v>
      </c>
      <c r="E14" s="1" t="n">
        <v>9</v>
      </c>
      <c r="F14" s="1" t="n">
        <v>8</v>
      </c>
      <c r="G14" s="1" t="n">
        <v>9</v>
      </c>
      <c r="H14" s="1" t="n">
        <v>9</v>
      </c>
      <c r="I14" s="1" t="n">
        <v>8</v>
      </c>
    </row>
    <row r="15" customFormat="false" ht="12.75" hidden="false" customHeight="false" outlineLevel="0" collapsed="false">
      <c r="B15" s="1" t="n">
        <v>10</v>
      </c>
      <c r="C15" s="1" t="n">
        <v>11</v>
      </c>
      <c r="D15" s="1" t="n">
        <v>8</v>
      </c>
      <c r="E15" s="1" t="n">
        <v>9</v>
      </c>
      <c r="F15" s="1" t="n">
        <v>8</v>
      </c>
      <c r="G15" s="1" t="n">
        <v>9</v>
      </c>
      <c r="H15" s="1" t="n">
        <v>9</v>
      </c>
      <c r="I15" s="1" t="n">
        <v>8</v>
      </c>
    </row>
    <row r="16" customFormat="false" ht="12.75" hidden="false" customHeight="false" outlineLevel="0" collapsed="false">
      <c r="B16" s="1" t="n">
        <v>10</v>
      </c>
      <c r="C16" s="1" t="n">
        <v>10</v>
      </c>
      <c r="D16" s="1" t="n">
        <v>8</v>
      </c>
      <c r="E16" s="1" t="n">
        <v>8</v>
      </c>
      <c r="F16" s="1" t="n">
        <v>8</v>
      </c>
      <c r="G16" s="1" t="n">
        <v>9</v>
      </c>
      <c r="H16" s="1" t="n">
        <v>9</v>
      </c>
      <c r="I16" s="1" t="n">
        <v>8</v>
      </c>
    </row>
    <row r="17" customFormat="false" ht="12.75" hidden="false" customHeight="false" outlineLevel="0" collapsed="false">
      <c r="B17" s="1" t="n">
        <v>10</v>
      </c>
      <c r="C17" s="1" t="n">
        <v>10</v>
      </c>
      <c r="D17" s="1" t="n">
        <v>8</v>
      </c>
      <c r="E17" s="1" t="n">
        <v>8</v>
      </c>
      <c r="F17" s="1" t="n">
        <v>7</v>
      </c>
      <c r="G17" s="1" t="n">
        <v>9</v>
      </c>
      <c r="H17" s="1" t="n">
        <v>8</v>
      </c>
      <c r="I17" s="1" t="n">
        <v>8</v>
      </c>
    </row>
    <row r="18" customFormat="false" ht="12.75" hidden="false" customHeight="false" outlineLevel="0" collapsed="false">
      <c r="B18" s="1" t="n">
        <v>10</v>
      </c>
      <c r="C18" s="1" t="n">
        <v>10</v>
      </c>
      <c r="D18" s="1" t="n">
        <v>8</v>
      </c>
      <c r="E18" s="1" t="n">
        <v>8</v>
      </c>
      <c r="F18" s="1" t="n">
        <v>7</v>
      </c>
      <c r="G18" s="1" t="n">
        <v>8</v>
      </c>
      <c r="H18" s="1" t="n">
        <v>8</v>
      </c>
      <c r="I18" s="1" t="n">
        <v>7</v>
      </c>
    </row>
    <row r="19" customFormat="false" ht="12.75" hidden="false" customHeight="false" outlineLevel="0" collapsed="false">
      <c r="B19" s="1" t="n">
        <v>10</v>
      </c>
      <c r="C19" s="1" t="n">
        <v>10</v>
      </c>
      <c r="D19" s="1" t="n">
        <v>8</v>
      </c>
      <c r="E19" s="1" t="n">
        <v>8</v>
      </c>
      <c r="F19" s="1" t="n">
        <v>6</v>
      </c>
      <c r="G19" s="1" t="n">
        <v>8</v>
      </c>
      <c r="H19" s="1" t="n">
        <v>8</v>
      </c>
      <c r="I19" s="1" t="n">
        <v>7</v>
      </c>
    </row>
    <row r="20" customFormat="false" ht="12.75" hidden="false" customHeight="false" outlineLevel="0" collapsed="false">
      <c r="B20" s="1" t="n">
        <v>10</v>
      </c>
      <c r="C20" s="1" t="n">
        <v>10</v>
      </c>
      <c r="D20" s="1" t="n">
        <v>8</v>
      </c>
      <c r="E20" s="1" t="n">
        <v>8</v>
      </c>
      <c r="F20" s="1" t="n">
        <v>6</v>
      </c>
      <c r="G20" s="1" t="n">
        <v>8</v>
      </c>
      <c r="H20" s="1" t="n">
        <v>8</v>
      </c>
      <c r="I20" s="1" t="n">
        <v>7</v>
      </c>
    </row>
    <row r="21" customFormat="false" ht="12.75" hidden="false" customHeight="false" outlineLevel="0" collapsed="false">
      <c r="B21" s="1" t="n">
        <v>9</v>
      </c>
      <c r="C21" s="1" t="n">
        <v>10</v>
      </c>
      <c r="D21" s="1" t="n">
        <v>8</v>
      </c>
      <c r="E21" s="1" t="n">
        <v>8</v>
      </c>
      <c r="F21" s="1" t="n">
        <v>6</v>
      </c>
      <c r="G21" s="1" t="n">
        <v>8</v>
      </c>
      <c r="H21" s="1" t="n">
        <v>8</v>
      </c>
      <c r="I21" s="1" t="n">
        <v>7</v>
      </c>
    </row>
    <row r="22" customFormat="false" ht="12.75" hidden="false" customHeight="false" outlineLevel="0" collapsed="false">
      <c r="B22" s="1" t="n">
        <v>9</v>
      </c>
      <c r="C22" s="1" t="n">
        <v>10</v>
      </c>
      <c r="D22" s="1" t="n">
        <v>8</v>
      </c>
      <c r="E22" s="1" t="n">
        <v>8</v>
      </c>
      <c r="F22" s="1" t="n">
        <v>6</v>
      </c>
      <c r="G22" s="1" t="n">
        <v>8</v>
      </c>
      <c r="H22" s="1" t="n">
        <v>8</v>
      </c>
      <c r="I22" s="1" t="n">
        <v>7</v>
      </c>
    </row>
    <row r="23" customFormat="false" ht="12.75" hidden="false" customHeight="false" outlineLevel="0" collapsed="false">
      <c r="B23" s="1" t="n">
        <v>9</v>
      </c>
      <c r="C23" s="1" t="n">
        <v>10</v>
      </c>
      <c r="D23" s="1" t="n">
        <v>8</v>
      </c>
      <c r="E23" s="1" t="n">
        <v>7</v>
      </c>
      <c r="F23" s="1" t="n">
        <v>6</v>
      </c>
      <c r="G23" s="1" t="n">
        <v>8</v>
      </c>
      <c r="H23" s="1" t="n">
        <v>8</v>
      </c>
      <c r="I23" s="1" t="n">
        <v>6</v>
      </c>
    </row>
    <row r="24" customFormat="false" ht="12.75" hidden="false" customHeight="false" outlineLevel="0" collapsed="false">
      <c r="B24" s="1" t="n">
        <v>9</v>
      </c>
      <c r="C24" s="1" t="n">
        <v>10</v>
      </c>
      <c r="D24" s="1" t="n">
        <v>7</v>
      </c>
      <c r="E24" s="1" t="n">
        <v>7</v>
      </c>
      <c r="F24" s="1" t="n">
        <v>6</v>
      </c>
      <c r="G24" s="1" t="n">
        <v>8</v>
      </c>
      <c r="H24" s="1" t="n">
        <v>8</v>
      </c>
      <c r="I24" s="1" t="n">
        <v>6</v>
      </c>
    </row>
    <row r="25" customFormat="false" ht="12.75" hidden="false" customHeight="false" outlineLevel="0" collapsed="false">
      <c r="B25" s="1" t="n">
        <v>9</v>
      </c>
      <c r="C25" s="1" t="n">
        <v>10</v>
      </c>
      <c r="D25" s="1" t="n">
        <v>7</v>
      </c>
      <c r="E25" s="1" t="n">
        <v>7</v>
      </c>
      <c r="F25" s="1" t="n">
        <v>6</v>
      </c>
      <c r="G25" s="1" t="n">
        <v>8</v>
      </c>
      <c r="H25" s="1" t="n">
        <v>8</v>
      </c>
      <c r="I25" s="1" t="n">
        <v>6</v>
      </c>
    </row>
    <row r="26" customFormat="false" ht="12.75" hidden="false" customHeight="false" outlineLevel="0" collapsed="false">
      <c r="B26" s="1" t="n">
        <v>9</v>
      </c>
      <c r="C26" s="1" t="n">
        <v>10</v>
      </c>
      <c r="D26" s="1" t="n">
        <v>7</v>
      </c>
      <c r="E26" s="1" t="n">
        <v>7</v>
      </c>
      <c r="F26" s="1" t="n">
        <v>6</v>
      </c>
      <c r="G26" s="1" t="n">
        <v>8</v>
      </c>
      <c r="H26" s="1" t="n">
        <v>7</v>
      </c>
      <c r="I26" s="1" t="n">
        <v>6</v>
      </c>
    </row>
    <row r="27" customFormat="false" ht="12.75" hidden="false" customHeight="false" outlineLevel="0" collapsed="false">
      <c r="B27" s="1" t="n">
        <v>9</v>
      </c>
      <c r="C27" s="1" t="n">
        <v>10</v>
      </c>
      <c r="D27" s="1" t="n">
        <v>7</v>
      </c>
      <c r="E27" s="1" t="n">
        <v>7</v>
      </c>
      <c r="F27" s="1" t="n">
        <v>5</v>
      </c>
      <c r="G27" s="1" t="n">
        <v>8</v>
      </c>
      <c r="H27" s="1" t="n">
        <v>7</v>
      </c>
      <c r="I27" s="1" t="n">
        <v>6</v>
      </c>
    </row>
    <row r="28" customFormat="false" ht="12.75" hidden="false" customHeight="false" outlineLevel="0" collapsed="false">
      <c r="B28" s="1" t="n">
        <v>8</v>
      </c>
      <c r="C28" s="1" t="n">
        <v>9</v>
      </c>
      <c r="D28" s="1" t="n">
        <v>7</v>
      </c>
      <c r="E28" s="1" t="n">
        <v>7</v>
      </c>
      <c r="F28" s="1" t="n">
        <v>5</v>
      </c>
      <c r="G28" s="1" t="n">
        <v>8</v>
      </c>
      <c r="H28" s="1" t="n">
        <v>7</v>
      </c>
      <c r="I28" s="1" t="n">
        <v>6</v>
      </c>
    </row>
    <row r="29" customFormat="false" ht="12.75" hidden="false" customHeight="false" outlineLevel="0" collapsed="false">
      <c r="B29" s="1" t="n">
        <v>8</v>
      </c>
      <c r="C29" s="1" t="n">
        <v>9</v>
      </c>
      <c r="D29" s="1" t="n">
        <v>7</v>
      </c>
      <c r="E29" s="1" t="n">
        <v>7</v>
      </c>
      <c r="F29" s="1" t="n">
        <v>5</v>
      </c>
      <c r="G29" s="1" t="n">
        <v>8</v>
      </c>
      <c r="H29" s="1" t="n">
        <v>7</v>
      </c>
      <c r="I29" s="1" t="n">
        <v>6</v>
      </c>
    </row>
    <row r="30" customFormat="false" ht="12.75" hidden="false" customHeight="false" outlineLevel="0" collapsed="false">
      <c r="B30" s="1" t="n">
        <v>8</v>
      </c>
      <c r="C30" s="1" t="n">
        <v>9</v>
      </c>
      <c r="D30" s="1" t="n">
        <v>7</v>
      </c>
      <c r="E30" s="1" t="n">
        <v>6</v>
      </c>
      <c r="F30" s="1" t="n">
        <v>5</v>
      </c>
      <c r="G30" s="1" t="n">
        <v>8</v>
      </c>
      <c r="H30" s="1" t="n">
        <v>7</v>
      </c>
      <c r="I30" s="1" t="n">
        <v>6</v>
      </c>
    </row>
    <row r="31" customFormat="false" ht="12.75" hidden="false" customHeight="false" outlineLevel="0" collapsed="false">
      <c r="B31" s="1" t="n">
        <v>8</v>
      </c>
      <c r="C31" s="1" t="n">
        <v>9</v>
      </c>
      <c r="D31" s="1" t="n">
        <v>7</v>
      </c>
      <c r="E31" s="1" t="n">
        <v>6</v>
      </c>
      <c r="F31" s="1" t="n">
        <v>5</v>
      </c>
      <c r="G31" s="1" t="n">
        <v>7</v>
      </c>
      <c r="H31" s="1" t="n">
        <v>7</v>
      </c>
      <c r="I31" s="1" t="n">
        <v>6</v>
      </c>
    </row>
    <row r="32" customFormat="false" ht="12.75" hidden="false" customHeight="false" outlineLevel="0" collapsed="false">
      <c r="B32" s="1" t="n">
        <v>8</v>
      </c>
      <c r="C32" s="1" t="n">
        <v>9</v>
      </c>
      <c r="D32" s="1" t="n">
        <v>7</v>
      </c>
      <c r="E32" s="1" t="n">
        <v>6</v>
      </c>
      <c r="F32" s="1" t="n">
        <v>5</v>
      </c>
      <c r="G32" s="1" t="n">
        <v>7</v>
      </c>
      <c r="H32" s="1" t="n">
        <v>7</v>
      </c>
      <c r="I32" s="1" t="n">
        <v>6</v>
      </c>
    </row>
    <row r="33" customFormat="false" ht="12.75" hidden="false" customHeight="false" outlineLevel="0" collapsed="false">
      <c r="B33" s="1" t="n">
        <v>8</v>
      </c>
      <c r="C33" s="1" t="n">
        <v>9</v>
      </c>
      <c r="D33" s="1" t="n">
        <v>7</v>
      </c>
      <c r="E33" s="1" t="n">
        <v>6</v>
      </c>
      <c r="F33" s="1" t="n">
        <v>5</v>
      </c>
      <c r="G33" s="1" t="n">
        <v>7</v>
      </c>
      <c r="H33" s="1" t="n">
        <v>7</v>
      </c>
      <c r="I33" s="1" t="n">
        <v>6</v>
      </c>
    </row>
    <row r="34" customFormat="false" ht="12.75" hidden="false" customHeight="false" outlineLevel="0" collapsed="false">
      <c r="B34" s="1" t="n">
        <v>8</v>
      </c>
      <c r="C34" s="1" t="n">
        <v>9</v>
      </c>
      <c r="D34" s="1" t="n">
        <v>7</v>
      </c>
      <c r="E34" s="1" t="n">
        <v>6</v>
      </c>
      <c r="F34" s="1" t="n">
        <v>5</v>
      </c>
      <c r="G34" s="1" t="n">
        <v>7</v>
      </c>
      <c r="H34" s="1" t="n">
        <v>7</v>
      </c>
      <c r="I34" s="1" t="n">
        <v>6</v>
      </c>
    </row>
    <row r="35" customFormat="false" ht="12.75" hidden="false" customHeight="false" outlineLevel="0" collapsed="false">
      <c r="B35" s="1" t="n">
        <v>8</v>
      </c>
      <c r="C35" s="1" t="n">
        <v>9</v>
      </c>
      <c r="D35" s="1" t="n">
        <v>7</v>
      </c>
      <c r="E35" s="1" t="n">
        <v>6</v>
      </c>
      <c r="F35" s="1" t="n">
        <v>5</v>
      </c>
      <c r="G35" s="1" t="n">
        <v>7</v>
      </c>
      <c r="H35" s="1" t="n">
        <v>7</v>
      </c>
      <c r="I35" s="1" t="n">
        <v>6</v>
      </c>
    </row>
    <row r="36" customFormat="false" ht="12.75" hidden="false" customHeight="false" outlineLevel="0" collapsed="false">
      <c r="B36" s="1" t="n">
        <v>8</v>
      </c>
      <c r="C36" s="1" t="n">
        <v>9</v>
      </c>
      <c r="D36" s="1" t="n">
        <v>6</v>
      </c>
      <c r="E36" s="1" t="n">
        <v>6</v>
      </c>
      <c r="F36" s="1" t="n">
        <v>5</v>
      </c>
      <c r="G36" s="1" t="n">
        <v>7</v>
      </c>
      <c r="H36" s="1" t="n">
        <v>7</v>
      </c>
      <c r="I36" s="1" t="n">
        <v>5</v>
      </c>
    </row>
    <row r="37" customFormat="false" ht="12.75" hidden="false" customHeight="false" outlineLevel="0" collapsed="false">
      <c r="B37" s="1" t="n">
        <v>7</v>
      </c>
      <c r="C37" s="1" t="n">
        <v>9</v>
      </c>
      <c r="D37" s="1" t="n">
        <v>6</v>
      </c>
      <c r="E37" s="1" t="n">
        <v>6</v>
      </c>
      <c r="F37" s="1" t="n">
        <v>5</v>
      </c>
      <c r="G37" s="1" t="n">
        <v>7</v>
      </c>
      <c r="H37" s="1" t="n">
        <v>7</v>
      </c>
      <c r="I37" s="1" t="n">
        <v>5</v>
      </c>
    </row>
    <row r="38" customFormat="false" ht="12.75" hidden="false" customHeight="false" outlineLevel="0" collapsed="false">
      <c r="B38" s="1" t="n">
        <v>7</v>
      </c>
      <c r="C38" s="1" t="n">
        <v>9</v>
      </c>
      <c r="D38" s="1" t="n">
        <v>6</v>
      </c>
      <c r="E38" s="1" t="n">
        <v>5</v>
      </c>
      <c r="F38" s="1" t="n">
        <v>5</v>
      </c>
      <c r="G38" s="1" t="n">
        <v>7</v>
      </c>
      <c r="H38" s="1" t="n">
        <v>7</v>
      </c>
      <c r="I38" s="1" t="n">
        <v>5</v>
      </c>
    </row>
    <row r="39" customFormat="false" ht="12.75" hidden="false" customHeight="false" outlineLevel="0" collapsed="false">
      <c r="B39" s="1" t="n">
        <v>7</v>
      </c>
      <c r="C39" s="1" t="n">
        <v>9</v>
      </c>
      <c r="D39" s="1" t="n">
        <v>6</v>
      </c>
      <c r="E39" s="1" t="n">
        <v>5</v>
      </c>
      <c r="F39" s="1" t="n">
        <v>5</v>
      </c>
      <c r="G39" s="1" t="n">
        <v>7</v>
      </c>
      <c r="H39" s="1" t="n">
        <v>7</v>
      </c>
      <c r="I39" s="1" t="n">
        <v>5</v>
      </c>
    </row>
    <row r="40" customFormat="false" ht="12.75" hidden="false" customHeight="false" outlineLevel="0" collapsed="false">
      <c r="B40" s="1" t="n">
        <v>7</v>
      </c>
      <c r="C40" s="1" t="n">
        <v>9</v>
      </c>
      <c r="D40" s="1" t="n">
        <v>6</v>
      </c>
      <c r="E40" s="1" t="n">
        <v>5</v>
      </c>
      <c r="F40" s="1" t="n">
        <v>5</v>
      </c>
      <c r="G40" s="1" t="n">
        <v>7</v>
      </c>
      <c r="H40" s="1" t="n">
        <v>6</v>
      </c>
      <c r="I40" s="1" t="n">
        <v>5</v>
      </c>
    </row>
    <row r="41" customFormat="false" ht="12.75" hidden="false" customHeight="false" outlineLevel="0" collapsed="false">
      <c r="B41" s="1" t="n">
        <v>7</v>
      </c>
      <c r="C41" s="1" t="n">
        <v>9</v>
      </c>
      <c r="D41" s="1" t="n">
        <v>6</v>
      </c>
      <c r="E41" s="1" t="n">
        <v>5</v>
      </c>
      <c r="F41" s="1" t="n">
        <v>5</v>
      </c>
      <c r="G41" s="1" t="n">
        <v>7</v>
      </c>
      <c r="H41" s="1" t="n">
        <v>6</v>
      </c>
      <c r="I41" s="1" t="n">
        <v>5</v>
      </c>
    </row>
    <row r="42" customFormat="false" ht="12.75" hidden="false" customHeight="false" outlineLevel="0" collapsed="false">
      <c r="B42" s="1" t="n">
        <v>6</v>
      </c>
      <c r="C42" s="1" t="n">
        <v>8</v>
      </c>
      <c r="D42" s="1" t="n">
        <v>6</v>
      </c>
      <c r="E42" s="1" t="n">
        <v>5</v>
      </c>
      <c r="F42" s="1" t="n">
        <v>5</v>
      </c>
      <c r="G42" s="1" t="n">
        <v>7</v>
      </c>
      <c r="H42" s="1" t="n">
        <v>6</v>
      </c>
      <c r="I42" s="1" t="n">
        <v>5</v>
      </c>
    </row>
    <row r="43" customFormat="false" ht="12.75" hidden="false" customHeight="false" outlineLevel="0" collapsed="false">
      <c r="B43" s="1" t="n">
        <v>6</v>
      </c>
      <c r="C43" s="1" t="n">
        <v>8</v>
      </c>
      <c r="D43" s="1" t="n">
        <v>6</v>
      </c>
      <c r="E43" s="1" t="n">
        <v>5</v>
      </c>
      <c r="F43" s="1" t="n">
        <v>5</v>
      </c>
      <c r="G43" s="1" t="n">
        <v>6</v>
      </c>
      <c r="H43" s="1" t="n">
        <v>6</v>
      </c>
      <c r="I43" s="1" t="n">
        <v>5</v>
      </c>
    </row>
    <row r="44" customFormat="false" ht="12.75" hidden="false" customHeight="false" outlineLevel="0" collapsed="false">
      <c r="B44" s="1" t="n">
        <v>6</v>
      </c>
      <c r="C44" s="1" t="n">
        <v>8</v>
      </c>
      <c r="D44" s="1" t="n">
        <v>5</v>
      </c>
      <c r="E44" s="1" t="n">
        <v>5</v>
      </c>
      <c r="F44" s="1" t="n">
        <v>5</v>
      </c>
      <c r="G44" s="1" t="n">
        <v>6</v>
      </c>
      <c r="H44" s="1" t="n">
        <v>6</v>
      </c>
      <c r="I44" s="1" t="n">
        <v>5</v>
      </c>
    </row>
    <row r="45" customFormat="false" ht="12.75" hidden="false" customHeight="false" outlineLevel="0" collapsed="false">
      <c r="B45" s="1" t="n">
        <v>6</v>
      </c>
      <c r="C45" s="1" t="n">
        <v>8</v>
      </c>
      <c r="D45" s="1" t="n">
        <v>5</v>
      </c>
      <c r="E45" s="1" t="n">
        <v>4</v>
      </c>
      <c r="F45" s="1" t="n">
        <v>5</v>
      </c>
      <c r="G45" s="1" t="n">
        <v>6</v>
      </c>
      <c r="H45" s="1" t="n">
        <v>6</v>
      </c>
      <c r="I45" s="1" t="n">
        <v>5</v>
      </c>
    </row>
    <row r="46" customFormat="false" ht="12.75" hidden="false" customHeight="false" outlineLevel="0" collapsed="false">
      <c r="B46" s="1" t="n">
        <v>6</v>
      </c>
      <c r="C46" s="1" t="n">
        <v>8</v>
      </c>
      <c r="D46" s="1" t="n">
        <v>5</v>
      </c>
      <c r="E46" s="1" t="n">
        <v>4</v>
      </c>
      <c r="F46" s="1" t="n">
        <v>4</v>
      </c>
      <c r="G46" s="1" t="n">
        <v>6</v>
      </c>
      <c r="H46" s="1" t="n">
        <v>6</v>
      </c>
      <c r="I46" s="1" t="n">
        <v>4</v>
      </c>
    </row>
    <row r="47" customFormat="false" ht="12.75" hidden="false" customHeight="false" outlineLevel="0" collapsed="false">
      <c r="B47" s="1" t="n">
        <v>6</v>
      </c>
      <c r="C47" s="1" t="n">
        <v>8</v>
      </c>
      <c r="D47" s="1" t="n">
        <v>5</v>
      </c>
      <c r="E47" s="1" t="n">
        <v>4</v>
      </c>
      <c r="F47" s="1" t="n">
        <v>4</v>
      </c>
      <c r="G47" s="1" t="n">
        <v>6</v>
      </c>
      <c r="H47" s="1" t="n">
        <v>6</v>
      </c>
      <c r="I47" s="1" t="n">
        <v>4</v>
      </c>
    </row>
    <row r="48" customFormat="false" ht="12.75" hidden="false" customHeight="false" outlineLevel="0" collapsed="false">
      <c r="B48" s="1" t="n">
        <v>6</v>
      </c>
      <c r="C48" s="1" t="n">
        <v>8</v>
      </c>
      <c r="D48" s="1" t="n">
        <v>5</v>
      </c>
      <c r="E48" s="1" t="n">
        <v>4</v>
      </c>
      <c r="F48" s="1" t="n">
        <v>4</v>
      </c>
      <c r="G48" s="1" t="n">
        <v>6</v>
      </c>
      <c r="H48" s="1" t="n">
        <v>6</v>
      </c>
      <c r="I48" s="1" t="n">
        <v>4</v>
      </c>
    </row>
    <row r="49" customFormat="false" ht="12.75" hidden="false" customHeight="false" outlineLevel="0" collapsed="false">
      <c r="B49" s="1" t="n">
        <v>6</v>
      </c>
      <c r="C49" s="1" t="n">
        <v>8</v>
      </c>
      <c r="D49" s="1" t="n">
        <v>5</v>
      </c>
      <c r="E49" s="1" t="n">
        <v>4</v>
      </c>
      <c r="F49" s="1" t="n">
        <v>4</v>
      </c>
      <c r="G49" s="1" t="n">
        <v>5</v>
      </c>
      <c r="H49" s="1" t="n">
        <v>6</v>
      </c>
      <c r="I49" s="1" t="n">
        <v>4</v>
      </c>
    </row>
    <row r="50" customFormat="false" ht="12.75" hidden="false" customHeight="false" outlineLevel="0" collapsed="false">
      <c r="B50" s="1" t="n">
        <v>6</v>
      </c>
      <c r="C50" s="1" t="n">
        <v>8</v>
      </c>
      <c r="D50" s="1" t="n">
        <v>5</v>
      </c>
      <c r="E50" s="1" t="n">
        <v>4</v>
      </c>
      <c r="F50" s="1" t="n">
        <v>4</v>
      </c>
      <c r="G50" s="1" t="n">
        <v>5</v>
      </c>
      <c r="H50" s="1" t="n">
        <v>6</v>
      </c>
      <c r="I50" s="1" t="n">
        <v>4</v>
      </c>
    </row>
    <row r="51" customFormat="false" ht="12.75" hidden="false" customHeight="false" outlineLevel="0" collapsed="false">
      <c r="B51" s="1" t="n">
        <v>6</v>
      </c>
      <c r="C51" s="1" t="n">
        <v>8</v>
      </c>
      <c r="D51" s="1" t="n">
        <v>5</v>
      </c>
      <c r="E51" s="1" t="n">
        <v>4</v>
      </c>
      <c r="F51" s="1" t="n">
        <v>4</v>
      </c>
      <c r="G51" s="1" t="n">
        <v>5</v>
      </c>
      <c r="H51" s="1" t="n">
        <v>6</v>
      </c>
      <c r="I51" s="1" t="n">
        <v>4</v>
      </c>
    </row>
    <row r="52" customFormat="false" ht="12.75" hidden="false" customHeight="false" outlineLevel="0" collapsed="false">
      <c r="B52" s="1" t="n">
        <v>6</v>
      </c>
      <c r="C52" s="1" t="n">
        <v>7</v>
      </c>
      <c r="D52" s="1" t="n">
        <v>5</v>
      </c>
      <c r="E52" s="1" t="n">
        <v>4</v>
      </c>
      <c r="F52" s="1" t="n">
        <v>4</v>
      </c>
      <c r="G52" s="1" t="n">
        <v>5</v>
      </c>
      <c r="H52" s="1" t="n">
        <v>6</v>
      </c>
      <c r="I52" s="1" t="n">
        <v>4</v>
      </c>
    </row>
    <row r="53" customFormat="false" ht="12.75" hidden="false" customHeight="false" outlineLevel="0" collapsed="false">
      <c r="B53" s="1" t="n">
        <v>5</v>
      </c>
      <c r="C53" s="1" t="n">
        <v>7</v>
      </c>
      <c r="D53" s="1" t="n">
        <v>5</v>
      </c>
      <c r="E53" s="1" t="n">
        <v>4</v>
      </c>
      <c r="F53" s="1" t="n">
        <v>4</v>
      </c>
      <c r="G53" s="1" t="n">
        <v>5</v>
      </c>
      <c r="H53" s="1" t="n">
        <v>6</v>
      </c>
      <c r="I53" s="1" t="n">
        <v>4</v>
      </c>
    </row>
    <row r="54" customFormat="false" ht="12.75" hidden="false" customHeight="false" outlineLevel="0" collapsed="false">
      <c r="B54" s="1" t="n">
        <v>5</v>
      </c>
      <c r="C54" s="1" t="n">
        <v>7</v>
      </c>
      <c r="D54" s="1" t="n">
        <v>4</v>
      </c>
      <c r="E54" s="1" t="n">
        <v>4</v>
      </c>
      <c r="F54" s="1" t="n">
        <v>4</v>
      </c>
      <c r="G54" s="1" t="n">
        <v>5</v>
      </c>
      <c r="H54" s="1" t="n">
        <v>6</v>
      </c>
      <c r="I54" s="1" t="n">
        <v>4</v>
      </c>
    </row>
    <row r="55" customFormat="false" ht="12.75" hidden="false" customHeight="false" outlineLevel="0" collapsed="false">
      <c r="B55" s="1" t="n">
        <v>5</v>
      </c>
      <c r="C55" s="1" t="n">
        <v>7</v>
      </c>
      <c r="D55" s="1" t="n">
        <v>4</v>
      </c>
      <c r="E55" s="1" t="n">
        <v>4</v>
      </c>
      <c r="F55" s="1" t="n">
        <v>4</v>
      </c>
      <c r="G55" s="1" t="n">
        <v>5</v>
      </c>
      <c r="H55" s="1" t="n">
        <v>6</v>
      </c>
      <c r="I55" s="1" t="n">
        <v>4</v>
      </c>
    </row>
    <row r="56" customFormat="false" ht="12.75" hidden="false" customHeight="false" outlineLevel="0" collapsed="false">
      <c r="B56" s="1" t="n">
        <v>5</v>
      </c>
      <c r="C56" s="1" t="n">
        <v>7</v>
      </c>
      <c r="D56" s="1" t="n">
        <v>4</v>
      </c>
      <c r="E56" s="1" t="n">
        <v>4</v>
      </c>
      <c r="F56" s="1" t="n">
        <v>4</v>
      </c>
      <c r="G56" s="1" t="n">
        <v>5</v>
      </c>
      <c r="H56" s="1" t="n">
        <v>6</v>
      </c>
      <c r="I56" s="1" t="n">
        <v>4</v>
      </c>
    </row>
    <row r="57" customFormat="false" ht="12.75" hidden="false" customHeight="false" outlineLevel="0" collapsed="false">
      <c r="B57" s="1" t="n">
        <v>5</v>
      </c>
      <c r="C57" s="1" t="n">
        <v>7</v>
      </c>
      <c r="D57" s="1" t="n">
        <v>4</v>
      </c>
      <c r="E57" s="1" t="n">
        <v>4</v>
      </c>
      <c r="F57" s="1" t="n">
        <v>4</v>
      </c>
      <c r="G57" s="1" t="n">
        <v>4</v>
      </c>
      <c r="H57" s="1" t="n">
        <v>5</v>
      </c>
      <c r="I57" s="1" t="n">
        <v>4</v>
      </c>
    </row>
    <row r="58" customFormat="false" ht="12.75" hidden="false" customHeight="false" outlineLevel="0" collapsed="false">
      <c r="B58" s="1" t="n">
        <v>5</v>
      </c>
      <c r="C58" s="1" t="n">
        <v>7</v>
      </c>
      <c r="D58" s="1" t="n">
        <v>4</v>
      </c>
      <c r="E58" s="1" t="n">
        <v>4</v>
      </c>
      <c r="F58" s="1" t="n">
        <v>4</v>
      </c>
      <c r="G58" s="1" t="n">
        <v>4</v>
      </c>
      <c r="H58" s="1" t="n">
        <v>5</v>
      </c>
      <c r="I58" s="1" t="n">
        <v>4</v>
      </c>
    </row>
    <row r="59" customFormat="false" ht="12.75" hidden="false" customHeight="false" outlineLevel="0" collapsed="false">
      <c r="B59" s="1" t="n">
        <v>5</v>
      </c>
      <c r="C59" s="1" t="n">
        <v>7</v>
      </c>
      <c r="D59" s="1" t="n">
        <v>4</v>
      </c>
      <c r="E59" s="1" t="n">
        <v>4</v>
      </c>
      <c r="F59" s="1" t="n">
        <v>4</v>
      </c>
      <c r="G59" s="1" t="n">
        <v>4</v>
      </c>
      <c r="H59" s="1" t="n">
        <v>5</v>
      </c>
      <c r="I59" s="1" t="n">
        <v>4</v>
      </c>
    </row>
    <row r="60" customFormat="false" ht="12.75" hidden="false" customHeight="false" outlineLevel="0" collapsed="false">
      <c r="B60" s="1" t="n">
        <v>5</v>
      </c>
      <c r="C60" s="1" t="n">
        <v>7</v>
      </c>
      <c r="D60" s="1" t="n">
        <v>4</v>
      </c>
      <c r="E60" s="1" t="n">
        <v>4</v>
      </c>
      <c r="F60" s="1" t="n">
        <v>4</v>
      </c>
      <c r="G60" s="1" t="n">
        <v>4</v>
      </c>
      <c r="H60" s="1" t="n">
        <v>5</v>
      </c>
      <c r="I60" s="1" t="n">
        <v>4</v>
      </c>
    </row>
    <row r="61" customFormat="false" ht="12.75" hidden="false" customHeight="false" outlineLevel="0" collapsed="false">
      <c r="B61" s="1" t="n">
        <v>5</v>
      </c>
      <c r="C61" s="1" t="n">
        <v>7</v>
      </c>
      <c r="D61" s="1" t="n">
        <v>4</v>
      </c>
      <c r="E61" s="1" t="n">
        <v>4</v>
      </c>
      <c r="F61" s="1" t="n">
        <v>4</v>
      </c>
      <c r="G61" s="1" t="n">
        <v>4</v>
      </c>
      <c r="H61" s="1" t="n">
        <v>5</v>
      </c>
      <c r="I61" s="1" t="n">
        <v>4</v>
      </c>
    </row>
    <row r="62" customFormat="false" ht="12.75" hidden="false" customHeight="false" outlineLevel="0" collapsed="false">
      <c r="B62" s="1" t="n">
        <v>5</v>
      </c>
      <c r="C62" s="1" t="n">
        <v>7</v>
      </c>
      <c r="D62" s="1" t="n">
        <v>4</v>
      </c>
      <c r="E62" s="1" t="n">
        <v>4</v>
      </c>
      <c r="F62" s="1" t="n">
        <v>4</v>
      </c>
      <c r="G62" s="1" t="n">
        <v>4</v>
      </c>
      <c r="H62" s="1" t="n">
        <v>5</v>
      </c>
      <c r="I62" s="1" t="n">
        <v>4</v>
      </c>
    </row>
    <row r="63" customFormat="false" ht="12.75" hidden="false" customHeight="false" outlineLevel="0" collapsed="false">
      <c r="B63" s="1" t="n">
        <v>5</v>
      </c>
      <c r="C63" s="1" t="n">
        <v>7</v>
      </c>
      <c r="D63" s="1" t="n">
        <v>4</v>
      </c>
      <c r="E63" s="1" t="n">
        <v>4</v>
      </c>
      <c r="F63" s="1" t="n">
        <v>4</v>
      </c>
      <c r="G63" s="1" t="n">
        <v>4</v>
      </c>
      <c r="H63" s="1" t="n">
        <v>5</v>
      </c>
      <c r="I63" s="1" t="n">
        <v>4</v>
      </c>
    </row>
    <row r="64" customFormat="false" ht="12.75" hidden="false" customHeight="false" outlineLevel="0" collapsed="false">
      <c r="B64" s="1" t="n">
        <v>5</v>
      </c>
      <c r="C64" s="1" t="n">
        <v>7</v>
      </c>
      <c r="D64" s="1" t="n">
        <v>4</v>
      </c>
      <c r="E64" s="1" t="n">
        <v>4</v>
      </c>
      <c r="F64" s="1" t="n">
        <v>4</v>
      </c>
      <c r="G64" s="1" t="n">
        <v>4</v>
      </c>
      <c r="H64" s="1" t="n">
        <v>5</v>
      </c>
      <c r="I64" s="1" t="n">
        <v>4</v>
      </c>
    </row>
    <row r="65" customFormat="false" ht="12.75" hidden="false" customHeight="false" outlineLevel="0" collapsed="false">
      <c r="B65" s="1" t="n">
        <v>5</v>
      </c>
      <c r="C65" s="1" t="n">
        <v>6</v>
      </c>
      <c r="D65" s="1" t="n">
        <v>4</v>
      </c>
      <c r="E65" s="1" t="n">
        <v>4</v>
      </c>
      <c r="F65" s="1" t="n">
        <v>4</v>
      </c>
      <c r="G65" s="1" t="n">
        <v>4</v>
      </c>
      <c r="H65" s="1" t="n">
        <v>5</v>
      </c>
      <c r="I65" s="1" t="n">
        <v>3</v>
      </c>
    </row>
    <row r="66" customFormat="false" ht="12.75" hidden="false" customHeight="false" outlineLevel="0" collapsed="false">
      <c r="B66" s="1" t="n">
        <v>5</v>
      </c>
      <c r="C66" s="1" t="n">
        <v>6</v>
      </c>
      <c r="D66" s="1" t="n">
        <v>4</v>
      </c>
      <c r="E66" s="1" t="n">
        <v>4</v>
      </c>
      <c r="F66" s="1" t="n">
        <v>4</v>
      </c>
      <c r="G66" s="1" t="n">
        <v>4</v>
      </c>
      <c r="H66" s="1" t="n">
        <v>5</v>
      </c>
      <c r="I66" s="1" t="n">
        <v>3</v>
      </c>
    </row>
    <row r="67" customFormat="false" ht="12.75" hidden="false" customHeight="false" outlineLevel="0" collapsed="false">
      <c r="B67" s="1" t="n">
        <v>5</v>
      </c>
      <c r="C67" s="1" t="n">
        <v>6</v>
      </c>
      <c r="D67" s="1" t="n">
        <v>4</v>
      </c>
      <c r="E67" s="1" t="n">
        <v>4</v>
      </c>
      <c r="F67" s="1" t="n">
        <v>3</v>
      </c>
      <c r="G67" s="1" t="n">
        <v>4</v>
      </c>
      <c r="H67" s="1" t="n">
        <v>5</v>
      </c>
      <c r="I67" s="1" t="n">
        <v>3</v>
      </c>
    </row>
    <row r="68" customFormat="false" ht="12.75" hidden="false" customHeight="false" outlineLevel="0" collapsed="false">
      <c r="B68" s="1" t="n">
        <v>5</v>
      </c>
      <c r="C68" s="1" t="n">
        <v>6</v>
      </c>
      <c r="D68" s="1" t="n">
        <v>4</v>
      </c>
      <c r="E68" s="1" t="n">
        <v>4</v>
      </c>
      <c r="F68" s="1" t="n">
        <v>3</v>
      </c>
      <c r="G68" s="1" t="n">
        <v>4</v>
      </c>
      <c r="H68" s="1" t="n">
        <v>5</v>
      </c>
      <c r="I68" s="1" t="n">
        <v>3</v>
      </c>
    </row>
    <row r="69" customFormat="false" ht="12.75" hidden="false" customHeight="false" outlineLevel="0" collapsed="false">
      <c r="B69" s="1" t="n">
        <v>4</v>
      </c>
      <c r="C69" s="1" t="n">
        <v>6</v>
      </c>
      <c r="D69" s="1" t="n">
        <v>4</v>
      </c>
      <c r="E69" s="1" t="n">
        <v>3</v>
      </c>
      <c r="F69" s="1" t="n">
        <v>3</v>
      </c>
      <c r="G69" s="1" t="n">
        <v>4</v>
      </c>
      <c r="H69" s="1" t="n">
        <v>4</v>
      </c>
      <c r="I69" s="1" t="n">
        <v>3</v>
      </c>
    </row>
    <row r="70" customFormat="false" ht="12.75" hidden="false" customHeight="false" outlineLevel="0" collapsed="false">
      <c r="B70" s="1" t="n">
        <v>4</v>
      </c>
      <c r="C70" s="1" t="n">
        <v>6</v>
      </c>
      <c r="D70" s="1" t="n">
        <v>4</v>
      </c>
      <c r="E70" s="1" t="n">
        <v>3</v>
      </c>
      <c r="F70" s="1" t="n">
        <v>3</v>
      </c>
      <c r="G70" s="1" t="n">
        <v>4</v>
      </c>
      <c r="H70" s="1" t="n">
        <v>4</v>
      </c>
      <c r="I70" s="1" t="n">
        <v>3</v>
      </c>
    </row>
    <row r="71" customFormat="false" ht="12.75" hidden="false" customHeight="false" outlineLevel="0" collapsed="false">
      <c r="B71" s="1" t="n">
        <v>4</v>
      </c>
      <c r="C71" s="1" t="n">
        <v>6</v>
      </c>
      <c r="D71" s="1" t="n">
        <v>4</v>
      </c>
      <c r="E71" s="1" t="n">
        <v>3</v>
      </c>
      <c r="F71" s="1" t="n">
        <v>3</v>
      </c>
      <c r="G71" s="1" t="n">
        <v>4</v>
      </c>
      <c r="H71" s="1" t="n">
        <v>4</v>
      </c>
      <c r="I71" s="1" t="n">
        <v>3</v>
      </c>
    </row>
    <row r="72" customFormat="false" ht="12.75" hidden="false" customHeight="false" outlineLevel="0" collapsed="false">
      <c r="B72" s="1" t="n">
        <v>4</v>
      </c>
      <c r="C72" s="1" t="n">
        <v>6</v>
      </c>
      <c r="D72" s="1" t="n">
        <v>4</v>
      </c>
      <c r="E72" s="1" t="n">
        <v>3</v>
      </c>
      <c r="F72" s="1" t="n">
        <v>3</v>
      </c>
      <c r="G72" s="1" t="n">
        <v>4</v>
      </c>
      <c r="H72" s="1" t="n">
        <v>4</v>
      </c>
      <c r="I72" s="1" t="n">
        <v>3</v>
      </c>
    </row>
    <row r="73" customFormat="false" ht="12.75" hidden="false" customHeight="false" outlineLevel="0" collapsed="false">
      <c r="B73" s="1" t="n">
        <v>4</v>
      </c>
      <c r="C73" s="1" t="n">
        <v>6</v>
      </c>
      <c r="D73" s="1" t="n">
        <v>4</v>
      </c>
      <c r="E73" s="1" t="n">
        <v>3</v>
      </c>
      <c r="F73" s="1" t="n">
        <v>3</v>
      </c>
      <c r="G73" s="1" t="n">
        <v>3</v>
      </c>
      <c r="H73" s="1" t="n">
        <v>4</v>
      </c>
      <c r="I73" s="1" t="n">
        <v>3</v>
      </c>
    </row>
    <row r="74" customFormat="false" ht="12.75" hidden="false" customHeight="false" outlineLevel="0" collapsed="false">
      <c r="B74" s="1" t="n">
        <v>4</v>
      </c>
      <c r="C74" s="1" t="n">
        <v>6</v>
      </c>
      <c r="D74" s="1" t="n">
        <v>4</v>
      </c>
      <c r="E74" s="1" t="n">
        <v>3</v>
      </c>
      <c r="F74" s="1" t="n">
        <v>3</v>
      </c>
      <c r="G74" s="1" t="n">
        <v>3</v>
      </c>
      <c r="H74" s="1" t="n">
        <v>4</v>
      </c>
      <c r="I74" s="1" t="n">
        <v>3</v>
      </c>
    </row>
    <row r="75" customFormat="false" ht="12.75" hidden="false" customHeight="false" outlineLevel="0" collapsed="false">
      <c r="B75" s="1" t="n">
        <v>4</v>
      </c>
      <c r="C75" s="1" t="n">
        <v>6</v>
      </c>
      <c r="D75" s="1" t="n">
        <v>3</v>
      </c>
      <c r="E75" s="1" t="n">
        <v>3</v>
      </c>
      <c r="F75" s="1" t="n">
        <v>3</v>
      </c>
      <c r="G75" s="1" t="n">
        <v>3</v>
      </c>
      <c r="H75" s="1" t="n">
        <v>4</v>
      </c>
      <c r="I75" s="1" t="n">
        <v>3</v>
      </c>
    </row>
    <row r="76" customFormat="false" ht="12.75" hidden="false" customHeight="false" outlineLevel="0" collapsed="false">
      <c r="B76" s="1" t="n">
        <v>4</v>
      </c>
      <c r="C76" s="1" t="n">
        <v>6</v>
      </c>
      <c r="D76" s="1" t="n">
        <v>3</v>
      </c>
      <c r="E76" s="1" t="n">
        <v>3</v>
      </c>
      <c r="F76" s="1" t="n">
        <v>3</v>
      </c>
      <c r="G76" s="1" t="n">
        <v>3</v>
      </c>
      <c r="H76" s="1" t="n">
        <v>4</v>
      </c>
      <c r="I76" s="1" t="n">
        <v>3</v>
      </c>
    </row>
    <row r="77" customFormat="false" ht="12.75" hidden="false" customHeight="false" outlineLevel="0" collapsed="false">
      <c r="B77" s="1" t="n">
        <v>4</v>
      </c>
      <c r="C77" s="1" t="n">
        <v>6</v>
      </c>
      <c r="D77" s="1" t="n">
        <v>3</v>
      </c>
      <c r="E77" s="1" t="n">
        <v>3</v>
      </c>
      <c r="F77" s="1" t="n">
        <v>3</v>
      </c>
      <c r="G77" s="1" t="n">
        <v>3</v>
      </c>
      <c r="H77" s="1" t="n">
        <v>4</v>
      </c>
      <c r="I77" s="1" t="n">
        <v>3</v>
      </c>
    </row>
    <row r="78" customFormat="false" ht="12.75" hidden="false" customHeight="false" outlineLevel="0" collapsed="false">
      <c r="B78" s="1" t="n">
        <v>4</v>
      </c>
      <c r="C78" s="1" t="n">
        <v>6</v>
      </c>
      <c r="D78" s="1" t="n">
        <v>3</v>
      </c>
      <c r="E78" s="1" t="n">
        <v>3</v>
      </c>
      <c r="F78" s="1" t="n">
        <v>3</v>
      </c>
      <c r="G78" s="1" t="n">
        <v>3</v>
      </c>
      <c r="H78" s="1" t="n">
        <v>4</v>
      </c>
      <c r="I78" s="1" t="n">
        <v>3</v>
      </c>
    </row>
    <row r="79" customFormat="false" ht="12.75" hidden="false" customHeight="false" outlineLevel="0" collapsed="false">
      <c r="B79" s="1" t="n">
        <v>4</v>
      </c>
      <c r="C79" s="1" t="n">
        <v>5</v>
      </c>
      <c r="D79" s="1" t="n">
        <v>3</v>
      </c>
      <c r="E79" s="1" t="n">
        <v>3</v>
      </c>
      <c r="F79" s="1" t="n">
        <v>2</v>
      </c>
      <c r="G79" s="1" t="n">
        <v>3</v>
      </c>
      <c r="H79" s="1" t="n">
        <v>4</v>
      </c>
      <c r="I79" s="1" t="n">
        <v>3</v>
      </c>
    </row>
    <row r="80" customFormat="false" ht="12.75" hidden="false" customHeight="false" outlineLevel="0" collapsed="false">
      <c r="B80" s="1" t="n">
        <v>4</v>
      </c>
      <c r="C80" s="1" t="n">
        <v>5</v>
      </c>
      <c r="D80" s="1" t="n">
        <v>3</v>
      </c>
      <c r="E80" s="1" t="n">
        <v>3</v>
      </c>
      <c r="F80" s="1" t="n">
        <v>2</v>
      </c>
      <c r="G80" s="1" t="n">
        <v>3</v>
      </c>
      <c r="H80" s="1" t="n">
        <v>4</v>
      </c>
      <c r="I80" s="1" t="n">
        <v>3</v>
      </c>
    </row>
    <row r="81" customFormat="false" ht="12.75" hidden="false" customHeight="false" outlineLevel="0" collapsed="false">
      <c r="B81" s="1" t="n">
        <v>4</v>
      </c>
      <c r="C81" s="1" t="n">
        <v>5</v>
      </c>
      <c r="D81" s="1" t="n">
        <v>3</v>
      </c>
      <c r="E81" s="1" t="n">
        <v>3</v>
      </c>
      <c r="F81" s="1" t="n">
        <v>2</v>
      </c>
      <c r="G81" s="1" t="n">
        <v>3</v>
      </c>
      <c r="H81" s="1" t="n">
        <v>4</v>
      </c>
      <c r="I81" s="1" t="n">
        <v>3</v>
      </c>
    </row>
    <row r="82" customFormat="false" ht="12.75" hidden="false" customHeight="false" outlineLevel="0" collapsed="false">
      <c r="B82" s="1" t="n">
        <v>3</v>
      </c>
      <c r="C82" s="1" t="n">
        <v>5</v>
      </c>
      <c r="D82" s="1" t="n">
        <v>3</v>
      </c>
      <c r="E82" s="1" t="n">
        <v>3</v>
      </c>
      <c r="F82" s="1" t="n">
        <v>2</v>
      </c>
      <c r="G82" s="1" t="n">
        <v>3</v>
      </c>
      <c r="H82" s="1" t="n">
        <v>4</v>
      </c>
      <c r="I82" s="1" t="n">
        <v>3</v>
      </c>
    </row>
    <row r="83" customFormat="false" ht="12.75" hidden="false" customHeight="false" outlineLevel="0" collapsed="false">
      <c r="B83" s="1" t="n">
        <v>3</v>
      </c>
      <c r="C83" s="1" t="n">
        <v>5</v>
      </c>
      <c r="D83" s="1" t="n">
        <v>3</v>
      </c>
      <c r="E83" s="1" t="n">
        <v>2</v>
      </c>
      <c r="F83" s="1" t="n">
        <v>2</v>
      </c>
      <c r="G83" s="1" t="n">
        <v>3</v>
      </c>
      <c r="H83" s="1" t="n">
        <v>4</v>
      </c>
      <c r="I83" s="1" t="n">
        <v>3</v>
      </c>
    </row>
    <row r="84" customFormat="false" ht="12.75" hidden="false" customHeight="false" outlineLevel="0" collapsed="false">
      <c r="B84" s="1" t="n">
        <v>3</v>
      </c>
      <c r="C84" s="1" t="n">
        <v>5</v>
      </c>
      <c r="D84" s="1" t="n">
        <v>3</v>
      </c>
      <c r="E84" s="1" t="n">
        <v>2</v>
      </c>
      <c r="F84" s="1" t="n">
        <v>2</v>
      </c>
      <c r="G84" s="1" t="n">
        <v>3</v>
      </c>
      <c r="H84" s="1" t="n">
        <v>4</v>
      </c>
      <c r="I84" s="1" t="n">
        <v>3</v>
      </c>
    </row>
    <row r="85" customFormat="false" ht="12.75" hidden="false" customHeight="false" outlineLevel="0" collapsed="false">
      <c r="B85" s="1" t="n">
        <v>3</v>
      </c>
      <c r="C85" s="1" t="n">
        <v>5</v>
      </c>
      <c r="D85" s="1" t="n">
        <v>3</v>
      </c>
      <c r="E85" s="1" t="n">
        <v>2</v>
      </c>
      <c r="F85" s="1" t="n">
        <v>2</v>
      </c>
      <c r="G85" s="1" t="n">
        <v>3</v>
      </c>
      <c r="H85" s="1" t="n">
        <v>3</v>
      </c>
      <c r="I85" s="1" t="n">
        <v>3</v>
      </c>
    </row>
    <row r="86" customFormat="false" ht="12.75" hidden="false" customHeight="false" outlineLevel="0" collapsed="false">
      <c r="B86" s="1" t="n">
        <v>3</v>
      </c>
      <c r="C86" s="1" t="n">
        <v>5</v>
      </c>
      <c r="D86" s="1" t="n">
        <v>3</v>
      </c>
      <c r="E86" s="1" t="n">
        <v>2</v>
      </c>
      <c r="F86" s="1" t="n">
        <v>2</v>
      </c>
      <c r="G86" s="1" t="n">
        <v>3</v>
      </c>
      <c r="H86" s="1" t="n">
        <v>3</v>
      </c>
      <c r="I86" s="1" t="n">
        <v>3</v>
      </c>
    </row>
    <row r="87" customFormat="false" ht="12.75" hidden="false" customHeight="false" outlineLevel="0" collapsed="false">
      <c r="B87" s="1" t="n">
        <v>3</v>
      </c>
      <c r="C87" s="1" t="n">
        <v>5</v>
      </c>
      <c r="D87" s="1" t="n">
        <v>3</v>
      </c>
      <c r="E87" s="1" t="n">
        <v>2</v>
      </c>
      <c r="F87" s="1" t="n">
        <v>2</v>
      </c>
      <c r="G87" s="1" t="n">
        <v>3</v>
      </c>
      <c r="H87" s="1" t="n">
        <v>3</v>
      </c>
      <c r="I87" s="1" t="n">
        <v>3</v>
      </c>
    </row>
    <row r="88" customFormat="false" ht="12.75" hidden="false" customHeight="false" outlineLevel="0" collapsed="false">
      <c r="B88" s="1" t="n">
        <v>3</v>
      </c>
      <c r="C88" s="1" t="n">
        <v>5</v>
      </c>
      <c r="D88" s="1" t="n">
        <v>3</v>
      </c>
      <c r="E88" s="1" t="n">
        <v>2</v>
      </c>
      <c r="F88" s="1" t="n">
        <v>2</v>
      </c>
      <c r="G88" s="1" t="n">
        <v>3</v>
      </c>
      <c r="H88" s="1" t="n">
        <v>3</v>
      </c>
      <c r="I88" s="1" t="n">
        <v>3</v>
      </c>
    </row>
    <row r="89" customFormat="false" ht="12.75" hidden="false" customHeight="false" outlineLevel="0" collapsed="false">
      <c r="B89" s="1" t="n">
        <v>3</v>
      </c>
      <c r="C89" s="1" t="n">
        <v>5</v>
      </c>
      <c r="D89" s="1" t="n">
        <v>3</v>
      </c>
      <c r="E89" s="1" t="n">
        <v>2</v>
      </c>
      <c r="F89" s="1" t="n">
        <v>2</v>
      </c>
      <c r="G89" s="1" t="n">
        <v>3</v>
      </c>
      <c r="H89" s="1" t="n">
        <v>3</v>
      </c>
      <c r="I89" s="1" t="n">
        <v>3</v>
      </c>
    </row>
    <row r="90" customFormat="false" ht="12.75" hidden="false" customHeight="false" outlineLevel="0" collapsed="false">
      <c r="B90" s="1" t="n">
        <v>3</v>
      </c>
      <c r="C90" s="1" t="n">
        <v>5</v>
      </c>
      <c r="D90" s="1" t="n">
        <v>3</v>
      </c>
      <c r="E90" s="1" t="n">
        <v>2</v>
      </c>
      <c r="F90" s="1" t="n">
        <v>2</v>
      </c>
      <c r="G90" s="1" t="n">
        <v>3</v>
      </c>
      <c r="H90" s="1" t="n">
        <v>3</v>
      </c>
      <c r="I90" s="1" t="n">
        <v>3</v>
      </c>
    </row>
    <row r="91" customFormat="false" ht="12.75" hidden="false" customHeight="false" outlineLevel="0" collapsed="false">
      <c r="B91" s="1" t="n">
        <v>3</v>
      </c>
      <c r="C91" s="1" t="n">
        <v>5</v>
      </c>
      <c r="D91" s="1" t="n">
        <v>3</v>
      </c>
      <c r="E91" s="1" t="n">
        <v>2</v>
      </c>
      <c r="F91" s="1" t="n">
        <v>2</v>
      </c>
      <c r="G91" s="1" t="n">
        <v>3</v>
      </c>
      <c r="H91" s="1" t="n">
        <v>3</v>
      </c>
      <c r="I91" s="1" t="n">
        <v>3</v>
      </c>
    </row>
    <row r="92" customFormat="false" ht="12.75" hidden="false" customHeight="false" outlineLevel="0" collapsed="false">
      <c r="B92" s="1" t="n">
        <v>3</v>
      </c>
      <c r="C92" s="1" t="n">
        <v>5</v>
      </c>
      <c r="D92" s="1" t="n">
        <v>3</v>
      </c>
      <c r="E92" s="1" t="n">
        <v>2</v>
      </c>
      <c r="F92" s="1" t="n">
        <v>2</v>
      </c>
      <c r="G92" s="1" t="n">
        <v>2</v>
      </c>
      <c r="H92" s="1" t="n">
        <v>3</v>
      </c>
      <c r="I92" s="1" t="n">
        <v>3</v>
      </c>
    </row>
    <row r="93" customFormat="false" ht="12.75" hidden="false" customHeight="false" outlineLevel="0" collapsed="false">
      <c r="B93" s="1" t="n">
        <v>3</v>
      </c>
      <c r="C93" s="1" t="n">
        <v>5</v>
      </c>
      <c r="D93" s="1" t="n">
        <v>3</v>
      </c>
      <c r="E93" s="1" t="n">
        <v>2</v>
      </c>
      <c r="F93" s="1" t="n">
        <v>2</v>
      </c>
      <c r="G93" s="1" t="n">
        <v>2</v>
      </c>
      <c r="H93" s="1" t="n">
        <v>3</v>
      </c>
      <c r="I93" s="1" t="n">
        <v>3</v>
      </c>
    </row>
    <row r="94" customFormat="false" ht="12.75" hidden="false" customHeight="false" outlineLevel="0" collapsed="false">
      <c r="B94" s="1" t="n">
        <v>2</v>
      </c>
      <c r="C94" s="1" t="n">
        <v>5</v>
      </c>
      <c r="D94" s="1" t="n">
        <v>2</v>
      </c>
      <c r="E94" s="1" t="n">
        <v>2</v>
      </c>
      <c r="F94" s="1" t="n">
        <v>2</v>
      </c>
      <c r="G94" s="1" t="n">
        <v>2</v>
      </c>
      <c r="H94" s="1" t="n">
        <v>2</v>
      </c>
      <c r="I94" s="1" t="n">
        <v>2</v>
      </c>
    </row>
    <row r="95" customFormat="false" ht="12.75" hidden="false" customHeight="false" outlineLevel="0" collapsed="false">
      <c r="B95" s="1" t="n">
        <v>2</v>
      </c>
      <c r="C95" s="1" t="n">
        <v>5</v>
      </c>
      <c r="D95" s="1" t="n">
        <v>2</v>
      </c>
      <c r="E95" s="1" t="n">
        <v>2</v>
      </c>
      <c r="F95" s="1" t="n">
        <v>2</v>
      </c>
      <c r="G95" s="1" t="n">
        <v>2</v>
      </c>
      <c r="H95" s="1" t="n">
        <v>2</v>
      </c>
      <c r="I95" s="1" t="n">
        <v>2</v>
      </c>
    </row>
    <row r="96" customFormat="false" ht="12.75" hidden="false" customHeight="false" outlineLevel="0" collapsed="false">
      <c r="B96" s="1" t="n">
        <v>2</v>
      </c>
      <c r="C96" s="1" t="n">
        <v>5</v>
      </c>
      <c r="D96" s="1" t="n">
        <v>2</v>
      </c>
      <c r="E96" s="1" t="n">
        <v>2</v>
      </c>
      <c r="F96" s="1" t="n">
        <v>2</v>
      </c>
      <c r="G96" s="1" t="n">
        <v>2</v>
      </c>
      <c r="H96" s="1" t="n">
        <v>2</v>
      </c>
      <c r="I96" s="1" t="n">
        <v>2</v>
      </c>
    </row>
    <row r="97" customFormat="false" ht="12.75" hidden="false" customHeight="false" outlineLevel="0" collapsed="false">
      <c r="B97" s="1" t="n">
        <v>2</v>
      </c>
      <c r="C97" s="1" t="n">
        <v>5</v>
      </c>
      <c r="D97" s="1" t="n">
        <v>2</v>
      </c>
      <c r="E97" s="1" t="n">
        <v>1</v>
      </c>
      <c r="F97" s="1" t="n">
        <v>2</v>
      </c>
      <c r="G97" s="1" t="n">
        <v>2</v>
      </c>
      <c r="H97" s="1" t="n">
        <v>2</v>
      </c>
      <c r="I97" s="1" t="n">
        <v>2</v>
      </c>
    </row>
    <row r="98" customFormat="false" ht="12.75" hidden="false" customHeight="false" outlineLevel="0" collapsed="false">
      <c r="B98" s="1" t="n">
        <v>2</v>
      </c>
      <c r="C98" s="1" t="n">
        <v>5</v>
      </c>
      <c r="D98" s="1" t="n">
        <v>2</v>
      </c>
      <c r="E98" s="1" t="n">
        <v>1</v>
      </c>
      <c r="F98" s="1" t="n">
        <v>1</v>
      </c>
      <c r="G98" s="1" t="n">
        <v>2</v>
      </c>
      <c r="H98" s="1" t="n">
        <v>2</v>
      </c>
      <c r="I98" s="1" t="n">
        <v>2</v>
      </c>
    </row>
    <row r="99" customFormat="false" ht="12.75" hidden="false" customHeight="false" outlineLevel="0" collapsed="false">
      <c r="B99" s="1" t="n">
        <v>2</v>
      </c>
      <c r="C99" s="1" t="n">
        <v>5</v>
      </c>
      <c r="D99" s="1" t="n">
        <v>2</v>
      </c>
      <c r="E99" s="1" t="n">
        <v>1</v>
      </c>
      <c r="F99" s="1" t="n">
        <v>1</v>
      </c>
      <c r="G99" s="1" t="n">
        <v>2</v>
      </c>
      <c r="H99" s="1" t="n">
        <v>2</v>
      </c>
      <c r="I99" s="1" t="n">
        <v>2</v>
      </c>
    </row>
    <row r="100" customFormat="false" ht="12.75" hidden="false" customHeight="false" outlineLevel="0" collapsed="false">
      <c r="B100" s="1" t="n">
        <v>1</v>
      </c>
      <c r="C100" s="1" t="n">
        <v>5</v>
      </c>
      <c r="D100" s="1" t="n">
        <v>2</v>
      </c>
      <c r="E100" s="1" t="n">
        <v>1</v>
      </c>
      <c r="F100" s="1" t="n">
        <v>1</v>
      </c>
      <c r="G100" s="1" t="n">
        <v>2</v>
      </c>
      <c r="H100" s="1" t="n">
        <v>2</v>
      </c>
      <c r="I100" s="1" t="n">
        <v>2</v>
      </c>
    </row>
    <row r="101" customFormat="false" ht="12.75" hidden="false" customHeight="false" outlineLevel="0" collapsed="false">
      <c r="B101" s="1" t="n">
        <v>1</v>
      </c>
      <c r="C101" s="1" t="n">
        <v>5</v>
      </c>
      <c r="D101" s="1" t="n">
        <v>1</v>
      </c>
      <c r="E101" s="1" t="n">
        <v>1</v>
      </c>
      <c r="F101" s="1" t="n">
        <v>1</v>
      </c>
      <c r="G101" s="1" t="n">
        <v>1</v>
      </c>
      <c r="H101" s="1" t="n">
        <v>2</v>
      </c>
      <c r="I101" s="1" t="n">
        <v>2</v>
      </c>
    </row>
    <row r="102" customFormat="false" ht="12.75" hidden="false" customHeight="false" outlineLevel="0" collapsed="false">
      <c r="B102" s="1" t="n">
        <v>1</v>
      </c>
      <c r="C102" s="1" t="n">
        <v>5</v>
      </c>
      <c r="D102" s="1" t="n">
        <v>1</v>
      </c>
      <c r="E102" s="1" t="n">
        <v>1</v>
      </c>
      <c r="F102" s="1" t="n">
        <v>1</v>
      </c>
      <c r="G102" s="1" t="n">
        <v>1</v>
      </c>
      <c r="H102" s="1" t="n">
        <v>2</v>
      </c>
      <c r="I102" s="1" t="n">
        <v>2</v>
      </c>
    </row>
    <row r="103" customFormat="false" ht="12.75" hidden="false" customHeight="false" outlineLevel="0" collapsed="false">
      <c r="C103" s="1" t="n">
        <v>5</v>
      </c>
      <c r="D103" s="1" t="n">
        <v>1</v>
      </c>
      <c r="E103" s="1" t="n">
        <v>1</v>
      </c>
      <c r="F103" s="1" t="n">
        <v>1</v>
      </c>
      <c r="G103" s="1" t="n">
        <v>1</v>
      </c>
      <c r="H103" s="1" t="n">
        <v>1</v>
      </c>
      <c r="I103" s="1" t="n">
        <v>2</v>
      </c>
    </row>
    <row r="104" customFormat="false" ht="12.75" hidden="false" customHeight="false" outlineLevel="0" collapsed="false">
      <c r="C104" s="1" t="n">
        <v>4</v>
      </c>
      <c r="D104" s="1" t="n">
        <v>1</v>
      </c>
    </row>
    <row r="105" customFormat="false" ht="12.75" hidden="false" customHeight="false" outlineLevel="0" collapsed="false">
      <c r="C105" s="1" t="n">
        <v>4</v>
      </c>
    </row>
    <row r="106" customFormat="false" ht="12.75" hidden="false" customHeight="false" outlineLevel="0" collapsed="false">
      <c r="C106" s="1" t="n">
        <v>4</v>
      </c>
    </row>
    <row r="107" customFormat="false" ht="12.75" hidden="false" customHeight="false" outlineLevel="0" collapsed="false">
      <c r="C107" s="1" t="n">
        <v>4</v>
      </c>
    </row>
    <row r="108" customFormat="false" ht="12.75" hidden="false" customHeight="false" outlineLevel="0" collapsed="false">
      <c r="C108" s="1" t="n">
        <v>4</v>
      </c>
    </row>
    <row r="109" customFormat="false" ht="12.75" hidden="false" customHeight="false" outlineLevel="0" collapsed="false">
      <c r="C109" s="1" t="n">
        <v>4</v>
      </c>
    </row>
    <row r="110" customFormat="false" ht="12.75" hidden="false" customHeight="false" outlineLevel="0" collapsed="false">
      <c r="C110" s="1" t="n">
        <v>4</v>
      </c>
    </row>
    <row r="111" customFormat="false" ht="12.75" hidden="false" customHeight="false" outlineLevel="0" collapsed="false">
      <c r="C111" s="1" t="n">
        <v>4</v>
      </c>
    </row>
    <row r="112" customFormat="false" ht="12.75" hidden="false" customHeight="false" outlineLevel="0" collapsed="false">
      <c r="C112" s="1" t="n">
        <v>4</v>
      </c>
    </row>
    <row r="113" customFormat="false" ht="12.75" hidden="false" customHeight="false" outlineLevel="0" collapsed="false">
      <c r="C113" s="1" t="n">
        <v>4</v>
      </c>
    </row>
    <row r="114" customFormat="false" ht="12.75" hidden="false" customHeight="false" outlineLevel="0" collapsed="false">
      <c r="C114" s="1" t="n">
        <v>4</v>
      </c>
    </row>
    <row r="115" customFormat="false" ht="12.75" hidden="false" customHeight="false" outlineLevel="0" collapsed="false">
      <c r="C115" s="1" t="n">
        <v>4</v>
      </c>
    </row>
    <row r="116" customFormat="false" ht="12.75" hidden="false" customHeight="false" outlineLevel="0" collapsed="false">
      <c r="C116" s="1" t="n">
        <v>4</v>
      </c>
    </row>
    <row r="117" customFormat="false" ht="12.75" hidden="false" customHeight="false" outlineLevel="0" collapsed="false">
      <c r="C117" s="1" t="n">
        <v>4</v>
      </c>
    </row>
    <row r="118" customFormat="false" ht="12.75" hidden="false" customHeight="false" outlineLevel="0" collapsed="false">
      <c r="C118" s="1" t="n">
        <v>4</v>
      </c>
    </row>
    <row r="119" customFormat="false" ht="12.75" hidden="false" customHeight="false" outlineLevel="0" collapsed="false">
      <c r="C119" s="1" t="n">
        <v>4</v>
      </c>
    </row>
    <row r="120" customFormat="false" ht="12.75" hidden="false" customHeight="false" outlineLevel="0" collapsed="false">
      <c r="C120" s="1" t="n">
        <v>4</v>
      </c>
    </row>
    <row r="121" customFormat="false" ht="12.75" hidden="false" customHeight="false" outlineLevel="0" collapsed="false">
      <c r="C121" s="1" t="n">
        <v>4</v>
      </c>
    </row>
    <row r="122" customFormat="false" ht="12.75" hidden="false" customHeight="false" outlineLevel="0" collapsed="false">
      <c r="C122" s="1" t="n">
        <v>4</v>
      </c>
    </row>
    <row r="123" customFormat="false" ht="12.75" hidden="false" customHeight="false" outlineLevel="0" collapsed="false">
      <c r="C123" s="1" t="n">
        <v>4</v>
      </c>
    </row>
    <row r="124" customFormat="false" ht="12.75" hidden="false" customHeight="false" outlineLevel="0" collapsed="false">
      <c r="C124" s="1" t="n">
        <v>4</v>
      </c>
    </row>
    <row r="125" customFormat="false" ht="12.75" hidden="false" customHeight="false" outlineLevel="0" collapsed="false">
      <c r="C125" s="1" t="n">
        <v>3</v>
      </c>
    </row>
    <row r="126" customFormat="false" ht="12.75" hidden="false" customHeight="false" outlineLevel="0" collapsed="false">
      <c r="C126" s="1" t="n">
        <v>3</v>
      </c>
    </row>
    <row r="127" customFormat="false" ht="12.75" hidden="false" customHeight="false" outlineLevel="0" collapsed="false">
      <c r="C127" s="1" t="n">
        <v>3</v>
      </c>
    </row>
    <row r="128" customFormat="false" ht="12.75" hidden="false" customHeight="false" outlineLevel="0" collapsed="false">
      <c r="C128" s="1" t="n">
        <v>3</v>
      </c>
    </row>
    <row r="129" customFormat="false" ht="12.75" hidden="false" customHeight="false" outlineLevel="0" collapsed="false">
      <c r="C129" s="1" t="n">
        <v>3</v>
      </c>
    </row>
    <row r="130" customFormat="false" ht="12.75" hidden="false" customHeight="false" outlineLevel="0" collapsed="false">
      <c r="C130" s="1" t="n">
        <v>3</v>
      </c>
    </row>
    <row r="131" customFormat="false" ht="12.75" hidden="false" customHeight="false" outlineLevel="0" collapsed="false">
      <c r="C131" s="1" t="n">
        <v>3</v>
      </c>
    </row>
    <row r="132" customFormat="false" ht="12.75" hidden="false" customHeight="false" outlineLevel="0" collapsed="false">
      <c r="C132" s="1" t="n">
        <v>3</v>
      </c>
    </row>
    <row r="133" customFormat="false" ht="12.75" hidden="false" customHeight="false" outlineLevel="0" collapsed="false">
      <c r="C133" s="1" t="n">
        <v>3</v>
      </c>
    </row>
    <row r="134" customFormat="false" ht="12.75" hidden="false" customHeight="false" outlineLevel="0" collapsed="false">
      <c r="C134" s="1" t="n">
        <v>3</v>
      </c>
    </row>
    <row r="135" customFormat="false" ht="12.75" hidden="false" customHeight="false" outlineLevel="0" collapsed="false">
      <c r="C135" s="1" t="n">
        <v>3</v>
      </c>
    </row>
    <row r="136" customFormat="false" ht="12.75" hidden="false" customHeight="false" outlineLevel="0" collapsed="false">
      <c r="C136" s="1" t="n">
        <v>3</v>
      </c>
    </row>
    <row r="137" customFormat="false" ht="12.75" hidden="false" customHeight="false" outlineLevel="0" collapsed="false">
      <c r="C137" s="1" t="n">
        <v>3</v>
      </c>
    </row>
    <row r="138" customFormat="false" ht="12.75" hidden="false" customHeight="false" outlineLevel="0" collapsed="false">
      <c r="C138" s="1" t="n">
        <v>3</v>
      </c>
    </row>
    <row r="139" customFormat="false" ht="12.75" hidden="false" customHeight="false" outlineLevel="0" collapsed="false">
      <c r="C139" s="1" t="n">
        <v>3</v>
      </c>
    </row>
    <row r="140" customFormat="false" ht="12.75" hidden="false" customHeight="false" outlineLevel="0" collapsed="false">
      <c r="C140" s="1" t="n">
        <v>3</v>
      </c>
    </row>
    <row r="141" customFormat="false" ht="12.75" hidden="false" customHeight="false" outlineLevel="0" collapsed="false">
      <c r="C141" s="1" t="n">
        <v>2</v>
      </c>
    </row>
    <row r="142" customFormat="false" ht="12.75" hidden="false" customHeight="false" outlineLevel="0" collapsed="false">
      <c r="C142" s="1" t="n">
        <v>2</v>
      </c>
    </row>
    <row r="143" customFormat="false" ht="12.75" hidden="false" customHeight="false" outlineLevel="0" collapsed="false">
      <c r="C143" s="1" t="n">
        <v>2</v>
      </c>
      <c r="J143" s="2"/>
    </row>
    <row r="144" customFormat="false" ht="12.75" hidden="false" customHeight="false" outlineLevel="0" collapsed="false">
      <c r="C144" s="1" t="n">
        <v>2</v>
      </c>
    </row>
    <row r="145" customFormat="false" ht="12.75" hidden="false" customHeight="false" outlineLevel="0" collapsed="false">
      <c r="C145" s="1" t="n">
        <v>2</v>
      </c>
    </row>
    <row r="146" customFormat="false" ht="12.75" hidden="false" customHeight="false" outlineLevel="0" collapsed="false">
      <c r="C146" s="1" t="n">
        <v>2</v>
      </c>
    </row>
    <row r="147" customFormat="false" ht="12.75" hidden="false" customHeight="false" outlineLevel="0" collapsed="false">
      <c r="C147" s="1" t="n">
        <v>2</v>
      </c>
    </row>
    <row r="148" customFormat="false" ht="12.75" hidden="false" customHeight="false" outlineLevel="0" collapsed="false">
      <c r="C148" s="1" t="n">
        <v>2</v>
      </c>
    </row>
    <row r="149" customFormat="false" ht="12.75" hidden="false" customHeight="false" outlineLevel="0" collapsed="false">
      <c r="C149" s="1" t="n">
        <v>2</v>
      </c>
    </row>
    <row r="150" customFormat="false" ht="12.75" hidden="false" customHeight="false" outlineLevel="0" collapsed="false">
      <c r="C150" s="1" t="n">
        <v>1</v>
      </c>
    </row>
    <row r="151" customFormat="false" ht="12.75" hidden="false" customHeight="false" outlineLevel="0" collapsed="false">
      <c r="C151" s="1" t="n">
        <v>1</v>
      </c>
    </row>
    <row r="152" customFormat="false" ht="12.75" hidden="false" customHeight="false" outlineLevel="0" collapsed="false">
      <c r="C152" s="1" t="n">
        <v>1</v>
      </c>
    </row>
    <row r="153" customFormat="false" ht="12.75" hidden="false" customHeight="false" outlineLevel="0" collapsed="false">
      <c r="C153" s="1" t="n">
        <v>1</v>
      </c>
    </row>
    <row r="154" customFormat="false" ht="12.75" hidden="false" customHeight="false" outlineLevel="0" collapsed="false">
      <c r="C154" s="1" t="n">
        <v>1</v>
      </c>
    </row>
    <row r="155" customFormat="false" ht="12.75" hidden="false" customHeight="false" outlineLevel="0" collapsed="false">
      <c r="A155" s="1" t="s">
        <v>10</v>
      </c>
      <c r="B155" s="1" t="n">
        <f aca="false">COUNT(B$4:B$154)</f>
        <v>99</v>
      </c>
      <c r="C155" s="1" t="n">
        <f aca="false">COUNT(C$4:C$154)</f>
        <v>151</v>
      </c>
      <c r="D155" s="1" t="n">
        <f aca="false">COUNT(D$4:D$154)</f>
        <v>101</v>
      </c>
      <c r="E155" s="1" t="n">
        <f aca="false">COUNT(E$4:E$154)</f>
        <v>100</v>
      </c>
      <c r="F155" s="1" t="n">
        <f aca="false">COUNT(F$4:F$154)</f>
        <v>100</v>
      </c>
      <c r="G155" s="1" t="n">
        <f aca="false">COUNT(G$4:G$154)</f>
        <v>100</v>
      </c>
      <c r="H155" s="1" t="n">
        <f aca="false">COUNT(H$4:H$154)</f>
        <v>100</v>
      </c>
      <c r="I155" s="1" t="n">
        <f aca="false">COUNT(I$4:I$154)</f>
        <v>100</v>
      </c>
    </row>
    <row r="156" customFormat="false" ht="12.75" hidden="false" customHeight="false" outlineLevel="0" collapsed="false">
      <c r="A156" s="1" t="s">
        <v>11</v>
      </c>
      <c r="B156" s="4" t="n">
        <f aca="false">AVERAGE(B$4:B$154)</f>
        <v>6.11111111111111</v>
      </c>
      <c r="C156" s="4" t="n">
        <f aca="false">AVERAGE(C$4:C$154)</f>
        <v>6.18543046357616</v>
      </c>
      <c r="D156" s="4" t="n">
        <f aca="false">AVERAGE(D$4:D$154)</f>
        <v>5.11881188118812</v>
      </c>
      <c r="E156" s="4" t="n">
        <f aca="false">AVERAGE(E$4:E$154)</f>
        <v>4.83</v>
      </c>
      <c r="F156" s="4" t="n">
        <f aca="false">AVERAGE(F$4:F$154)</f>
        <v>4.49</v>
      </c>
      <c r="G156" s="4" t="n">
        <f aca="false">AVERAGE(G$4:G$154)</f>
        <v>5.42</v>
      </c>
      <c r="H156" s="4" t="n">
        <f aca="false">AVERAGE(H$4:H$154)</f>
        <v>5.75</v>
      </c>
      <c r="I156" s="4" t="n">
        <f aca="false">AVERAGE(I$4:I$154)</f>
        <v>4.78</v>
      </c>
    </row>
    <row r="157" customFormat="false" ht="12.75" hidden="false" customHeight="false" outlineLevel="0" collapsed="false">
      <c r="A157" s="1" t="s">
        <v>12</v>
      </c>
      <c r="B157" s="4" t="n">
        <f aca="false">STDEV(B$4:B$154)</f>
        <v>3.00302190960525</v>
      </c>
      <c r="C157" s="4" t="n">
        <f aca="false">STDEV(C$4:C$154)</f>
        <v>3.12069217430991</v>
      </c>
      <c r="D157" s="4" t="n">
        <f aca="false">STDEV(D$4:D$154)</f>
        <v>2.44657772700101</v>
      </c>
      <c r="E157" s="4" t="n">
        <f aca="false">STDEV(E$4:E$154)</f>
        <v>2.75627841610217</v>
      </c>
      <c r="F157" s="4" t="n">
        <f aca="false">STDEV(F$4:F$154)</f>
        <v>2.62657360241226</v>
      </c>
      <c r="G157" s="4" t="n">
        <f aca="false">STDEV(G$4:G$154)</f>
        <v>2.65596336837341</v>
      </c>
      <c r="H157" s="4" t="n">
        <f aca="false">STDEV(H$4:H$154)</f>
        <v>2.5</v>
      </c>
      <c r="I157" s="4" t="n">
        <f aca="false">STDEV(I$4:I$154)</f>
        <v>2.38928584909527</v>
      </c>
    </row>
    <row r="158" customFormat="false" ht="12.75" hidden="false" customHeight="false" outlineLevel="0" collapsed="false">
      <c r="A158" s="1" t="s">
        <v>13</v>
      </c>
      <c r="B158" s="4" t="n">
        <f aca="false">MAX(B$4:B$154)</f>
        <v>14</v>
      </c>
      <c r="C158" s="4" t="n">
        <f aca="false">MAX(C$4:C$154)</f>
        <v>16</v>
      </c>
      <c r="D158" s="4" t="n">
        <f aca="false">MAX(D$4:D$154)</f>
        <v>12</v>
      </c>
      <c r="E158" s="4" t="n">
        <f aca="false">MAX(E$4:E$154)</f>
        <v>13</v>
      </c>
      <c r="F158" s="4" t="n">
        <f aca="false">MAX(F$4:F$154)</f>
        <v>13</v>
      </c>
      <c r="G158" s="4" t="n">
        <f aca="false">MAX(G$4:G$154)</f>
        <v>12</v>
      </c>
      <c r="H158" s="4" t="n">
        <f aca="false">MAX(H$4:H$154)</f>
        <v>12</v>
      </c>
      <c r="I158" s="4" t="n">
        <f aca="false">MAX(I$4:I$154)</f>
        <v>13</v>
      </c>
    </row>
    <row r="159" customFormat="false" ht="12.75" hidden="false" customHeight="false" outlineLevel="0" collapsed="false">
      <c r="A159" s="1" t="s">
        <v>14</v>
      </c>
      <c r="B159" s="4" t="n">
        <f aca="false">MIN(B$4:B$154)</f>
        <v>1</v>
      </c>
      <c r="C159" s="4" t="n">
        <f aca="false">MIN(C$4:C$154)</f>
        <v>1</v>
      </c>
      <c r="D159" s="4" t="n">
        <f aca="false">MIN(D$4:D$154)</f>
        <v>1</v>
      </c>
      <c r="E159" s="4" t="n">
        <f aca="false">MIN(E$4:E$154)</f>
        <v>1</v>
      </c>
      <c r="F159" s="4" t="n">
        <f aca="false">MIN(F$4:F$154)</f>
        <v>1</v>
      </c>
      <c r="G159" s="4" t="n">
        <f aca="false">MIN(G$4:G$154)</f>
        <v>1</v>
      </c>
      <c r="H159" s="4" t="n">
        <f aca="false">MIN(H$4:H$154)</f>
        <v>1</v>
      </c>
      <c r="I159" s="4" t="n">
        <f aca="false">MIN(I$4:I$154)</f>
        <v>2</v>
      </c>
    </row>
    <row r="160" customFormat="false" ht="12.75" hidden="false" customHeight="false" outlineLevel="0" collapsed="false">
      <c r="A160" s="1" t="s">
        <v>15</v>
      </c>
      <c r="B160" s="3" t="n">
        <f aca="false">B3-B2</f>
        <v>0.00696759259259259</v>
      </c>
      <c r="C160" s="3" t="e">
        <f aca="false">C3-C2</f>
        <v>#VALUE!</v>
      </c>
      <c r="D160" s="3" t="n">
        <f aca="false">D3-D2</f>
        <v>0.00641203703703704</v>
      </c>
      <c r="E160" s="3" t="n">
        <f aca="false">E3-E2</f>
        <v>0.00636574074074074</v>
      </c>
      <c r="F160" s="3" t="e">
        <f aca="false">F3-F2</f>
        <v>#VALUE!</v>
      </c>
      <c r="G160" s="3" t="n">
        <f aca="false">G3-G2</f>
        <v>0.00763888888888889</v>
      </c>
      <c r="H160" s="3" t="n">
        <f aca="false">H3-H2</f>
        <v>0.00881944444444444</v>
      </c>
      <c r="I160" s="3" t="n">
        <f aca="false">I3-I2</f>
        <v>0.00768518518518519</v>
      </c>
    </row>
    <row r="161" customFormat="false" ht="12.75" hidden="false" customHeight="false" outlineLevel="0" collapsed="false">
      <c r="A161" s="1" t="s">
        <v>16</v>
      </c>
      <c r="B161" s="5" t="n">
        <v>602</v>
      </c>
      <c r="C161" s="5"/>
      <c r="D161" s="5" t="n">
        <f aca="false">9*60+14</f>
        <v>554</v>
      </c>
      <c r="E161" s="5" t="n">
        <v>550</v>
      </c>
      <c r="F161" s="5"/>
      <c r="G161" s="5" t="n">
        <v>660</v>
      </c>
      <c r="H161" s="5" t="n">
        <f aca="false">12*60+42</f>
        <v>762</v>
      </c>
      <c r="I161" s="5" t="n">
        <f aca="false">664</f>
        <v>664</v>
      </c>
      <c r="J161" s="5"/>
      <c r="K161" s="5"/>
      <c r="L161" s="5"/>
    </row>
    <row r="162" customFormat="false" ht="12.75" hidden="false" customHeight="false" outlineLevel="0" collapsed="false">
      <c r="A162" s="1" t="s">
        <v>17</v>
      </c>
      <c r="B162" s="4" t="n">
        <f aca="false">B161/B155</f>
        <v>6.08080808080808</v>
      </c>
      <c r="C162" s="4" t="n">
        <f aca="false">C161/C155</f>
        <v>0</v>
      </c>
      <c r="D162" s="4" t="n">
        <f aca="false">D161/D155</f>
        <v>5.48514851485149</v>
      </c>
      <c r="E162" s="4" t="n">
        <f aca="false">E161/E155</f>
        <v>5.5</v>
      </c>
      <c r="F162" s="4" t="n">
        <f aca="false">F161/F155</f>
        <v>0</v>
      </c>
      <c r="G162" s="4" t="n">
        <f aca="false">G161/G155</f>
        <v>6.6</v>
      </c>
      <c r="H162" s="4" t="n">
        <f aca="false">H161/H155</f>
        <v>7.62</v>
      </c>
      <c r="I162" s="4" t="n">
        <f aca="false">I161/I155</f>
        <v>6.64</v>
      </c>
    </row>
    <row r="163" customFormat="false" ht="12.75" hidden="false" customHeight="false" outlineLevel="0" collapsed="false">
      <c r="A163" s="1" t="s">
        <v>0</v>
      </c>
      <c r="B163" s="4" t="n">
        <f aca="false">AVERAGE(B4:B37)</f>
        <v>9.64705882352941</v>
      </c>
      <c r="C163" s="4" t="n">
        <f aca="false">AVERAGE(B4:B54)</f>
        <v>8.47058823529412</v>
      </c>
      <c r="D163" s="4" t="n">
        <f aca="false">AVERAGE(D4:D37)</f>
        <v>8</v>
      </c>
      <c r="E163" s="4" t="n">
        <f aca="false">AVERAGE(E4:E37)</f>
        <v>8.08823529411765</v>
      </c>
      <c r="F163" s="4" t="n">
        <f aca="false">AVERAGE(F4:F37)</f>
        <v>7.20588235294118</v>
      </c>
      <c r="G163" s="4" t="n">
        <f aca="false">AVERAGE(G4:G37)</f>
        <v>8.5</v>
      </c>
      <c r="H163" s="4" t="n">
        <f aca="false">AVERAGE(H4:H37)</f>
        <v>8.5</v>
      </c>
      <c r="I163" s="4" t="n">
        <f aca="false">AVERAGE(I4:I37)</f>
        <v>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0.28"/>
    <col collapsed="false" customWidth="true" hidden="false" outlineLevel="0" max="8" min="5" style="1" width="12.7"/>
    <col collapsed="false" customWidth="true" hidden="false" outlineLevel="0" max="10" min="9" style="1" width="14.56"/>
    <col collapsed="false" customWidth="true" hidden="false" outlineLevel="0" max="12" min="11" style="1" width="10.13"/>
    <col collapsed="false" customWidth="true" hidden="false" outlineLevel="0" max="14" min="13" style="1" width="12.7"/>
  </cols>
  <sheetData>
    <row r="1" customFormat="false" ht="12.75" hidden="false" customHeight="false" outlineLevel="0" collapsed="false">
      <c r="A1" s="1" t="s">
        <v>1</v>
      </c>
      <c r="C1" s="1" t="s">
        <v>18</v>
      </c>
      <c r="D1" s="1" t="s">
        <v>19</v>
      </c>
      <c r="E1" s="1" t="s">
        <v>2</v>
      </c>
      <c r="H1" s="1" t="s">
        <v>2</v>
      </c>
      <c r="I1" s="1" t="s">
        <v>3</v>
      </c>
      <c r="J1" s="1" t="s">
        <v>3</v>
      </c>
      <c r="K1" s="1" t="s">
        <v>4</v>
      </c>
      <c r="L1" s="1" t="s">
        <v>4</v>
      </c>
      <c r="M1" s="1" t="s">
        <v>5</v>
      </c>
      <c r="N1" s="1" t="s">
        <v>5</v>
      </c>
    </row>
    <row r="2" customFormat="false" ht="12.75" hidden="false" customHeight="false" outlineLevel="0" collapsed="false">
      <c r="A2" s="1" t="s">
        <v>6</v>
      </c>
      <c r="E2" s="3" t="n">
        <v>0.6171875</v>
      </c>
      <c r="F2" s="3"/>
      <c r="G2" s="3"/>
      <c r="H2" s="1" t="s">
        <v>7</v>
      </c>
      <c r="I2" s="3" t="n">
        <v>0.666666666666667</v>
      </c>
      <c r="J2" s="3" t="n">
        <v>0.673611111111111</v>
      </c>
      <c r="K2" s="3" t="n">
        <v>0.645833333333333</v>
      </c>
      <c r="L2" s="3" t="n">
        <v>0.65625</v>
      </c>
      <c r="M2" s="3" t="n">
        <v>0.666666666666667</v>
      </c>
      <c r="N2" s="3" t="n">
        <v>0.679513888888889</v>
      </c>
    </row>
    <row r="3" customFormat="false" ht="12.75" hidden="false" customHeight="false" outlineLevel="0" collapsed="false">
      <c r="A3" s="1" t="s">
        <v>8</v>
      </c>
      <c r="E3" s="3" t="n">
        <v>0.624155092592593</v>
      </c>
      <c r="F3" s="3"/>
      <c r="G3" s="3"/>
      <c r="H3" s="3" t="n">
        <v>0.614583333333333</v>
      </c>
      <c r="I3" s="3" t="n">
        <v>0.673078703703704</v>
      </c>
      <c r="J3" s="3" t="n">
        <v>0.679976851851852</v>
      </c>
      <c r="K3" s="1" t="s">
        <v>7</v>
      </c>
      <c r="L3" s="3" t="n">
        <v>0.663888888888889</v>
      </c>
      <c r="M3" s="3" t="n">
        <v>0.675486111111111</v>
      </c>
      <c r="N3" s="3" t="n">
        <v>0.687199074074074</v>
      </c>
    </row>
    <row r="4" customFormat="false" ht="12.75" hidden="false" customHeight="false" outlineLevel="0" collapsed="false">
      <c r="A4" s="1" t="s">
        <v>9</v>
      </c>
      <c r="B4" s="1" t="n">
        <v>1</v>
      </c>
      <c r="C4" s="1" t="n">
        <f aca="false">B4/99</f>
        <v>0.0101010101010101</v>
      </c>
      <c r="D4" s="1" t="n">
        <f aca="false">0.5*(-LN(1-C4))^0.5</f>
        <v>0.0503794885444909</v>
      </c>
      <c r="E4" s="1" t="n">
        <v>1</v>
      </c>
      <c r="F4" s="1" t="n">
        <v>1</v>
      </c>
      <c r="G4" s="1" t="n">
        <v>3</v>
      </c>
      <c r="H4" s="1" t="n">
        <v>16</v>
      </c>
      <c r="I4" s="1" t="n">
        <v>12</v>
      </c>
      <c r="J4" s="1" t="n">
        <v>13</v>
      </c>
      <c r="K4" s="1" t="n">
        <v>13</v>
      </c>
      <c r="L4" s="1" t="n">
        <v>12</v>
      </c>
      <c r="M4" s="1" t="n">
        <v>12</v>
      </c>
      <c r="N4" s="1" t="n">
        <v>13</v>
      </c>
    </row>
    <row r="5" customFormat="false" ht="12.75" hidden="false" customHeight="false" outlineLevel="0" collapsed="false">
      <c r="B5" s="1" t="n">
        <v>2</v>
      </c>
      <c r="C5" s="1" t="n">
        <f aca="false">B5/99</f>
        <v>0.0202020202020202</v>
      </c>
      <c r="D5" s="1" t="n">
        <f aca="false">0.5*(-LN(1-C5))^0.5</f>
        <v>0.0714298110581414</v>
      </c>
      <c r="E5" s="1" t="n">
        <v>1</v>
      </c>
      <c r="F5" s="1" t="n">
        <v>2</v>
      </c>
      <c r="G5" s="1" t="n">
        <v>6</v>
      </c>
      <c r="H5" s="1" t="n">
        <v>14</v>
      </c>
      <c r="I5" s="1" t="n">
        <v>11</v>
      </c>
      <c r="J5" s="1" t="n">
        <v>12</v>
      </c>
      <c r="K5" s="1" t="n">
        <v>13</v>
      </c>
      <c r="L5" s="1" t="n">
        <v>11</v>
      </c>
      <c r="M5" s="1" t="n">
        <v>12</v>
      </c>
      <c r="N5" s="1" t="n">
        <v>12</v>
      </c>
    </row>
    <row r="6" customFormat="false" ht="12.75" hidden="false" customHeight="false" outlineLevel="0" collapsed="false">
      <c r="B6" s="1" t="n">
        <v>3</v>
      </c>
      <c r="C6" s="1" t="n">
        <f aca="false">B6/99</f>
        <v>0.0303030303030303</v>
      </c>
      <c r="D6" s="1" t="n">
        <f aca="false">0.5*(-LN(1-C6))^0.5</f>
        <v>0.0877092621488085</v>
      </c>
      <c r="E6" s="1" t="n">
        <v>1</v>
      </c>
      <c r="F6" s="1" t="n">
        <v>3</v>
      </c>
      <c r="G6" s="1" t="n">
        <v>12</v>
      </c>
      <c r="H6" s="1" t="n">
        <v>14</v>
      </c>
      <c r="I6" s="1" t="n">
        <v>11</v>
      </c>
      <c r="J6" s="1" t="n">
        <v>11</v>
      </c>
      <c r="K6" s="1" t="n">
        <v>12</v>
      </c>
      <c r="L6" s="1" t="n">
        <v>11</v>
      </c>
      <c r="M6" s="1" t="n">
        <v>11</v>
      </c>
      <c r="N6" s="1" t="n">
        <v>11</v>
      </c>
    </row>
    <row r="7" customFormat="false" ht="12.75" hidden="false" customHeight="false" outlineLevel="0" collapsed="false">
      <c r="B7" s="1" t="n">
        <v>4</v>
      </c>
      <c r="C7" s="1" t="n">
        <f aca="false">B7/99</f>
        <v>0.0404040404040404</v>
      </c>
      <c r="D7" s="1" t="n">
        <f aca="false">0.5*(-LN(1-C7))^0.5</f>
        <v>0.101541812242604</v>
      </c>
      <c r="E7" s="1" t="n">
        <v>2</v>
      </c>
      <c r="F7" s="1" t="n">
        <v>4</v>
      </c>
      <c r="G7" s="1" t="n">
        <v>13</v>
      </c>
      <c r="H7" s="1" t="n">
        <v>14</v>
      </c>
      <c r="I7" s="1" t="n">
        <v>10</v>
      </c>
      <c r="J7" s="1" t="n">
        <v>10</v>
      </c>
      <c r="K7" s="1" t="n">
        <v>12</v>
      </c>
      <c r="L7" s="1" t="n">
        <v>10</v>
      </c>
      <c r="M7" s="1" t="n">
        <v>11</v>
      </c>
      <c r="N7" s="1" t="n">
        <v>11</v>
      </c>
    </row>
    <row r="8" customFormat="false" ht="12.75" hidden="false" customHeight="false" outlineLevel="0" collapsed="false">
      <c r="B8" s="1" t="n">
        <v>5</v>
      </c>
      <c r="C8" s="1" t="n">
        <f aca="false">B8/99</f>
        <v>0.0505050505050505</v>
      </c>
      <c r="D8" s="1" t="n">
        <f aca="false">0.5*(-LN(1-C8))^0.5</f>
        <v>0.113825598905284</v>
      </c>
      <c r="E8" s="1" t="n">
        <v>2</v>
      </c>
      <c r="F8" s="1" t="n">
        <v>5</v>
      </c>
      <c r="G8" s="1" t="n">
        <v>16</v>
      </c>
      <c r="H8" s="1" t="n">
        <v>13</v>
      </c>
      <c r="I8" s="1" t="n">
        <v>10</v>
      </c>
      <c r="J8" s="1" t="n">
        <v>10</v>
      </c>
      <c r="K8" s="1" t="n">
        <v>11</v>
      </c>
      <c r="L8" s="1" t="n">
        <v>10</v>
      </c>
      <c r="M8" s="1" t="n">
        <v>11</v>
      </c>
      <c r="N8" s="1" t="n">
        <v>10</v>
      </c>
    </row>
    <row r="9" customFormat="false" ht="12.75" hidden="false" customHeight="false" outlineLevel="0" collapsed="false">
      <c r="B9" s="1" t="n">
        <v>6</v>
      </c>
      <c r="C9" s="1" t="n">
        <f aca="false">B9/99</f>
        <v>0.0606060606060606</v>
      </c>
      <c r="D9" s="1" t="n">
        <f aca="false">0.5*(-LN(1-C9))^0.5</f>
        <v>0.125020355323977</v>
      </c>
      <c r="E9" s="1" t="n">
        <v>2</v>
      </c>
      <c r="F9" s="1" t="n">
        <v>6</v>
      </c>
      <c r="G9" s="1" t="n">
        <v>11</v>
      </c>
      <c r="H9" s="1" t="n">
        <v>13</v>
      </c>
      <c r="I9" s="1" t="n">
        <v>9</v>
      </c>
      <c r="J9" s="1" t="n">
        <v>10</v>
      </c>
      <c r="K9" s="1" t="n">
        <v>10</v>
      </c>
      <c r="L9" s="1" t="n">
        <v>10</v>
      </c>
      <c r="M9" s="1" t="n">
        <v>11</v>
      </c>
      <c r="N9" s="1" t="n">
        <v>9</v>
      </c>
    </row>
    <row r="10" customFormat="false" ht="12.75" hidden="false" customHeight="false" outlineLevel="0" collapsed="false">
      <c r="B10" s="1" t="n">
        <v>7</v>
      </c>
      <c r="C10" s="1" t="n">
        <f aca="false">B10/99</f>
        <v>0.0707070707070707</v>
      </c>
      <c r="D10" s="1" t="n">
        <f aca="false">0.5*(-LN(1-C10))^0.5</f>
        <v>0.135398738071621</v>
      </c>
      <c r="E10" s="1" t="n">
        <v>2</v>
      </c>
      <c r="F10" s="1" t="n">
        <v>7</v>
      </c>
      <c r="G10" s="1" t="n">
        <v>5</v>
      </c>
      <c r="H10" s="1" t="n">
        <v>12</v>
      </c>
      <c r="I10" s="1" t="n">
        <v>9</v>
      </c>
      <c r="J10" s="1" t="n">
        <v>10</v>
      </c>
      <c r="K10" s="1" t="n">
        <v>9</v>
      </c>
      <c r="L10" s="1" t="n">
        <v>9</v>
      </c>
      <c r="M10" s="1" t="n">
        <v>10</v>
      </c>
      <c r="N10" s="1" t="n">
        <v>9</v>
      </c>
    </row>
    <row r="11" customFormat="false" ht="12.75" hidden="false" customHeight="false" outlineLevel="0" collapsed="false">
      <c r="B11" s="1" t="n">
        <v>8</v>
      </c>
      <c r="C11" s="1" t="n">
        <f aca="false">B11/99</f>
        <v>0.0808080808080808</v>
      </c>
      <c r="D11" s="1" t="n">
        <f aca="false">0.5*(-LN(1-C11))^0.5</f>
        <v>0.145138161433976</v>
      </c>
      <c r="E11" s="1" t="n">
        <v>2</v>
      </c>
      <c r="F11" s="1" t="n">
        <v>8</v>
      </c>
      <c r="G11" s="1" t="n">
        <v>9</v>
      </c>
      <c r="H11" s="1" t="n">
        <v>12</v>
      </c>
      <c r="I11" s="1" t="n">
        <v>8</v>
      </c>
      <c r="J11" s="1" t="n">
        <v>10</v>
      </c>
      <c r="K11" s="1" t="n">
        <v>8</v>
      </c>
      <c r="L11" s="1" t="n">
        <v>9</v>
      </c>
      <c r="M11" s="1" t="n">
        <v>10</v>
      </c>
      <c r="N11" s="1" t="n">
        <v>9</v>
      </c>
    </row>
    <row r="12" customFormat="false" ht="12.75" hidden="false" customHeight="false" outlineLevel="0" collapsed="false">
      <c r="B12" s="1" t="n">
        <v>9</v>
      </c>
      <c r="C12" s="1" t="n">
        <f aca="false">B12/99</f>
        <v>0.0909090909090909</v>
      </c>
      <c r="D12" s="1" t="n">
        <f aca="false">0.5*(-LN(1-C12))^0.5</f>
        <v>0.154361734089382</v>
      </c>
      <c r="E12" s="1" t="n">
        <v>2</v>
      </c>
      <c r="F12" s="1" t="n">
        <v>9</v>
      </c>
      <c r="G12" s="1" t="n">
        <v>7</v>
      </c>
      <c r="H12" s="1" t="n">
        <v>12</v>
      </c>
      <c r="I12" s="1" t="n">
        <v>8</v>
      </c>
      <c r="J12" s="1" t="n">
        <v>9</v>
      </c>
      <c r="K12" s="1" t="n">
        <v>8</v>
      </c>
      <c r="L12" s="1" t="n">
        <v>9</v>
      </c>
      <c r="M12" s="1" t="n">
        <v>9</v>
      </c>
      <c r="N12" s="1" t="n">
        <v>8</v>
      </c>
    </row>
    <row r="13" customFormat="false" ht="12.75" hidden="false" customHeight="false" outlineLevel="0" collapsed="false">
      <c r="B13" s="1" t="n">
        <v>10</v>
      </c>
      <c r="C13" s="1" t="n">
        <f aca="false">B13/99</f>
        <v>0.101010101010101</v>
      </c>
      <c r="D13" s="1" t="n">
        <f aca="false">0.5*(-LN(1-C13))^0.5</f>
        <v>0.163159033156649</v>
      </c>
      <c r="E13" s="1" t="n">
        <v>3</v>
      </c>
      <c r="F13" s="1" t="n">
        <v>10</v>
      </c>
      <c r="G13" s="1" t="n">
        <v>7</v>
      </c>
      <c r="H13" s="1" t="n">
        <v>11</v>
      </c>
      <c r="I13" s="1" t="n">
        <v>8</v>
      </c>
      <c r="J13" s="1" t="n">
        <v>9</v>
      </c>
      <c r="K13" s="1" t="n">
        <v>8</v>
      </c>
      <c r="L13" s="1" t="n">
        <v>9</v>
      </c>
      <c r="M13" s="1" t="n">
        <v>9</v>
      </c>
      <c r="N13" s="1" t="n">
        <v>8</v>
      </c>
    </row>
    <row r="14" customFormat="false" ht="12.75" hidden="false" customHeight="false" outlineLevel="0" collapsed="false">
      <c r="B14" s="1" t="n">
        <v>11</v>
      </c>
      <c r="C14" s="1" t="n">
        <f aca="false">B14/99</f>
        <v>0.111111111111111</v>
      </c>
      <c r="D14" s="1" t="n">
        <f aca="false">0.5*(-LN(1-C14))^0.5</f>
        <v>0.171597665817737</v>
      </c>
      <c r="E14" s="1" t="n">
        <v>3</v>
      </c>
      <c r="F14" s="1" t="n">
        <v>11</v>
      </c>
      <c r="G14" s="1" t="n">
        <v>6</v>
      </c>
      <c r="H14" s="1" t="n">
        <v>11</v>
      </c>
      <c r="I14" s="1" t="n">
        <v>8</v>
      </c>
      <c r="J14" s="1" t="n">
        <v>9</v>
      </c>
      <c r="K14" s="1" t="n">
        <v>8</v>
      </c>
      <c r="L14" s="1" t="n">
        <v>9</v>
      </c>
      <c r="M14" s="1" t="n">
        <v>9</v>
      </c>
      <c r="N14" s="1" t="n">
        <v>8</v>
      </c>
    </row>
    <row r="15" customFormat="false" ht="12.75" hidden="false" customHeight="false" outlineLevel="0" collapsed="false">
      <c r="B15" s="1" t="n">
        <v>12</v>
      </c>
      <c r="C15" s="1" t="n">
        <f aca="false">B15/99</f>
        <v>0.121212121212121</v>
      </c>
      <c r="D15" s="1" t="n">
        <f aca="false">0.5*(-LN(1-C15))^0.5</f>
        <v>0.179730166833511</v>
      </c>
      <c r="E15" s="1" t="n">
        <v>3</v>
      </c>
      <c r="F15" s="1" t="n">
        <v>12</v>
      </c>
      <c r="G15" s="1" t="n">
        <v>3</v>
      </c>
      <c r="H15" s="1" t="n">
        <v>11</v>
      </c>
      <c r="I15" s="1" t="n">
        <v>8</v>
      </c>
      <c r="J15" s="1" t="n">
        <v>9</v>
      </c>
      <c r="K15" s="1" t="n">
        <v>8</v>
      </c>
      <c r="L15" s="1" t="n">
        <v>9</v>
      </c>
      <c r="M15" s="1" t="n">
        <v>9</v>
      </c>
      <c r="N15" s="1" t="n">
        <v>8</v>
      </c>
    </row>
    <row r="16" customFormat="false" ht="12.75" hidden="false" customHeight="false" outlineLevel="0" collapsed="false">
      <c r="B16" s="1" t="n">
        <v>13</v>
      </c>
      <c r="C16" s="1" t="n">
        <f aca="false">B16/99</f>
        <v>0.131313131313131</v>
      </c>
      <c r="D16" s="1" t="n">
        <f aca="false">0.5*(-LN(1-C16))^0.5</f>
        <v>0.187598343463557</v>
      </c>
      <c r="E16" s="1" t="n">
        <v>3</v>
      </c>
      <c r="F16" s="1" t="n">
        <v>13</v>
      </c>
      <c r="G16" s="1" t="n">
        <v>0</v>
      </c>
      <c r="H16" s="1" t="n">
        <v>10</v>
      </c>
      <c r="I16" s="1" t="n">
        <v>8</v>
      </c>
      <c r="J16" s="1" t="n">
        <v>8</v>
      </c>
      <c r="K16" s="1" t="n">
        <v>8</v>
      </c>
      <c r="L16" s="1" t="n">
        <v>9</v>
      </c>
      <c r="M16" s="1" t="n">
        <v>9</v>
      </c>
      <c r="N16" s="1" t="n">
        <v>8</v>
      </c>
    </row>
    <row r="17" customFormat="false" ht="12.75" hidden="false" customHeight="false" outlineLevel="0" collapsed="false">
      <c r="B17" s="1" t="n">
        <v>14</v>
      </c>
      <c r="C17" s="1" t="n">
        <f aca="false">B17/99</f>
        <v>0.141414141414141</v>
      </c>
      <c r="D17" s="1" t="n">
        <f aca="false">0.5*(-LN(1-C17))^0.5</f>
        <v>0.195236135003407</v>
      </c>
      <c r="E17" s="1" t="n">
        <v>3</v>
      </c>
      <c r="F17" s="1" t="n">
        <v>14</v>
      </c>
      <c r="G17" s="1" t="n">
        <v>1</v>
      </c>
      <c r="H17" s="1" t="n">
        <v>10</v>
      </c>
      <c r="I17" s="1" t="n">
        <v>8</v>
      </c>
      <c r="J17" s="1" t="n">
        <v>8</v>
      </c>
      <c r="K17" s="1" t="n">
        <v>7</v>
      </c>
      <c r="L17" s="1" t="n">
        <v>9</v>
      </c>
      <c r="M17" s="1" t="n">
        <v>8</v>
      </c>
      <c r="N17" s="1" t="n">
        <v>8</v>
      </c>
    </row>
    <row r="18" customFormat="false" ht="12.75" hidden="false" customHeight="false" outlineLevel="0" collapsed="false">
      <c r="B18" s="1" t="n">
        <v>15</v>
      </c>
      <c r="C18" s="1" t="n">
        <f aca="false">B18/99</f>
        <v>0.151515151515152</v>
      </c>
      <c r="D18" s="1" t="n">
        <f aca="false">0.5*(-LN(1-C18))^0.5</f>
        <v>0.202671563922567</v>
      </c>
      <c r="E18" s="1" t="n">
        <v>3</v>
      </c>
      <c r="H18" s="1" t="n">
        <v>10</v>
      </c>
      <c r="I18" s="1" t="n">
        <v>8</v>
      </c>
      <c r="J18" s="1" t="n">
        <v>8</v>
      </c>
      <c r="K18" s="1" t="n">
        <v>7</v>
      </c>
      <c r="L18" s="1" t="n">
        <v>8</v>
      </c>
      <c r="M18" s="1" t="n">
        <v>8</v>
      </c>
      <c r="N18" s="1" t="n">
        <v>7</v>
      </c>
    </row>
    <row r="19" customFormat="false" ht="12.75" hidden="false" customHeight="false" outlineLevel="0" collapsed="false">
      <c r="B19" s="1" t="n">
        <v>16</v>
      </c>
      <c r="C19" s="1" t="n">
        <f aca="false">B19/99</f>
        <v>0.161616161616162</v>
      </c>
      <c r="D19" s="1" t="n">
        <f aca="false">0.5*(-LN(1-C19))^0.5</f>
        <v>0.20992810813347</v>
      </c>
      <c r="E19" s="1" t="n">
        <v>3</v>
      </c>
      <c r="H19" s="1" t="n">
        <v>10</v>
      </c>
      <c r="I19" s="1" t="n">
        <v>8</v>
      </c>
      <c r="J19" s="1" t="n">
        <v>8</v>
      </c>
      <c r="K19" s="1" t="n">
        <v>6</v>
      </c>
      <c r="L19" s="1" t="n">
        <v>8</v>
      </c>
      <c r="M19" s="1" t="n">
        <v>8</v>
      </c>
      <c r="N19" s="1" t="n">
        <v>7</v>
      </c>
    </row>
    <row r="20" customFormat="false" ht="12.75" hidden="false" customHeight="false" outlineLevel="0" collapsed="false">
      <c r="B20" s="1" t="n">
        <v>17</v>
      </c>
      <c r="C20" s="1" t="n">
        <f aca="false">B20/99</f>
        <v>0.171717171717172</v>
      </c>
      <c r="D20" s="1" t="n">
        <f aca="false">0.5*(-LN(1-C20))^0.5</f>
        <v>0.217025691376814</v>
      </c>
      <c r="E20" s="1" t="n">
        <v>3</v>
      </c>
      <c r="H20" s="1" t="n">
        <v>10</v>
      </c>
      <c r="I20" s="1" t="n">
        <v>8</v>
      </c>
      <c r="J20" s="1" t="n">
        <v>8</v>
      </c>
      <c r="K20" s="1" t="n">
        <v>6</v>
      </c>
      <c r="L20" s="1" t="n">
        <v>8</v>
      </c>
      <c r="M20" s="1" t="n">
        <v>8</v>
      </c>
      <c r="N20" s="1" t="n">
        <v>7</v>
      </c>
    </row>
    <row r="21" customFormat="false" ht="12.75" hidden="false" customHeight="false" outlineLevel="0" collapsed="false">
      <c r="B21" s="1" t="n">
        <v>18</v>
      </c>
      <c r="C21" s="1" t="n">
        <f aca="false">B21/99</f>
        <v>0.181818181818182</v>
      </c>
      <c r="D21" s="1" t="n">
        <f aca="false">0.5*(-LN(1-C21))^0.5</f>
        <v>0.223981414107371</v>
      </c>
      <c r="E21" s="1" t="n">
        <v>3</v>
      </c>
      <c r="H21" s="1" t="n">
        <v>10</v>
      </c>
      <c r="I21" s="1" t="n">
        <v>8</v>
      </c>
      <c r="J21" s="1" t="n">
        <v>8</v>
      </c>
      <c r="K21" s="1" t="n">
        <v>6</v>
      </c>
      <c r="L21" s="1" t="n">
        <v>8</v>
      </c>
      <c r="M21" s="1" t="n">
        <v>8</v>
      </c>
      <c r="N21" s="1" t="n">
        <v>7</v>
      </c>
    </row>
    <row r="22" customFormat="false" ht="12.75" hidden="false" customHeight="false" outlineLevel="0" collapsed="false">
      <c r="B22" s="1" t="n">
        <v>19</v>
      </c>
      <c r="C22" s="1" t="n">
        <f aca="false">B22/99</f>
        <v>0.191919191919192</v>
      </c>
      <c r="D22" s="1" t="n">
        <f aca="false">0.5*(-LN(1-C22))^0.5</f>
        <v>0.230810103472914</v>
      </c>
      <c r="E22" s="1" t="n">
        <v>3</v>
      </c>
      <c r="H22" s="1" t="n">
        <v>10</v>
      </c>
      <c r="I22" s="1" t="n">
        <v>8</v>
      </c>
      <c r="J22" s="1" t="n">
        <v>8</v>
      </c>
      <c r="K22" s="1" t="n">
        <v>6</v>
      </c>
      <c r="L22" s="1" t="n">
        <v>8</v>
      </c>
      <c r="M22" s="1" t="n">
        <v>8</v>
      </c>
      <c r="N22" s="1" t="n">
        <v>7</v>
      </c>
    </row>
    <row r="23" customFormat="false" ht="12.75" hidden="false" customHeight="false" outlineLevel="0" collapsed="false">
      <c r="B23" s="1" t="n">
        <v>20</v>
      </c>
      <c r="C23" s="1" t="n">
        <f aca="false">B23/99</f>
        <v>0.202020202020202</v>
      </c>
      <c r="D23" s="1" t="n">
        <f aca="false">0.5*(-LN(1-C23))^0.5</f>
        <v>0.237524734326537</v>
      </c>
      <c r="E23" s="1" t="n">
        <v>3</v>
      </c>
      <c r="H23" s="1" t="n">
        <v>10</v>
      </c>
      <c r="I23" s="1" t="n">
        <v>8</v>
      </c>
      <c r="J23" s="1" t="n">
        <v>7</v>
      </c>
      <c r="K23" s="1" t="n">
        <v>6</v>
      </c>
      <c r="L23" s="1" t="n">
        <v>8</v>
      </c>
      <c r="M23" s="1" t="n">
        <v>8</v>
      </c>
      <c r="N23" s="1" t="n">
        <v>6</v>
      </c>
    </row>
    <row r="24" customFormat="false" ht="12.75" hidden="false" customHeight="false" outlineLevel="0" collapsed="false">
      <c r="B24" s="1" t="n">
        <v>21</v>
      </c>
      <c r="C24" s="1" t="n">
        <f aca="false">B24/99</f>
        <v>0.212121212121212</v>
      </c>
      <c r="D24" s="1" t="n">
        <f aca="false">0.5*(-LN(1-C24))^0.5</f>
        <v>0.24413675647319</v>
      </c>
      <c r="E24" s="1" t="n">
        <v>3</v>
      </c>
      <c r="H24" s="1" t="n">
        <v>10</v>
      </c>
      <c r="I24" s="1" t="n">
        <v>7</v>
      </c>
      <c r="J24" s="1" t="n">
        <v>7</v>
      </c>
      <c r="K24" s="1" t="n">
        <v>6</v>
      </c>
      <c r="L24" s="1" t="n">
        <v>8</v>
      </c>
      <c r="M24" s="1" t="n">
        <v>8</v>
      </c>
      <c r="N24" s="1" t="n">
        <v>6</v>
      </c>
    </row>
    <row r="25" customFormat="false" ht="12.75" hidden="false" customHeight="false" outlineLevel="0" collapsed="false">
      <c r="B25" s="1" t="n">
        <v>22</v>
      </c>
      <c r="C25" s="1" t="n">
        <f aca="false">B25/99</f>
        <v>0.222222222222222</v>
      </c>
      <c r="D25" s="1" t="n">
        <f aca="false">0.5*(-LN(1-C25))^0.5</f>
        <v>0.250656352543131</v>
      </c>
      <c r="E25" s="1" t="n">
        <v>4</v>
      </c>
      <c r="H25" s="1" t="n">
        <v>10</v>
      </c>
      <c r="I25" s="1" t="n">
        <v>7</v>
      </c>
      <c r="J25" s="1" t="n">
        <v>7</v>
      </c>
      <c r="K25" s="1" t="n">
        <v>6</v>
      </c>
      <c r="L25" s="1" t="n">
        <v>8</v>
      </c>
      <c r="M25" s="1" t="n">
        <v>8</v>
      </c>
      <c r="N25" s="1" t="n">
        <v>6</v>
      </c>
    </row>
    <row r="26" customFormat="false" ht="12.75" hidden="false" customHeight="false" outlineLevel="0" collapsed="false">
      <c r="B26" s="1" t="n">
        <v>23</v>
      </c>
      <c r="C26" s="1" t="n">
        <f aca="false">B26/99</f>
        <v>0.232323232323232</v>
      </c>
      <c r="D26" s="1" t="n">
        <f aca="false">0.5*(-LN(1-C26))^0.5</f>
        <v>0.257092643733859</v>
      </c>
      <c r="E26" s="1" t="n">
        <v>4</v>
      </c>
      <c r="H26" s="1" t="n">
        <v>10</v>
      </c>
      <c r="I26" s="1" t="n">
        <v>7</v>
      </c>
      <c r="J26" s="1" t="n">
        <v>7</v>
      </c>
      <c r="K26" s="1" t="n">
        <v>6</v>
      </c>
      <c r="L26" s="1" t="n">
        <v>8</v>
      </c>
      <c r="M26" s="1" t="n">
        <v>7</v>
      </c>
      <c r="N26" s="1" t="n">
        <v>6</v>
      </c>
    </row>
    <row r="27" customFormat="false" ht="12.75" hidden="false" customHeight="false" outlineLevel="0" collapsed="false">
      <c r="B27" s="1" t="n">
        <v>24</v>
      </c>
      <c r="C27" s="1" t="n">
        <f aca="false">B27/99</f>
        <v>0.242424242424242</v>
      </c>
      <c r="D27" s="1" t="n">
        <f aca="false">0.5*(-LN(1-C27))^0.5</f>
        <v>0.263453855825968</v>
      </c>
      <c r="E27" s="1" t="n">
        <v>4</v>
      </c>
      <c r="H27" s="1" t="n">
        <v>10</v>
      </c>
      <c r="I27" s="1" t="n">
        <v>7</v>
      </c>
      <c r="J27" s="1" t="n">
        <v>7</v>
      </c>
      <c r="K27" s="1" t="n">
        <v>5</v>
      </c>
      <c r="L27" s="1" t="n">
        <v>8</v>
      </c>
      <c r="M27" s="1" t="n">
        <v>7</v>
      </c>
      <c r="N27" s="1" t="n">
        <v>6</v>
      </c>
    </row>
    <row r="28" customFormat="false" ht="12.75" hidden="false" customHeight="false" outlineLevel="0" collapsed="false">
      <c r="B28" s="1" t="n">
        <v>25</v>
      </c>
      <c r="C28" s="1" t="n">
        <f aca="false">B28/99</f>
        <v>0.252525252525253</v>
      </c>
      <c r="D28" s="1" t="n">
        <f aca="false">0.5*(-LN(1-C28))^0.5</f>
        <v>0.269747454543329</v>
      </c>
      <c r="E28" s="1" t="n">
        <v>4</v>
      </c>
      <c r="H28" s="1" t="n">
        <v>9</v>
      </c>
      <c r="I28" s="1" t="n">
        <v>7</v>
      </c>
      <c r="J28" s="1" t="n">
        <v>7</v>
      </c>
      <c r="K28" s="1" t="n">
        <v>5</v>
      </c>
      <c r="L28" s="1" t="n">
        <v>8</v>
      </c>
      <c r="M28" s="1" t="n">
        <v>7</v>
      </c>
      <c r="N28" s="1" t="n">
        <v>6</v>
      </c>
    </row>
    <row r="29" customFormat="false" ht="12.75" hidden="false" customHeight="false" outlineLevel="0" collapsed="false">
      <c r="B29" s="1" t="n">
        <v>26</v>
      </c>
      <c r="C29" s="1" t="n">
        <f aca="false">B29/99</f>
        <v>0.262626262626263</v>
      </c>
      <c r="D29" s="1" t="n">
        <f aca="false">0.5*(-LN(1-C29))^0.5</f>
        <v>0.27598025698689</v>
      </c>
      <c r="E29" s="1" t="n">
        <v>4</v>
      </c>
      <c r="H29" s="1" t="n">
        <v>9</v>
      </c>
      <c r="I29" s="1" t="n">
        <v>7</v>
      </c>
      <c r="J29" s="1" t="n">
        <v>7</v>
      </c>
      <c r="K29" s="1" t="n">
        <v>5</v>
      </c>
      <c r="L29" s="1" t="n">
        <v>8</v>
      </c>
      <c r="M29" s="1" t="n">
        <v>7</v>
      </c>
      <c r="N29" s="1" t="n">
        <v>6</v>
      </c>
    </row>
    <row r="30" customFormat="false" ht="12.75" hidden="false" customHeight="false" outlineLevel="0" collapsed="false">
      <c r="B30" s="1" t="n">
        <v>27</v>
      </c>
      <c r="C30" s="1" t="n">
        <f aca="false">B30/99</f>
        <v>0.272727272727273</v>
      </c>
      <c r="D30" s="1" t="n">
        <f aca="false">0.5*(-LN(1-C30))^0.5</f>
        <v>0.282158524201616</v>
      </c>
      <c r="E30" s="1" t="n">
        <v>4</v>
      </c>
      <c r="H30" s="1" t="n">
        <v>9</v>
      </c>
      <c r="I30" s="1" t="n">
        <v>7</v>
      </c>
      <c r="J30" s="1" t="n">
        <v>6</v>
      </c>
      <c r="K30" s="1" t="n">
        <v>5</v>
      </c>
      <c r="L30" s="1" t="n">
        <v>8</v>
      </c>
      <c r="M30" s="1" t="n">
        <v>7</v>
      </c>
      <c r="N30" s="1" t="n">
        <v>6</v>
      </c>
    </row>
    <row r="31" customFormat="false" ht="12.75" hidden="false" customHeight="false" outlineLevel="0" collapsed="false">
      <c r="B31" s="1" t="n">
        <v>28</v>
      </c>
      <c r="C31" s="1" t="n">
        <f aca="false">B31/99</f>
        <v>0.282828282828283</v>
      </c>
      <c r="D31" s="1" t="n">
        <f aca="false">0.5*(-LN(1-C31))^0.5</f>
        <v>0.288288038727448</v>
      </c>
      <c r="E31" s="1" t="n">
        <v>4</v>
      </c>
      <c r="H31" s="1" t="n">
        <v>9</v>
      </c>
      <c r="I31" s="1" t="n">
        <v>7</v>
      </c>
      <c r="J31" s="1" t="n">
        <v>6</v>
      </c>
      <c r="K31" s="1" t="n">
        <v>5</v>
      </c>
      <c r="L31" s="1" t="n">
        <v>7</v>
      </c>
      <c r="M31" s="1" t="n">
        <v>7</v>
      </c>
      <c r="N31" s="1" t="n">
        <v>6</v>
      </c>
    </row>
    <row r="32" customFormat="false" ht="12.75" hidden="false" customHeight="false" outlineLevel="0" collapsed="false">
      <c r="B32" s="1" t="n">
        <v>29</v>
      </c>
      <c r="C32" s="1" t="n">
        <f aca="false">B32/99</f>
        <v>0.292929292929293</v>
      </c>
      <c r="D32" s="1" t="n">
        <f aca="false">0.5*(-LN(1-C32))^0.5</f>
        <v>0.294374170098716</v>
      </c>
      <c r="E32" s="1" t="n">
        <v>4</v>
      </c>
      <c r="H32" s="1" t="n">
        <v>9</v>
      </c>
      <c r="I32" s="1" t="n">
        <v>7</v>
      </c>
      <c r="J32" s="1" t="n">
        <v>6</v>
      </c>
      <c r="K32" s="1" t="n">
        <v>5</v>
      </c>
      <c r="L32" s="1" t="n">
        <v>7</v>
      </c>
      <c r="M32" s="1" t="n">
        <v>7</v>
      </c>
      <c r="N32" s="1" t="n">
        <v>6</v>
      </c>
    </row>
    <row r="33" customFormat="false" ht="12.75" hidden="false" customHeight="false" outlineLevel="0" collapsed="false">
      <c r="B33" s="1" t="n">
        <v>30</v>
      </c>
      <c r="C33" s="1" t="n">
        <f aca="false">B33/99</f>
        <v>0.303030303030303</v>
      </c>
      <c r="D33" s="1" t="n">
        <f aca="false">0.5*(-LN(1-C33))^0.5</f>
        <v>0.300421930598172</v>
      </c>
      <c r="E33" s="1" t="n">
        <v>4</v>
      </c>
      <c r="H33" s="1" t="n">
        <v>9</v>
      </c>
      <c r="I33" s="1" t="n">
        <v>7</v>
      </c>
      <c r="J33" s="1" t="n">
        <v>6</v>
      </c>
      <c r="K33" s="1" t="n">
        <v>5</v>
      </c>
      <c r="L33" s="1" t="n">
        <v>7</v>
      </c>
      <c r="M33" s="1" t="n">
        <v>7</v>
      </c>
      <c r="N33" s="1" t="n">
        <v>6</v>
      </c>
    </row>
    <row r="34" customFormat="false" ht="12.75" hidden="false" customHeight="false" outlineLevel="0" collapsed="false">
      <c r="B34" s="1" t="n">
        <v>31</v>
      </c>
      <c r="C34" s="1" t="n">
        <f aca="false">B34/99</f>
        <v>0.313131313131313</v>
      </c>
      <c r="D34" s="1" t="n">
        <f aca="false">0.5*(-LN(1-C34))^0.5</f>
        <v>0.306436023077609</v>
      </c>
      <c r="E34" s="1" t="n">
        <v>4</v>
      </c>
      <c r="H34" s="1" t="n">
        <v>9</v>
      </c>
      <c r="I34" s="1" t="n">
        <v>7</v>
      </c>
      <c r="J34" s="1" t="n">
        <v>6</v>
      </c>
      <c r="K34" s="1" t="n">
        <v>5</v>
      </c>
      <c r="L34" s="1" t="n">
        <v>7</v>
      </c>
      <c r="M34" s="1" t="n">
        <v>7</v>
      </c>
      <c r="N34" s="1" t="n">
        <v>6</v>
      </c>
    </row>
    <row r="35" customFormat="false" ht="12.75" hidden="false" customHeight="false" outlineLevel="0" collapsed="false">
      <c r="B35" s="1" t="n">
        <v>32</v>
      </c>
      <c r="C35" s="1" t="n">
        <f aca="false">B35/99</f>
        <v>0.323232323232323</v>
      </c>
      <c r="D35" s="1" t="n">
        <f aca="false">0.5*(-LN(1-C35))^0.5</f>
        <v>0.312420882282068</v>
      </c>
      <c r="E35" s="1" t="n">
        <v>4</v>
      </c>
      <c r="H35" s="1" t="n">
        <v>9</v>
      </c>
      <c r="I35" s="1" t="n">
        <v>7</v>
      </c>
      <c r="J35" s="1" t="n">
        <v>6</v>
      </c>
      <c r="K35" s="1" t="n">
        <v>5</v>
      </c>
      <c r="L35" s="1" t="n">
        <v>7</v>
      </c>
      <c r="M35" s="1" t="n">
        <v>7</v>
      </c>
      <c r="N35" s="1" t="n">
        <v>6</v>
      </c>
    </row>
    <row r="36" customFormat="false" ht="12.75" hidden="false" customHeight="false" outlineLevel="0" collapsed="false">
      <c r="B36" s="1" t="n">
        <v>33</v>
      </c>
      <c r="C36" s="1" t="n">
        <f aca="false">B36/99</f>
        <v>0.333333333333333</v>
      </c>
      <c r="D36" s="1" t="n">
        <f aca="false">0.5*(-LN(1-C36))^0.5</f>
        <v>0.318380710827527</v>
      </c>
      <c r="E36" s="1" t="n">
        <v>4</v>
      </c>
      <c r="H36" s="1" t="n">
        <v>9</v>
      </c>
      <c r="I36" s="1" t="n">
        <v>6</v>
      </c>
      <c r="J36" s="1" t="n">
        <v>6</v>
      </c>
      <c r="K36" s="1" t="n">
        <v>5</v>
      </c>
      <c r="L36" s="1" t="n">
        <v>7</v>
      </c>
      <c r="M36" s="1" t="n">
        <v>7</v>
      </c>
      <c r="N36" s="1" t="n">
        <v>5</v>
      </c>
    </row>
    <row r="37" customFormat="false" ht="12.75" hidden="false" customHeight="false" outlineLevel="0" collapsed="false">
      <c r="B37" s="1" t="n">
        <v>34</v>
      </c>
      <c r="C37" s="1" t="n">
        <f aca="false">B37/99</f>
        <v>0.343434343434343</v>
      </c>
      <c r="D37" s="1" t="n">
        <f aca="false">0.5*(-LN(1-C37))^0.5</f>
        <v>0.324319510760204</v>
      </c>
      <c r="E37" s="1" t="n">
        <v>4</v>
      </c>
      <c r="H37" s="1" t="n">
        <v>9</v>
      </c>
      <c r="I37" s="1" t="n">
        <v>6</v>
      </c>
      <c r="J37" s="1" t="n">
        <v>6</v>
      </c>
      <c r="K37" s="1" t="n">
        <v>5</v>
      </c>
      <c r="L37" s="1" t="n">
        <v>7</v>
      </c>
      <c r="M37" s="1" t="n">
        <v>7</v>
      </c>
      <c r="N37" s="1" t="n">
        <v>5</v>
      </c>
    </row>
    <row r="38" customFormat="false" ht="12.75" hidden="false" customHeight="false" outlineLevel="0" collapsed="false">
      <c r="B38" s="1" t="n">
        <v>35</v>
      </c>
      <c r="C38" s="1" t="n">
        <f aca="false">B38/99</f>
        <v>0.353535353535354</v>
      </c>
      <c r="D38" s="1" t="n">
        <f aca="false">0.5*(-LN(1-C38))^0.5</f>
        <v>0.330241111453025</v>
      </c>
      <c r="E38" s="1" t="n">
        <v>5</v>
      </c>
      <c r="H38" s="1" t="n">
        <v>9</v>
      </c>
      <c r="I38" s="1" t="n">
        <v>6</v>
      </c>
      <c r="J38" s="1" t="n">
        <v>5</v>
      </c>
      <c r="K38" s="1" t="n">
        <v>5</v>
      </c>
      <c r="L38" s="1" t="n">
        <v>7</v>
      </c>
      <c r="M38" s="1" t="n">
        <v>7</v>
      </c>
      <c r="N38" s="1" t="n">
        <v>5</v>
      </c>
    </row>
    <row r="39" customFormat="false" ht="12.75" hidden="false" customHeight="false" outlineLevel="0" collapsed="false">
      <c r="B39" s="1" t="n">
        <v>36</v>
      </c>
      <c r="C39" s="1" t="n">
        <f aca="false">B39/99</f>
        <v>0.363636363636364</v>
      </c>
      <c r="D39" s="1" t="n">
        <f aca="false">0.5*(-LN(1-C39))^0.5</f>
        <v>0.33614919445949</v>
      </c>
      <c r="E39" s="1" t="n">
        <v>5</v>
      </c>
      <c r="H39" s="1" t="n">
        <v>9</v>
      </c>
      <c r="I39" s="1" t="n">
        <v>6</v>
      </c>
      <c r="J39" s="1" t="n">
        <v>5</v>
      </c>
      <c r="K39" s="1" t="n">
        <v>5</v>
      </c>
      <c r="L39" s="1" t="n">
        <v>7</v>
      </c>
      <c r="M39" s="1" t="n">
        <v>7</v>
      </c>
      <c r="N39" s="1" t="n">
        <v>5</v>
      </c>
    </row>
    <row r="40" customFormat="false" ht="12.75" hidden="false" customHeight="false" outlineLevel="0" collapsed="false">
      <c r="B40" s="1" t="n">
        <v>37</v>
      </c>
      <c r="C40" s="1" t="n">
        <f aca="false">B40/99</f>
        <v>0.373737373737374</v>
      </c>
      <c r="D40" s="1" t="n">
        <f aca="false">0.5*(-LN(1-C40))^0.5</f>
        <v>0.342047315838576</v>
      </c>
      <c r="E40" s="1" t="n">
        <v>5</v>
      </c>
      <c r="H40" s="1" t="n">
        <v>9</v>
      </c>
      <c r="I40" s="1" t="n">
        <v>6</v>
      </c>
      <c r="J40" s="1" t="n">
        <v>5</v>
      </c>
      <c r="K40" s="1" t="n">
        <v>5</v>
      </c>
      <c r="L40" s="1" t="n">
        <v>7</v>
      </c>
      <c r="M40" s="1" t="n">
        <v>6</v>
      </c>
      <c r="N40" s="1" t="n">
        <v>5</v>
      </c>
    </row>
    <row r="41" customFormat="false" ht="12.75" hidden="false" customHeight="false" outlineLevel="0" collapsed="false">
      <c r="B41" s="1" t="n">
        <v>38</v>
      </c>
      <c r="C41" s="1" t="n">
        <f aca="false">B41/99</f>
        <v>0.383838383838384</v>
      </c>
      <c r="D41" s="1" t="n">
        <f aca="false">0.5*(-LN(1-C41))^0.5</f>
        <v>0.347938926379788</v>
      </c>
      <c r="E41" s="1" t="n">
        <v>5</v>
      </c>
      <c r="H41" s="1" t="n">
        <v>9</v>
      </c>
      <c r="I41" s="1" t="n">
        <v>6</v>
      </c>
      <c r="J41" s="1" t="n">
        <v>5</v>
      </c>
      <c r="K41" s="1" t="n">
        <v>5</v>
      </c>
      <c r="L41" s="1" t="n">
        <v>7</v>
      </c>
      <c r="M41" s="1" t="n">
        <v>6</v>
      </c>
      <c r="N41" s="1" t="n">
        <v>5</v>
      </c>
    </row>
    <row r="42" customFormat="false" ht="12.75" hidden="false" customHeight="false" outlineLevel="0" collapsed="false">
      <c r="B42" s="1" t="n">
        <v>39</v>
      </c>
      <c r="C42" s="1" t="n">
        <f aca="false">B42/99</f>
        <v>0.393939393939394</v>
      </c>
      <c r="D42" s="1" t="n">
        <f aca="false">0.5*(-LN(1-C42))^0.5</f>
        <v>0.353827390090313</v>
      </c>
      <c r="E42" s="1" t="n">
        <v>5</v>
      </c>
      <c r="H42" s="1" t="n">
        <v>8</v>
      </c>
      <c r="I42" s="1" t="n">
        <v>6</v>
      </c>
      <c r="J42" s="1" t="n">
        <v>5</v>
      </c>
      <c r="K42" s="1" t="n">
        <v>5</v>
      </c>
      <c r="L42" s="1" t="n">
        <v>7</v>
      </c>
      <c r="M42" s="1" t="n">
        <v>6</v>
      </c>
      <c r="N42" s="1" t="n">
        <v>5</v>
      </c>
    </row>
    <row r="43" customFormat="false" ht="12.75" hidden="false" customHeight="false" outlineLevel="0" collapsed="false">
      <c r="B43" s="1" t="n">
        <v>40</v>
      </c>
      <c r="C43" s="1" t="n">
        <f aca="false">B43/99</f>
        <v>0.404040404040404</v>
      </c>
      <c r="D43" s="1" t="n">
        <f aca="false">0.5*(-LN(1-C43))^0.5</f>
        <v>0.359716001252679</v>
      </c>
      <c r="E43" s="1" t="n">
        <v>5</v>
      </c>
      <c r="H43" s="1" t="n">
        <v>8</v>
      </c>
      <c r="I43" s="1" t="n">
        <v>6</v>
      </c>
      <c r="J43" s="1" t="n">
        <v>5</v>
      </c>
      <c r="K43" s="1" t="n">
        <v>5</v>
      </c>
      <c r="L43" s="1" t="n">
        <v>6</v>
      </c>
      <c r="M43" s="1" t="n">
        <v>6</v>
      </c>
      <c r="N43" s="1" t="n">
        <v>5</v>
      </c>
    </row>
    <row r="44" customFormat="false" ht="12.75" hidden="false" customHeight="false" outlineLevel="0" collapsed="false">
      <c r="B44" s="1" t="n">
        <v>41</v>
      </c>
      <c r="C44" s="1" t="n">
        <f aca="false">B44/99</f>
        <v>0.414141414141414</v>
      </c>
      <c r="D44" s="1" t="n">
        <f aca="false">0.5*(-LN(1-C44))^0.5</f>
        <v>0.365608000318706</v>
      </c>
      <c r="E44" s="1" t="n">
        <v>5</v>
      </c>
      <c r="H44" s="1" t="n">
        <v>8</v>
      </c>
      <c r="I44" s="1" t="n">
        <v>5</v>
      </c>
      <c r="J44" s="1" t="n">
        <v>5</v>
      </c>
      <c r="K44" s="1" t="n">
        <v>5</v>
      </c>
      <c r="L44" s="1" t="n">
        <v>6</v>
      </c>
      <c r="M44" s="1" t="n">
        <v>6</v>
      </c>
      <c r="N44" s="1" t="n">
        <v>5</v>
      </c>
    </row>
    <row r="45" customFormat="false" ht="12.75" hidden="false" customHeight="false" outlineLevel="0" collapsed="false">
      <c r="B45" s="1" t="n">
        <v>42</v>
      </c>
      <c r="C45" s="1" t="n">
        <f aca="false">B45/99</f>
        <v>0.424242424242424</v>
      </c>
      <c r="D45" s="1" t="n">
        <f aca="false">0.5*(-LN(1-C45))^0.5</f>
        <v>0.371506588871597</v>
      </c>
      <c r="E45" s="1" t="n">
        <v>5</v>
      </c>
      <c r="H45" s="1" t="n">
        <v>8</v>
      </c>
      <c r="I45" s="1" t="n">
        <v>5</v>
      </c>
      <c r="J45" s="1" t="n">
        <v>4</v>
      </c>
      <c r="K45" s="1" t="n">
        <v>5</v>
      </c>
      <c r="L45" s="1" t="n">
        <v>6</v>
      </c>
      <c r="M45" s="1" t="n">
        <v>6</v>
      </c>
      <c r="N45" s="1" t="n">
        <v>5</v>
      </c>
    </row>
    <row r="46" customFormat="false" ht="12.75" hidden="false" customHeight="false" outlineLevel="0" collapsed="false">
      <c r="B46" s="1" t="n">
        <v>43</v>
      </c>
      <c r="C46" s="1" t="n">
        <f aca="false">B46/99</f>
        <v>0.434343434343434</v>
      </c>
      <c r="D46" s="1" t="n">
        <f aca="false">0.5*(-LN(1-C46))^0.5</f>
        <v>0.377414943861342</v>
      </c>
      <c r="E46" s="1" t="n">
        <v>5</v>
      </c>
      <c r="H46" s="1" t="n">
        <v>8</v>
      </c>
      <c r="I46" s="1" t="n">
        <v>5</v>
      </c>
      <c r="J46" s="1" t="n">
        <v>4</v>
      </c>
      <c r="K46" s="1" t="n">
        <v>4</v>
      </c>
      <c r="L46" s="1" t="n">
        <v>6</v>
      </c>
      <c r="M46" s="1" t="n">
        <v>6</v>
      </c>
      <c r="N46" s="1" t="n">
        <v>4</v>
      </c>
    </row>
    <row r="47" customFormat="false" ht="12.75" hidden="false" customHeight="false" outlineLevel="0" collapsed="false">
      <c r="B47" s="1" t="n">
        <v>44</v>
      </c>
      <c r="C47" s="1" t="n">
        <f aca="false">B47/99</f>
        <v>0.444444444444444</v>
      </c>
      <c r="D47" s="1" t="n">
        <f aca="false">0.5*(-LN(1-C47))^0.5</f>
        <v>0.383336231297708</v>
      </c>
      <c r="E47" s="1" t="n">
        <v>5</v>
      </c>
      <c r="H47" s="1" t="n">
        <v>8</v>
      </c>
      <c r="I47" s="1" t="n">
        <v>5</v>
      </c>
      <c r="J47" s="1" t="n">
        <v>4</v>
      </c>
      <c r="K47" s="1" t="n">
        <v>4</v>
      </c>
      <c r="L47" s="1" t="n">
        <v>6</v>
      </c>
      <c r="M47" s="1" t="n">
        <v>6</v>
      </c>
      <c r="N47" s="1" t="n">
        <v>4</v>
      </c>
    </row>
    <row r="48" customFormat="false" ht="12.75" hidden="false" customHeight="false" outlineLevel="0" collapsed="false">
      <c r="B48" s="1" t="n">
        <v>45</v>
      </c>
      <c r="C48" s="1" t="n">
        <f aca="false">B48/99</f>
        <v>0.454545454545455</v>
      </c>
      <c r="D48" s="1" t="n">
        <f aca="false">0.5*(-LN(1-C48))^0.5</f>
        <v>0.389273619569293</v>
      </c>
      <c r="E48" s="1" t="n">
        <v>5</v>
      </c>
      <c r="H48" s="1" t="n">
        <v>8</v>
      </c>
      <c r="I48" s="1" t="n">
        <v>5</v>
      </c>
      <c r="J48" s="1" t="n">
        <v>4</v>
      </c>
      <c r="K48" s="1" t="n">
        <v>4</v>
      </c>
      <c r="L48" s="1" t="n">
        <v>6</v>
      </c>
      <c r="M48" s="1" t="n">
        <v>6</v>
      </c>
      <c r="N48" s="1" t="n">
        <v>4</v>
      </c>
    </row>
    <row r="49" customFormat="false" ht="12.75" hidden="false" customHeight="false" outlineLevel="0" collapsed="false">
      <c r="B49" s="1" t="n">
        <v>46</v>
      </c>
      <c r="C49" s="1" t="n">
        <f aca="false">B49/99</f>
        <v>0.464646464646465</v>
      </c>
      <c r="D49" s="1" t="n">
        <f aca="false">0.5*(-LN(1-C49))^0.5</f>
        <v>0.39523029254552</v>
      </c>
      <c r="E49" s="1" t="n">
        <v>5</v>
      </c>
      <c r="H49" s="1" t="n">
        <v>8</v>
      </c>
      <c r="I49" s="1" t="n">
        <v>5</v>
      </c>
      <c r="J49" s="1" t="n">
        <v>4</v>
      </c>
      <c r="K49" s="1" t="n">
        <v>4</v>
      </c>
      <c r="L49" s="1" t="n">
        <v>5</v>
      </c>
      <c r="M49" s="1" t="n">
        <v>6</v>
      </c>
      <c r="N49" s="1" t="n">
        <v>4</v>
      </c>
    </row>
    <row r="50" customFormat="false" ht="12.75" hidden="false" customHeight="false" outlineLevel="0" collapsed="false">
      <c r="B50" s="1" t="n">
        <v>47</v>
      </c>
      <c r="C50" s="1" t="n">
        <f aca="false">B50/99</f>
        <v>0.474747474747475</v>
      </c>
      <c r="D50" s="1" t="n">
        <f aca="false">0.5*(-LN(1-C50))^0.5</f>
        <v>0.401209462610605</v>
      </c>
      <c r="E50" s="1" t="n">
        <v>5</v>
      </c>
      <c r="H50" s="1" t="n">
        <v>8</v>
      </c>
      <c r="I50" s="1" t="n">
        <v>5</v>
      </c>
      <c r="J50" s="1" t="n">
        <v>4</v>
      </c>
      <c r="K50" s="1" t="n">
        <v>4</v>
      </c>
      <c r="L50" s="1" t="n">
        <v>5</v>
      </c>
      <c r="M50" s="1" t="n">
        <v>6</v>
      </c>
      <c r="N50" s="1" t="n">
        <v>4</v>
      </c>
    </row>
    <row r="51" customFormat="false" ht="12.75" hidden="false" customHeight="false" outlineLevel="0" collapsed="false">
      <c r="B51" s="1" t="n">
        <v>48</v>
      </c>
      <c r="C51" s="1" t="n">
        <f aca="false">B51/99</f>
        <v>0.484848484848485</v>
      </c>
      <c r="D51" s="1" t="n">
        <f aca="false">0.5*(-LN(1-C51))^0.5</f>
        <v>0.407214383774157</v>
      </c>
      <c r="E51" s="1" t="n">
        <v>5</v>
      </c>
      <c r="H51" s="1" t="n">
        <v>8</v>
      </c>
      <c r="I51" s="1" t="n">
        <v>5</v>
      </c>
      <c r="J51" s="1" t="n">
        <v>4</v>
      </c>
      <c r="K51" s="1" t="n">
        <v>4</v>
      </c>
      <c r="L51" s="1" t="n">
        <v>5</v>
      </c>
      <c r="M51" s="1" t="n">
        <v>6</v>
      </c>
      <c r="N51" s="1" t="n">
        <v>4</v>
      </c>
    </row>
    <row r="52" customFormat="false" ht="12.75" hidden="false" customHeight="false" outlineLevel="0" collapsed="false">
      <c r="B52" s="1" t="n">
        <v>49</v>
      </c>
      <c r="C52" s="1" t="n">
        <f aca="false">B52/99</f>
        <v>0.494949494949495</v>
      </c>
      <c r="D52" s="1" t="n">
        <f aca="false">0.5*(-LN(1-C52))^0.5</f>
        <v>0.41324836500174</v>
      </c>
      <c r="E52" s="1" t="n">
        <v>5</v>
      </c>
      <c r="H52" s="1" t="n">
        <v>7</v>
      </c>
      <c r="I52" s="1" t="n">
        <v>5</v>
      </c>
      <c r="J52" s="1" t="n">
        <v>4</v>
      </c>
      <c r="K52" s="1" t="n">
        <v>4</v>
      </c>
      <c r="L52" s="1" t="n">
        <v>5</v>
      </c>
      <c r="M52" s="1" t="n">
        <v>6</v>
      </c>
      <c r="N52" s="1" t="n">
        <v>4</v>
      </c>
    </row>
    <row r="53" customFormat="false" ht="12.75" hidden="false" customHeight="false" outlineLevel="0" collapsed="false">
      <c r="B53" s="1" t="n">
        <v>50</v>
      </c>
      <c r="C53" s="1" t="n">
        <f aca="false">B53/99</f>
        <v>0.505050505050505</v>
      </c>
      <c r="D53" s="1" t="n">
        <f aca="false">0.5*(-LN(1-C53))^0.5</f>
        <v>0.419314783910597</v>
      </c>
      <c r="E53" s="1" t="n">
        <v>5</v>
      </c>
      <c r="H53" s="1" t="n">
        <v>7</v>
      </c>
      <c r="I53" s="1" t="n">
        <v>5</v>
      </c>
      <c r="J53" s="1" t="n">
        <v>4</v>
      </c>
      <c r="K53" s="1" t="n">
        <v>4</v>
      </c>
      <c r="L53" s="1" t="n">
        <v>5</v>
      </c>
      <c r="M53" s="1" t="n">
        <v>6</v>
      </c>
      <c r="N53" s="1" t="n">
        <v>4</v>
      </c>
    </row>
    <row r="54" customFormat="false" ht="12.75" hidden="false" customHeight="false" outlineLevel="0" collapsed="false">
      <c r="B54" s="1" t="n">
        <v>51</v>
      </c>
      <c r="C54" s="1" t="n">
        <f aca="false">B54/99</f>
        <v>0.515151515151515</v>
      </c>
      <c r="D54" s="1" t="n">
        <f aca="false">0.5*(-LN(1-C54))^0.5</f>
        <v>0.425417100980526</v>
      </c>
      <c r="E54" s="1" t="n">
        <v>6</v>
      </c>
      <c r="H54" s="1" t="n">
        <v>7</v>
      </c>
      <c r="I54" s="1" t="n">
        <v>4</v>
      </c>
      <c r="J54" s="1" t="n">
        <v>4</v>
      </c>
      <c r="K54" s="1" t="n">
        <v>4</v>
      </c>
      <c r="L54" s="1" t="n">
        <v>5</v>
      </c>
      <c r="M54" s="1" t="n">
        <v>6</v>
      </c>
      <c r="N54" s="1" t="n">
        <v>4</v>
      </c>
    </row>
    <row r="55" customFormat="false" ht="12.75" hidden="false" customHeight="false" outlineLevel="0" collapsed="false">
      <c r="B55" s="1" t="n">
        <v>52</v>
      </c>
      <c r="C55" s="1" t="n">
        <f aca="false">B55/99</f>
        <v>0.525252525252525</v>
      </c>
      <c r="D55" s="1" t="n">
        <f aca="false">0.5*(-LN(1-C55))^0.5</f>
        <v>0.43155887443793</v>
      </c>
      <c r="E55" s="1" t="n">
        <v>6</v>
      </c>
      <c r="H55" s="1" t="n">
        <v>7</v>
      </c>
      <c r="I55" s="1" t="n">
        <v>4</v>
      </c>
      <c r="J55" s="1" t="n">
        <v>4</v>
      </c>
      <c r="K55" s="1" t="n">
        <v>4</v>
      </c>
      <c r="L55" s="1" t="n">
        <v>5</v>
      </c>
      <c r="M55" s="1" t="n">
        <v>6</v>
      </c>
      <c r="N55" s="1" t="n">
        <v>4</v>
      </c>
    </row>
    <row r="56" customFormat="false" ht="12.75" hidden="false" customHeight="false" outlineLevel="0" collapsed="false">
      <c r="B56" s="1" t="n">
        <v>53</v>
      </c>
      <c r="C56" s="1" t="n">
        <f aca="false">B56/99</f>
        <v>0.535353535353535</v>
      </c>
      <c r="D56" s="1" t="n">
        <f aca="false">0.5*(-LN(1-C56))^0.5</f>
        <v>0.43774377598245</v>
      </c>
      <c r="E56" s="1" t="n">
        <v>6</v>
      </c>
      <c r="H56" s="1" t="n">
        <v>7</v>
      </c>
      <c r="I56" s="1" t="n">
        <v>4</v>
      </c>
      <c r="J56" s="1" t="n">
        <v>4</v>
      </c>
      <c r="K56" s="1" t="n">
        <v>4</v>
      </c>
      <c r="L56" s="1" t="n">
        <v>5</v>
      </c>
      <c r="M56" s="1" t="n">
        <v>6</v>
      </c>
      <c r="N56" s="1" t="n">
        <v>4</v>
      </c>
    </row>
    <row r="57" customFormat="false" ht="12.75" hidden="false" customHeight="false" outlineLevel="0" collapsed="false">
      <c r="B57" s="1" t="n">
        <v>54</v>
      </c>
      <c r="C57" s="1" t="n">
        <f aca="false">B57/99</f>
        <v>0.545454545454545</v>
      </c>
      <c r="D57" s="1" t="n">
        <f aca="false">0.5*(-LN(1-C57))^0.5</f>
        <v>0.443975607540626</v>
      </c>
      <c r="E57" s="1" t="n">
        <v>6</v>
      </c>
      <c r="H57" s="1" t="n">
        <v>7</v>
      </c>
      <c r="I57" s="1" t="n">
        <v>4</v>
      </c>
      <c r="J57" s="1" t="n">
        <v>4</v>
      </c>
      <c r="K57" s="1" t="n">
        <v>4</v>
      </c>
      <c r="L57" s="1" t="n">
        <v>4</v>
      </c>
      <c r="M57" s="1" t="n">
        <v>5</v>
      </c>
      <c r="N57" s="1" t="n">
        <v>4</v>
      </c>
    </row>
    <row r="58" customFormat="false" ht="12.75" hidden="false" customHeight="false" outlineLevel="0" collapsed="false">
      <c r="B58" s="1" t="n">
        <v>55</v>
      </c>
      <c r="C58" s="1" t="n">
        <f aca="false">B58/99</f>
        <v>0.555555555555556</v>
      </c>
      <c r="D58" s="1" t="n">
        <f aca="false">0.5*(-LN(1-C58))^0.5</f>
        <v>0.450258319250275</v>
      </c>
      <c r="E58" s="1" t="n">
        <v>6</v>
      </c>
      <c r="H58" s="1" t="n">
        <v>7</v>
      </c>
      <c r="I58" s="1" t="n">
        <v>4</v>
      </c>
      <c r="J58" s="1" t="n">
        <v>4</v>
      </c>
      <c r="K58" s="1" t="n">
        <v>4</v>
      </c>
      <c r="L58" s="1" t="n">
        <v>4</v>
      </c>
      <c r="M58" s="1" t="n">
        <v>5</v>
      </c>
      <c r="N58" s="1" t="n">
        <v>4</v>
      </c>
    </row>
    <row r="59" customFormat="false" ht="12.75" hidden="false" customHeight="false" outlineLevel="0" collapsed="false">
      <c r="B59" s="1" t="n">
        <v>56</v>
      </c>
      <c r="C59" s="1" t="n">
        <f aca="false">B59/99</f>
        <v>0.565656565656566</v>
      </c>
      <c r="D59" s="1" t="n">
        <f aca="false">0.5*(-LN(1-C59))^0.5</f>
        <v>0.456596028903293</v>
      </c>
      <c r="E59" s="1" t="n">
        <v>6</v>
      </c>
      <c r="H59" s="1" t="n">
        <v>7</v>
      </c>
      <c r="I59" s="1" t="n">
        <v>4</v>
      </c>
      <c r="J59" s="1" t="n">
        <v>4</v>
      </c>
      <c r="K59" s="1" t="n">
        <v>4</v>
      </c>
      <c r="L59" s="1" t="n">
        <v>4</v>
      </c>
      <c r="M59" s="1" t="n">
        <v>5</v>
      </c>
      <c r="N59" s="1" t="n">
        <v>4</v>
      </c>
    </row>
    <row r="60" customFormat="false" ht="12.75" hidden="false" customHeight="false" outlineLevel="0" collapsed="false">
      <c r="B60" s="1" t="n">
        <v>57</v>
      </c>
      <c r="C60" s="1" t="n">
        <f aca="false">B60/99</f>
        <v>0.575757575757576</v>
      </c>
      <c r="D60" s="1" t="n">
        <f aca="false">0.5*(-LN(1-C60))^0.5</f>
        <v>0.462993043104111</v>
      </c>
      <c r="E60" s="1" t="n">
        <v>6</v>
      </c>
      <c r="H60" s="1" t="n">
        <v>7</v>
      </c>
      <c r="I60" s="1" t="n">
        <v>4</v>
      </c>
      <c r="J60" s="1" t="n">
        <v>4</v>
      </c>
      <c r="K60" s="1" t="n">
        <v>4</v>
      </c>
      <c r="L60" s="1" t="n">
        <v>4</v>
      </c>
      <c r="M60" s="1" t="n">
        <v>5</v>
      </c>
      <c r="N60" s="1" t="n">
        <v>4</v>
      </c>
    </row>
    <row r="61" customFormat="false" ht="12.75" hidden="false" customHeight="false" outlineLevel="0" collapsed="false">
      <c r="B61" s="1" t="n">
        <v>58</v>
      </c>
      <c r="C61" s="1" t="n">
        <f aca="false">B61/99</f>
        <v>0.585858585858586</v>
      </c>
      <c r="D61" s="1" t="n">
        <f aca="false">0.5*(-LN(1-C61))^0.5</f>
        <v>0.469453880437227</v>
      </c>
      <c r="E61" s="1" t="n">
        <v>6</v>
      </c>
      <c r="H61" s="1" t="n">
        <v>7</v>
      </c>
      <c r="I61" s="1" t="n">
        <v>4</v>
      </c>
      <c r="J61" s="1" t="n">
        <v>4</v>
      </c>
      <c r="K61" s="1" t="n">
        <v>4</v>
      </c>
      <c r="L61" s="1" t="n">
        <v>4</v>
      </c>
      <c r="M61" s="1" t="n">
        <v>5</v>
      </c>
      <c r="N61" s="1" t="n">
        <v>4</v>
      </c>
    </row>
    <row r="62" customFormat="false" ht="12.75" hidden="false" customHeight="false" outlineLevel="0" collapsed="false">
      <c r="B62" s="1" t="n">
        <v>59</v>
      </c>
      <c r="C62" s="1" t="n">
        <f aca="false">B62/99</f>
        <v>0.595959595959596</v>
      </c>
      <c r="D62" s="1" t="n">
        <f aca="false">0.5*(-LN(1-C62))^0.5</f>
        <v>0.475983296981274</v>
      </c>
      <c r="E62" s="1" t="n">
        <v>6</v>
      </c>
      <c r="H62" s="1" t="n">
        <v>7</v>
      </c>
      <c r="I62" s="1" t="n">
        <v>4</v>
      </c>
      <c r="J62" s="1" t="n">
        <v>4</v>
      </c>
      <c r="K62" s="1" t="n">
        <v>4</v>
      </c>
      <c r="L62" s="1" t="n">
        <v>4</v>
      </c>
      <c r="M62" s="1" t="n">
        <v>5</v>
      </c>
      <c r="N62" s="1" t="n">
        <v>4</v>
      </c>
    </row>
    <row r="63" customFormat="false" ht="12.75" hidden="false" customHeight="false" outlineLevel="0" collapsed="false">
      <c r="B63" s="1" t="n">
        <v>60</v>
      </c>
      <c r="C63" s="1" t="n">
        <f aca="false">B63/99</f>
        <v>0.606060606060606</v>
      </c>
      <c r="D63" s="1" t="n">
        <f aca="false">0.5*(-LN(1-C63))^0.5</f>
        <v>0.482586314560655</v>
      </c>
      <c r="E63" s="1" t="n">
        <v>6</v>
      </c>
      <c r="H63" s="1" t="n">
        <v>7</v>
      </c>
      <c r="I63" s="1" t="n">
        <v>4</v>
      </c>
      <c r="J63" s="1" t="n">
        <v>4</v>
      </c>
      <c r="K63" s="1" t="n">
        <v>4</v>
      </c>
      <c r="L63" s="1" t="n">
        <v>4</v>
      </c>
      <c r="M63" s="1" t="n">
        <v>5</v>
      </c>
      <c r="N63" s="1" t="n">
        <v>4</v>
      </c>
    </row>
    <row r="64" customFormat="false" ht="12.75" hidden="false" customHeight="false" outlineLevel="0" collapsed="false">
      <c r="B64" s="1" t="n">
        <v>61</v>
      </c>
      <c r="C64" s="1" t="n">
        <f aca="false">B64/99</f>
        <v>0.616161616161616</v>
      </c>
      <c r="D64" s="1" t="n">
        <f aca="false">0.5*(-LN(1-C64))^0.5</f>
        <v>0.489268252191015</v>
      </c>
      <c r="E64" s="1" t="n">
        <v>6</v>
      </c>
      <c r="H64" s="1" t="n">
        <v>7</v>
      </c>
      <c r="I64" s="1" t="n">
        <v>4</v>
      </c>
      <c r="J64" s="1" t="n">
        <v>4</v>
      </c>
      <c r="K64" s="1" t="n">
        <v>4</v>
      </c>
      <c r="L64" s="1" t="n">
        <v>4</v>
      </c>
      <c r="M64" s="1" t="n">
        <v>5</v>
      </c>
      <c r="N64" s="1" t="n">
        <v>4</v>
      </c>
    </row>
    <row r="65" customFormat="false" ht="12.75" hidden="false" customHeight="false" outlineLevel="0" collapsed="false">
      <c r="B65" s="1" t="n">
        <v>62</v>
      </c>
      <c r="C65" s="1" t="n">
        <f aca="false">B65/99</f>
        <v>0.626262626262626</v>
      </c>
      <c r="D65" s="1" t="n">
        <f aca="false">0.5*(-LN(1-C65))^0.5</f>
        <v>0.496034761254281</v>
      </c>
      <c r="E65" s="1" t="n">
        <v>7</v>
      </c>
      <c r="H65" s="1" t="n">
        <v>6</v>
      </c>
      <c r="I65" s="1" t="n">
        <v>4</v>
      </c>
      <c r="J65" s="1" t="n">
        <v>4</v>
      </c>
      <c r="K65" s="1" t="n">
        <v>4</v>
      </c>
      <c r="L65" s="1" t="n">
        <v>4</v>
      </c>
      <c r="M65" s="1" t="n">
        <v>5</v>
      </c>
      <c r="N65" s="1" t="n">
        <v>3</v>
      </c>
    </row>
    <row r="66" customFormat="false" ht="12.75" hidden="false" customHeight="false" outlineLevel="0" collapsed="false">
      <c r="B66" s="1" t="n">
        <v>63</v>
      </c>
      <c r="C66" s="1" t="n">
        <f aca="false">B66/99</f>
        <v>0.636363636363636</v>
      </c>
      <c r="D66" s="1" t="n">
        <f aca="false">0.5*(-LN(1-C66))^0.5</f>
        <v>0.502891865036232</v>
      </c>
      <c r="E66" s="1" t="n">
        <v>7</v>
      </c>
      <c r="H66" s="1" t="n">
        <v>6</v>
      </c>
      <c r="I66" s="1" t="n">
        <v>4</v>
      </c>
      <c r="J66" s="1" t="n">
        <v>4</v>
      </c>
      <c r="K66" s="1" t="n">
        <v>4</v>
      </c>
      <c r="L66" s="1" t="n">
        <v>4</v>
      </c>
      <c r="M66" s="1" t="n">
        <v>5</v>
      </c>
      <c r="N66" s="1" t="n">
        <v>3</v>
      </c>
    </row>
    <row r="67" customFormat="false" ht="12.75" hidden="false" customHeight="false" outlineLevel="0" collapsed="false">
      <c r="B67" s="1" t="n">
        <v>64</v>
      </c>
      <c r="C67" s="1" t="n">
        <f aca="false">B67/99</f>
        <v>0.646464646464647</v>
      </c>
      <c r="D67" s="1" t="n">
        <f aca="false">0.5*(-LN(1-C67))^0.5</f>
        <v>0.50984600337876</v>
      </c>
      <c r="E67" s="1" t="n">
        <v>7</v>
      </c>
      <c r="H67" s="1" t="n">
        <v>6</v>
      </c>
      <c r="I67" s="1" t="n">
        <v>4</v>
      </c>
      <c r="J67" s="1" t="n">
        <v>4</v>
      </c>
      <c r="K67" s="1" t="n">
        <v>3</v>
      </c>
      <c r="L67" s="1" t="n">
        <v>4</v>
      </c>
      <c r="M67" s="1" t="n">
        <v>5</v>
      </c>
      <c r="N67" s="1" t="n">
        <v>3</v>
      </c>
    </row>
    <row r="68" customFormat="false" ht="12.75" hidden="false" customHeight="false" outlineLevel="0" collapsed="false">
      <c r="B68" s="1" t="n">
        <v>65</v>
      </c>
      <c r="C68" s="1" t="n">
        <f aca="false">B68/99</f>
        <v>0.656565656565657</v>
      </c>
      <c r="D68" s="1" t="n">
        <f aca="false">0.5*(-LN(1-C68))^0.5</f>
        <v>0.516904083345844</v>
      </c>
      <c r="E68" s="1" t="n">
        <v>7</v>
      </c>
      <c r="H68" s="1" t="n">
        <v>6</v>
      </c>
      <c r="I68" s="1" t="n">
        <v>4</v>
      </c>
      <c r="J68" s="1" t="n">
        <v>4</v>
      </c>
      <c r="K68" s="1" t="n">
        <v>3</v>
      </c>
      <c r="L68" s="1" t="n">
        <v>4</v>
      </c>
      <c r="M68" s="1" t="n">
        <v>5</v>
      </c>
      <c r="N68" s="1" t="n">
        <v>3</v>
      </c>
    </row>
    <row r="69" customFormat="false" ht="12.75" hidden="false" customHeight="false" outlineLevel="0" collapsed="false">
      <c r="B69" s="1" t="n">
        <v>66</v>
      </c>
      <c r="C69" s="1" t="n">
        <f aca="false">B69/99</f>
        <v>0.666666666666667</v>
      </c>
      <c r="D69" s="1" t="n">
        <f aca="false">0.5*(-LN(1-C69))^0.5</f>
        <v>0.524073536984102</v>
      </c>
      <c r="E69" s="1" t="n">
        <v>7</v>
      </c>
      <c r="H69" s="1" t="n">
        <v>6</v>
      </c>
      <c r="I69" s="1" t="n">
        <v>4</v>
      </c>
      <c r="J69" s="1" t="n">
        <v>3</v>
      </c>
      <c r="K69" s="1" t="n">
        <v>3</v>
      </c>
      <c r="L69" s="1" t="n">
        <v>4</v>
      </c>
      <c r="M69" s="1" t="n">
        <v>4</v>
      </c>
      <c r="N69" s="1" t="n">
        <v>3</v>
      </c>
    </row>
    <row r="70" customFormat="false" ht="12.75" hidden="false" customHeight="false" outlineLevel="0" collapsed="false">
      <c r="B70" s="1" t="n">
        <v>67</v>
      </c>
      <c r="C70" s="1" t="n">
        <f aca="false">B70/99</f>
        <v>0.676767676767677</v>
      </c>
      <c r="D70" s="1" t="n">
        <f aca="false">0.5*(-LN(1-C70))^0.5</f>
        <v>0.531362387484959</v>
      </c>
      <c r="E70" s="1" t="n">
        <v>8</v>
      </c>
      <c r="H70" s="1" t="n">
        <v>6</v>
      </c>
      <c r="I70" s="1" t="n">
        <v>4</v>
      </c>
      <c r="J70" s="1" t="n">
        <v>3</v>
      </c>
      <c r="K70" s="1" t="n">
        <v>3</v>
      </c>
      <c r="L70" s="1" t="n">
        <v>4</v>
      </c>
      <c r="M70" s="1" t="n">
        <v>4</v>
      </c>
      <c r="N70" s="1" t="n">
        <v>3</v>
      </c>
    </row>
    <row r="71" customFormat="false" ht="12.75" hidden="false" customHeight="false" outlineLevel="0" collapsed="false">
      <c r="B71" s="1" t="n">
        <v>68</v>
      </c>
      <c r="C71" s="1" t="n">
        <f aca="false">B71/99</f>
        <v>0.686868686868687</v>
      </c>
      <c r="D71" s="1" t="n">
        <f aca="false">0.5*(-LN(1-C71))^0.5</f>
        <v>0.538779325338641</v>
      </c>
      <c r="E71" s="1" t="n">
        <v>8</v>
      </c>
      <c r="H71" s="1" t="n">
        <v>6</v>
      </c>
      <c r="I71" s="1" t="n">
        <v>4</v>
      </c>
      <c r="J71" s="1" t="n">
        <v>3</v>
      </c>
      <c r="K71" s="1" t="n">
        <v>3</v>
      </c>
      <c r="L71" s="1" t="n">
        <v>4</v>
      </c>
      <c r="M71" s="1" t="n">
        <v>4</v>
      </c>
      <c r="N71" s="1" t="n">
        <v>3</v>
      </c>
    </row>
    <row r="72" customFormat="false" ht="12.75" hidden="false" customHeight="false" outlineLevel="0" collapsed="false">
      <c r="B72" s="1" t="n">
        <v>69</v>
      </c>
      <c r="C72" s="1" t="n">
        <f aca="false">B72/99</f>
        <v>0.696969696969697</v>
      </c>
      <c r="D72" s="1" t="n">
        <f aca="false">0.5*(-LN(1-C72))^0.5</f>
        <v>0.54633379642679</v>
      </c>
      <c r="E72" s="1" t="n">
        <v>8</v>
      </c>
      <c r="H72" s="1" t="n">
        <v>6</v>
      </c>
      <c r="I72" s="1" t="n">
        <v>4</v>
      </c>
      <c r="J72" s="1" t="n">
        <v>3</v>
      </c>
      <c r="K72" s="1" t="n">
        <v>3</v>
      </c>
      <c r="L72" s="1" t="n">
        <v>4</v>
      </c>
      <c r="M72" s="1" t="n">
        <v>4</v>
      </c>
      <c r="N72" s="1" t="n">
        <v>3</v>
      </c>
    </row>
    <row r="73" customFormat="false" ht="12.75" hidden="false" customHeight="false" outlineLevel="0" collapsed="false">
      <c r="B73" s="1" t="n">
        <v>70</v>
      </c>
      <c r="C73" s="1" t="n">
        <f aca="false">B73/99</f>
        <v>0.707070707070707</v>
      </c>
      <c r="D73" s="1" t="n">
        <f aca="false">0.5*(-LN(1-C73))^0.5</f>
        <v>0.554036104452615</v>
      </c>
      <c r="E73" s="1" t="n">
        <v>8</v>
      </c>
      <c r="H73" s="1" t="n">
        <v>6</v>
      </c>
      <c r="I73" s="1" t="n">
        <v>4</v>
      </c>
      <c r="J73" s="1" t="n">
        <v>3</v>
      </c>
      <c r="K73" s="1" t="n">
        <v>3</v>
      </c>
      <c r="L73" s="1" t="n">
        <v>3</v>
      </c>
      <c r="M73" s="1" t="n">
        <v>4</v>
      </c>
      <c r="N73" s="1" t="n">
        <v>3</v>
      </c>
    </row>
    <row r="74" customFormat="false" ht="12.75" hidden="false" customHeight="false" outlineLevel="0" collapsed="false">
      <c r="B74" s="1" t="n">
        <v>71</v>
      </c>
      <c r="C74" s="1" t="n">
        <f aca="false">B74/99</f>
        <v>0.717171717171717</v>
      </c>
      <c r="D74" s="1" t="n">
        <f aca="false">0.5*(-LN(1-C74))^0.5</f>
        <v>0.561897530684952</v>
      </c>
      <c r="E74" s="1" t="n">
        <v>8</v>
      </c>
      <c r="H74" s="1" t="n">
        <v>6</v>
      </c>
      <c r="I74" s="1" t="n">
        <v>4</v>
      </c>
      <c r="J74" s="1" t="n">
        <v>3</v>
      </c>
      <c r="K74" s="1" t="n">
        <v>3</v>
      </c>
      <c r="L74" s="1" t="n">
        <v>3</v>
      </c>
      <c r="M74" s="1" t="n">
        <v>4</v>
      </c>
      <c r="N74" s="1" t="n">
        <v>3</v>
      </c>
    </row>
    <row r="75" customFormat="false" ht="12.75" hidden="false" customHeight="false" outlineLevel="0" collapsed="false">
      <c r="B75" s="1" t="n">
        <v>72</v>
      </c>
      <c r="C75" s="1" t="n">
        <f aca="false">B75/99</f>
        <v>0.727272727272727</v>
      </c>
      <c r="D75" s="1" t="n">
        <f aca="false">0.5*(-LN(1-C75))^0.5</f>
        <v>0.569930474735792</v>
      </c>
      <c r="E75" s="1" t="n">
        <v>8</v>
      </c>
      <c r="H75" s="1" t="n">
        <v>6</v>
      </c>
      <c r="I75" s="1" t="n">
        <v>3</v>
      </c>
      <c r="J75" s="1" t="n">
        <v>3</v>
      </c>
      <c r="K75" s="1" t="n">
        <v>3</v>
      </c>
      <c r="L75" s="1" t="n">
        <v>3</v>
      </c>
      <c r="M75" s="1" t="n">
        <v>4</v>
      </c>
      <c r="N75" s="1" t="n">
        <v>3</v>
      </c>
    </row>
    <row r="76" customFormat="false" ht="12.75" hidden="false" customHeight="false" outlineLevel="0" collapsed="false">
      <c r="B76" s="1" t="n">
        <v>73</v>
      </c>
      <c r="C76" s="1" t="n">
        <f aca="false">B76/99</f>
        <v>0.737373737373737</v>
      </c>
      <c r="D76" s="1" t="n">
        <f aca="false">0.5*(-LN(1-C76))^0.5</f>
        <v>0.578148621055414</v>
      </c>
      <c r="E76" s="1" t="n">
        <v>8</v>
      </c>
      <c r="H76" s="1" t="n">
        <v>6</v>
      </c>
      <c r="I76" s="1" t="n">
        <v>3</v>
      </c>
      <c r="J76" s="1" t="n">
        <v>3</v>
      </c>
      <c r="K76" s="1" t="n">
        <v>3</v>
      </c>
      <c r="L76" s="1" t="n">
        <v>3</v>
      </c>
      <c r="M76" s="1" t="n">
        <v>4</v>
      </c>
      <c r="N76" s="1" t="n">
        <v>3</v>
      </c>
    </row>
    <row r="77" customFormat="false" ht="12.75" hidden="false" customHeight="false" outlineLevel="0" collapsed="false">
      <c r="B77" s="1" t="n">
        <v>74</v>
      </c>
      <c r="C77" s="1" t="n">
        <f aca="false">B77/99</f>
        <v>0.747474747474748</v>
      </c>
      <c r="D77" s="1" t="n">
        <f aca="false">0.5*(-LN(1-C77))^0.5</f>
        <v>0.586567137092249</v>
      </c>
      <c r="E77" s="1" t="n">
        <v>8</v>
      </c>
      <c r="H77" s="1" t="n">
        <v>6</v>
      </c>
      <c r="I77" s="1" t="n">
        <v>3</v>
      </c>
      <c r="J77" s="1" t="n">
        <v>3</v>
      </c>
      <c r="K77" s="1" t="n">
        <v>3</v>
      </c>
      <c r="L77" s="1" t="n">
        <v>3</v>
      </c>
      <c r="M77" s="1" t="n">
        <v>4</v>
      </c>
      <c r="N77" s="1" t="n">
        <v>3</v>
      </c>
    </row>
    <row r="78" customFormat="false" ht="12.75" hidden="false" customHeight="false" outlineLevel="0" collapsed="false">
      <c r="B78" s="1" t="n">
        <v>75</v>
      </c>
      <c r="C78" s="1" t="n">
        <f aca="false">B78/99</f>
        <v>0.757575757575758</v>
      </c>
      <c r="D78" s="1" t="n">
        <f aca="false">0.5*(-LN(1-C78))^0.5</f>
        <v>0.595202910734366</v>
      </c>
      <c r="E78" s="1" t="n">
        <v>8</v>
      </c>
      <c r="H78" s="1" t="n">
        <v>6</v>
      </c>
      <c r="I78" s="1" t="n">
        <v>3</v>
      </c>
      <c r="J78" s="1" t="n">
        <v>3</v>
      </c>
      <c r="K78" s="1" t="n">
        <v>3</v>
      </c>
      <c r="L78" s="1" t="n">
        <v>3</v>
      </c>
      <c r="M78" s="1" t="n">
        <v>4</v>
      </c>
      <c r="N78" s="1" t="n">
        <v>3</v>
      </c>
    </row>
    <row r="79" customFormat="false" ht="12.75" hidden="false" customHeight="false" outlineLevel="0" collapsed="false">
      <c r="B79" s="1" t="n">
        <v>76</v>
      </c>
      <c r="C79" s="1" t="n">
        <f aca="false">B79/99</f>
        <v>0.767676767676768</v>
      </c>
      <c r="D79" s="1" t="n">
        <f aca="false">0.5*(-LN(1-C79))^0.5</f>
        <v>0.604074836879803</v>
      </c>
      <c r="E79" s="1" t="n">
        <v>9</v>
      </c>
      <c r="H79" s="1" t="n">
        <v>5</v>
      </c>
      <c r="I79" s="1" t="n">
        <v>3</v>
      </c>
      <c r="J79" s="1" t="n">
        <v>3</v>
      </c>
      <c r="K79" s="1" t="n">
        <v>2</v>
      </c>
      <c r="L79" s="1" t="n">
        <v>3</v>
      </c>
      <c r="M79" s="1" t="n">
        <v>4</v>
      </c>
      <c r="N79" s="1" t="n">
        <v>3</v>
      </c>
    </row>
    <row r="80" customFormat="false" ht="12.75" hidden="false" customHeight="false" outlineLevel="0" collapsed="false">
      <c r="B80" s="1" t="n">
        <v>77</v>
      </c>
      <c r="C80" s="1" t="n">
        <f aca="false">B80/99</f>
        <v>0.777777777777778</v>
      </c>
      <c r="D80" s="1" t="n">
        <f aca="false">0.5*(-LN(1-C80))^0.5</f>
        <v>0.613204165995363</v>
      </c>
      <c r="E80" s="1" t="n">
        <v>9</v>
      </c>
      <c r="H80" s="1" t="n">
        <v>5</v>
      </c>
      <c r="I80" s="1" t="n">
        <v>3</v>
      </c>
      <c r="J80" s="1" t="n">
        <v>3</v>
      </c>
      <c r="K80" s="1" t="n">
        <v>2</v>
      </c>
      <c r="L80" s="1" t="n">
        <v>3</v>
      </c>
      <c r="M80" s="1" t="n">
        <v>4</v>
      </c>
      <c r="N80" s="1" t="n">
        <v>3</v>
      </c>
    </row>
    <row r="81" customFormat="false" ht="12.75" hidden="false" customHeight="false" outlineLevel="0" collapsed="false">
      <c r="B81" s="1" t="n">
        <v>78</v>
      </c>
      <c r="C81" s="1" t="n">
        <f aca="false">B81/99</f>
        <v>0.787878787878788</v>
      </c>
      <c r="D81" s="1" t="n">
        <f aca="false">0.5*(-LN(1-C81))^0.5</f>
        <v>0.622614931641373</v>
      </c>
      <c r="E81" s="1" t="n">
        <v>9</v>
      </c>
      <c r="H81" s="1" t="n">
        <v>5</v>
      </c>
      <c r="I81" s="1" t="n">
        <v>3</v>
      </c>
      <c r="J81" s="1" t="n">
        <v>3</v>
      </c>
      <c r="K81" s="1" t="n">
        <v>2</v>
      </c>
      <c r="L81" s="1" t="n">
        <v>3</v>
      </c>
      <c r="M81" s="1" t="n">
        <v>4</v>
      </c>
      <c r="N81" s="1" t="n">
        <v>3</v>
      </c>
    </row>
    <row r="82" customFormat="false" ht="12.75" hidden="false" customHeight="false" outlineLevel="0" collapsed="false">
      <c r="B82" s="1" t="n">
        <v>79</v>
      </c>
      <c r="C82" s="1" t="n">
        <f aca="false">B82/99</f>
        <v>0.797979797979798</v>
      </c>
      <c r="D82" s="1" t="n">
        <f aca="false">0.5*(-LN(1-C82))^0.5</f>
        <v>0.632334479642815</v>
      </c>
      <c r="E82" s="1" t="n">
        <v>9</v>
      </c>
      <c r="H82" s="1" t="n">
        <v>5</v>
      </c>
      <c r="I82" s="1" t="n">
        <v>3</v>
      </c>
      <c r="J82" s="1" t="n">
        <v>3</v>
      </c>
      <c r="K82" s="1" t="n">
        <v>2</v>
      </c>
      <c r="L82" s="1" t="n">
        <v>3</v>
      </c>
      <c r="M82" s="1" t="n">
        <v>4</v>
      </c>
      <c r="N82" s="1" t="n">
        <v>3</v>
      </c>
    </row>
    <row r="83" customFormat="false" ht="12.75" hidden="false" customHeight="false" outlineLevel="0" collapsed="false">
      <c r="B83" s="1" t="n">
        <v>80</v>
      </c>
      <c r="C83" s="1" t="n">
        <f aca="false">B83/99</f>
        <v>0.808080808080808</v>
      </c>
      <c r="D83" s="1" t="n">
        <f aca="false">0.5*(-LN(1-C83))^0.5</f>
        <v>0.642394129598051</v>
      </c>
      <c r="E83" s="1" t="n">
        <v>9</v>
      </c>
      <c r="H83" s="1" t="n">
        <v>5</v>
      </c>
      <c r="I83" s="1" t="n">
        <v>3</v>
      </c>
      <c r="J83" s="1" t="n">
        <v>2</v>
      </c>
      <c r="K83" s="1" t="n">
        <v>2</v>
      </c>
      <c r="L83" s="1" t="n">
        <v>3</v>
      </c>
      <c r="M83" s="1" t="n">
        <v>4</v>
      </c>
      <c r="N83" s="1" t="n">
        <v>3</v>
      </c>
    </row>
    <row r="84" customFormat="false" ht="12.75" hidden="false" customHeight="false" outlineLevel="0" collapsed="false">
      <c r="B84" s="1" t="n">
        <v>81</v>
      </c>
      <c r="C84" s="1" t="n">
        <f aca="false">B84/99</f>
        <v>0.818181818181818</v>
      </c>
      <c r="D84" s="1" t="n">
        <f aca="false">0.5*(-LN(1-C84))^0.5</f>
        <v>0.652830010844788</v>
      </c>
      <c r="E84" s="1" t="n">
        <v>9</v>
      </c>
      <c r="H84" s="1" t="n">
        <v>5</v>
      </c>
      <c r="I84" s="1" t="n">
        <v>3</v>
      </c>
      <c r="J84" s="1" t="n">
        <v>2</v>
      </c>
      <c r="K84" s="1" t="n">
        <v>2</v>
      </c>
      <c r="L84" s="1" t="n">
        <v>3</v>
      </c>
      <c r="M84" s="1" t="n">
        <v>4</v>
      </c>
      <c r="N84" s="1" t="n">
        <v>3</v>
      </c>
    </row>
    <row r="85" customFormat="false" ht="12.75" hidden="false" customHeight="false" outlineLevel="0" collapsed="false">
      <c r="B85" s="1" t="n">
        <v>82</v>
      </c>
      <c r="C85" s="1" t="n">
        <f aca="false">B85/99</f>
        <v>0.828282828282828</v>
      </c>
      <c r="D85" s="1" t="n">
        <f aca="false">0.5*(-LN(1-C85))^0.5</f>
        <v>0.6636841315864</v>
      </c>
      <c r="E85" s="1" t="n">
        <v>9</v>
      </c>
      <c r="H85" s="1" t="n">
        <v>5</v>
      </c>
      <c r="I85" s="1" t="n">
        <v>3</v>
      </c>
      <c r="J85" s="1" t="n">
        <v>2</v>
      </c>
      <c r="K85" s="1" t="n">
        <v>2</v>
      </c>
      <c r="L85" s="1" t="n">
        <v>3</v>
      </c>
      <c r="M85" s="1" t="n">
        <v>3</v>
      </c>
      <c r="N85" s="1" t="n">
        <v>3</v>
      </c>
    </row>
    <row r="86" customFormat="false" ht="12.75" hidden="false" customHeight="false" outlineLevel="0" collapsed="false">
      <c r="B86" s="1" t="n">
        <v>83</v>
      </c>
      <c r="C86" s="1" t="n">
        <f aca="false">B86/99</f>
        <v>0.838383838383838</v>
      </c>
      <c r="D86" s="1" t="n">
        <f aca="false">0.5*(-LN(1-C86))^0.5</f>
        <v>0.675005764400351</v>
      </c>
      <c r="E86" s="1" t="n">
        <v>10</v>
      </c>
      <c r="H86" s="1" t="n">
        <v>5</v>
      </c>
      <c r="I86" s="1" t="n">
        <v>3</v>
      </c>
      <c r="J86" s="1" t="n">
        <v>2</v>
      </c>
      <c r="K86" s="1" t="n">
        <v>2</v>
      </c>
      <c r="L86" s="1" t="n">
        <v>3</v>
      </c>
      <c r="M86" s="1" t="n">
        <v>3</v>
      </c>
      <c r="N86" s="1" t="n">
        <v>3</v>
      </c>
    </row>
    <row r="87" customFormat="false" ht="12.75" hidden="false" customHeight="false" outlineLevel="0" collapsed="false">
      <c r="B87" s="1" t="n">
        <v>84</v>
      </c>
      <c r="C87" s="1" t="n">
        <f aca="false">B87/99</f>
        <v>0.848484848484849</v>
      </c>
      <c r="D87" s="1" t="n">
        <f aca="false">0.5*(-LN(1-C87))^0.5</f>
        <v>0.686853268360932</v>
      </c>
      <c r="E87" s="1" t="n">
        <v>10</v>
      </c>
      <c r="H87" s="1" t="n">
        <v>5</v>
      </c>
      <c r="I87" s="1" t="n">
        <v>3</v>
      </c>
      <c r="J87" s="1" t="n">
        <v>2</v>
      </c>
      <c r="K87" s="1" t="n">
        <v>2</v>
      </c>
      <c r="L87" s="1" t="n">
        <v>3</v>
      </c>
      <c r="M87" s="1" t="n">
        <v>3</v>
      </c>
      <c r="N87" s="1" t="n">
        <v>3</v>
      </c>
    </row>
    <row r="88" customFormat="false" ht="12.75" hidden="false" customHeight="false" outlineLevel="0" collapsed="false">
      <c r="B88" s="1" t="n">
        <v>85</v>
      </c>
      <c r="C88" s="1" t="n">
        <f aca="false">B88/99</f>
        <v>0.858585858585859</v>
      </c>
      <c r="D88" s="1" t="n">
        <f aca="false">0.5*(-LN(1-C88))^0.5</f>
        <v>0.699296525180723</v>
      </c>
      <c r="E88" s="1" t="n">
        <v>10</v>
      </c>
      <c r="H88" s="1" t="n">
        <v>5</v>
      </c>
      <c r="I88" s="1" t="n">
        <v>3</v>
      </c>
      <c r="J88" s="1" t="n">
        <v>2</v>
      </c>
      <c r="K88" s="1" t="n">
        <v>2</v>
      </c>
      <c r="L88" s="1" t="n">
        <v>3</v>
      </c>
      <c r="M88" s="1" t="n">
        <v>3</v>
      </c>
      <c r="N88" s="1" t="n">
        <v>3</v>
      </c>
    </row>
    <row r="89" customFormat="false" ht="12.75" hidden="false" customHeight="false" outlineLevel="0" collapsed="false">
      <c r="B89" s="1" t="n">
        <v>86</v>
      </c>
      <c r="C89" s="1" t="n">
        <f aca="false">B89/99</f>
        <v>0.868686868686869</v>
      </c>
      <c r="D89" s="1" t="n">
        <f aca="false">0.5*(-LN(1-C89))^0.5</f>
        <v>0.712420257410093</v>
      </c>
      <c r="E89" s="1" t="n">
        <v>10</v>
      </c>
      <c r="H89" s="1" t="n">
        <v>5</v>
      </c>
      <c r="I89" s="1" t="n">
        <v>3</v>
      </c>
      <c r="J89" s="1" t="n">
        <v>2</v>
      </c>
      <c r="K89" s="1" t="n">
        <v>2</v>
      </c>
      <c r="L89" s="1" t="n">
        <v>3</v>
      </c>
      <c r="M89" s="1" t="n">
        <v>3</v>
      </c>
      <c r="N89" s="1" t="n">
        <v>3</v>
      </c>
    </row>
    <row r="90" customFormat="false" ht="12.75" hidden="false" customHeight="false" outlineLevel="0" collapsed="false">
      <c r="B90" s="1" t="n">
        <v>87</v>
      </c>
      <c r="C90" s="1" t="n">
        <f aca="false">B90/99</f>
        <v>0.878787878787879</v>
      </c>
      <c r="D90" s="1" t="n">
        <f aca="false">0.5*(-LN(1-C90))^0.5</f>
        <v>0.726328644682727</v>
      </c>
      <c r="E90" s="1" t="n">
        <v>10</v>
      </c>
      <c r="H90" s="1" t="n">
        <v>5</v>
      </c>
      <c r="I90" s="1" t="n">
        <v>3</v>
      </c>
      <c r="J90" s="1" t="n">
        <v>2</v>
      </c>
      <c r="K90" s="1" t="n">
        <v>2</v>
      </c>
      <c r="L90" s="1" t="n">
        <v>3</v>
      </c>
      <c r="M90" s="1" t="n">
        <v>3</v>
      </c>
      <c r="N90" s="1" t="n">
        <v>3</v>
      </c>
    </row>
    <row r="91" customFormat="false" ht="12.75" hidden="false" customHeight="false" outlineLevel="0" collapsed="false">
      <c r="B91" s="1" t="n">
        <v>88</v>
      </c>
      <c r="C91" s="1" t="n">
        <f aca="false">B91/99</f>
        <v>0.888888888888889</v>
      </c>
      <c r="D91" s="1" t="n">
        <f aca="false">0.5*(-LN(1-C91))^0.5</f>
        <v>0.741151903683756</v>
      </c>
      <c r="E91" s="1" t="n">
        <v>10</v>
      </c>
      <c r="H91" s="1" t="n">
        <v>5</v>
      </c>
      <c r="I91" s="1" t="n">
        <v>3</v>
      </c>
      <c r="J91" s="1" t="n">
        <v>2</v>
      </c>
      <c r="K91" s="1" t="n">
        <v>2</v>
      </c>
      <c r="L91" s="1" t="n">
        <v>3</v>
      </c>
      <c r="M91" s="1" t="n">
        <v>3</v>
      </c>
      <c r="N91" s="1" t="n">
        <v>3</v>
      </c>
    </row>
    <row r="92" customFormat="false" ht="12.75" hidden="false" customHeight="false" outlineLevel="0" collapsed="false">
      <c r="B92" s="1" t="n">
        <v>89</v>
      </c>
      <c r="C92" s="1" t="n">
        <f aca="false">B92/99</f>
        <v>0.898989898989899</v>
      </c>
      <c r="D92" s="1" t="n">
        <f aca="false">0.5*(-LN(1-C92))^0.5</f>
        <v>0.757055935374089</v>
      </c>
      <c r="E92" s="1" t="n">
        <v>10</v>
      </c>
      <c r="H92" s="1" t="n">
        <v>5</v>
      </c>
      <c r="I92" s="1" t="n">
        <v>3</v>
      </c>
      <c r="J92" s="1" t="n">
        <v>2</v>
      </c>
      <c r="K92" s="1" t="n">
        <v>2</v>
      </c>
      <c r="L92" s="1" t="n">
        <v>2</v>
      </c>
      <c r="M92" s="1" t="n">
        <v>3</v>
      </c>
      <c r="N92" s="1" t="n">
        <v>3</v>
      </c>
    </row>
    <row r="93" customFormat="false" ht="12.75" hidden="false" customHeight="false" outlineLevel="0" collapsed="false">
      <c r="B93" s="1" t="n">
        <v>90</v>
      </c>
      <c r="C93" s="1" t="n">
        <f aca="false">B93/99</f>
        <v>0.909090909090909</v>
      </c>
      <c r="D93" s="1" t="n">
        <f aca="false">0.5*(-LN(1-C93))^0.5</f>
        <v>0.774256945851694</v>
      </c>
      <c r="E93" s="1" t="n">
        <v>11</v>
      </c>
      <c r="H93" s="1" t="n">
        <v>5</v>
      </c>
      <c r="I93" s="1" t="n">
        <v>3</v>
      </c>
      <c r="J93" s="1" t="n">
        <v>2</v>
      </c>
      <c r="K93" s="1" t="n">
        <v>2</v>
      </c>
      <c r="L93" s="1" t="n">
        <v>2</v>
      </c>
      <c r="M93" s="1" t="n">
        <v>3</v>
      </c>
      <c r="N93" s="1" t="n">
        <v>3</v>
      </c>
    </row>
    <row r="94" customFormat="false" ht="12.75" hidden="false" customHeight="false" outlineLevel="0" collapsed="false">
      <c r="B94" s="1" t="n">
        <v>91</v>
      </c>
      <c r="C94" s="1" t="n">
        <f aca="false">B94/99</f>
        <v>0.919191919191919</v>
      </c>
      <c r="D94" s="1" t="n">
        <f aca="false">0.5*(-LN(1-C94))^0.5</f>
        <v>0.793044498823167</v>
      </c>
      <c r="E94" s="1" t="n">
        <v>11</v>
      </c>
      <c r="H94" s="1" t="n">
        <v>5</v>
      </c>
      <c r="I94" s="1" t="n">
        <v>2</v>
      </c>
      <c r="J94" s="1" t="n">
        <v>2</v>
      </c>
      <c r="K94" s="1" t="n">
        <v>2</v>
      </c>
      <c r="L94" s="1" t="n">
        <v>2</v>
      </c>
      <c r="M94" s="1" t="n">
        <v>2</v>
      </c>
      <c r="N94" s="1" t="n">
        <v>2</v>
      </c>
    </row>
    <row r="95" customFormat="false" ht="12.75" hidden="false" customHeight="false" outlineLevel="0" collapsed="false">
      <c r="B95" s="1" t="n">
        <v>92</v>
      </c>
      <c r="C95" s="1" t="n">
        <f aca="false">B95/99</f>
        <v>0.929292929292929</v>
      </c>
      <c r="D95" s="1" t="n">
        <f aca="false">0.5*(-LN(1-C95))^0.5</f>
        <v>0.813819651562813</v>
      </c>
      <c r="E95" s="1" t="n">
        <v>11</v>
      </c>
      <c r="H95" s="1" t="n">
        <v>5</v>
      </c>
      <c r="I95" s="1" t="n">
        <v>2</v>
      </c>
      <c r="J95" s="1" t="n">
        <v>2</v>
      </c>
      <c r="K95" s="1" t="n">
        <v>2</v>
      </c>
      <c r="L95" s="1" t="n">
        <v>2</v>
      </c>
      <c r="M95" s="1" t="n">
        <v>2</v>
      </c>
      <c r="N95" s="1" t="n">
        <v>2</v>
      </c>
    </row>
    <row r="96" customFormat="false" ht="12.75" hidden="false" customHeight="false" outlineLevel="0" collapsed="false">
      <c r="B96" s="1" t="n">
        <v>93</v>
      </c>
      <c r="C96" s="1" t="n">
        <f aca="false">B96/99</f>
        <v>0.939393939393939</v>
      </c>
      <c r="D96" s="1" t="n">
        <f aca="false">0.5*(-LN(1-C96))^0.5</f>
        <v>0.837161928916165</v>
      </c>
      <c r="E96" s="1" t="n">
        <v>11</v>
      </c>
      <c r="H96" s="1" t="n">
        <v>5</v>
      </c>
      <c r="I96" s="1" t="n">
        <v>2</v>
      </c>
      <c r="J96" s="1" t="n">
        <v>2</v>
      </c>
      <c r="K96" s="1" t="n">
        <v>2</v>
      </c>
      <c r="L96" s="1" t="n">
        <v>2</v>
      </c>
      <c r="M96" s="1" t="n">
        <v>2</v>
      </c>
      <c r="N96" s="1" t="n">
        <v>2</v>
      </c>
    </row>
    <row r="97" customFormat="false" ht="12.75" hidden="false" customHeight="false" outlineLevel="0" collapsed="false">
      <c r="B97" s="1" t="n">
        <v>94</v>
      </c>
      <c r="C97" s="1" t="n">
        <f aca="false">B97/99</f>
        <v>0.94949494949495</v>
      </c>
      <c r="D97" s="1" t="n">
        <f aca="false">0.5*(-LN(1-C97))^0.5</f>
        <v>0.863956297751873</v>
      </c>
      <c r="E97" s="1" t="n">
        <v>11</v>
      </c>
      <c r="H97" s="1" t="n">
        <v>5</v>
      </c>
      <c r="I97" s="1" t="n">
        <v>2</v>
      </c>
      <c r="J97" s="1" t="n">
        <v>1</v>
      </c>
      <c r="K97" s="1" t="n">
        <v>2</v>
      </c>
      <c r="L97" s="1" t="n">
        <v>2</v>
      </c>
      <c r="M97" s="1" t="n">
        <v>2</v>
      </c>
      <c r="N97" s="1" t="n">
        <v>2</v>
      </c>
    </row>
    <row r="98" customFormat="false" ht="12.75" hidden="false" customHeight="false" outlineLevel="0" collapsed="false">
      <c r="B98" s="1" t="n">
        <v>95</v>
      </c>
      <c r="C98" s="1" t="n">
        <f aca="false">B98/99</f>
        <v>0.95959595959596</v>
      </c>
      <c r="D98" s="1" t="n">
        <f aca="false">0.5*(-LN(1-C98))^0.5</f>
        <v>0.895659741338012</v>
      </c>
      <c r="E98" s="1" t="n">
        <v>11</v>
      </c>
      <c r="H98" s="1" t="n">
        <v>5</v>
      </c>
      <c r="I98" s="1" t="n">
        <v>2</v>
      </c>
      <c r="J98" s="1" t="n">
        <v>1</v>
      </c>
      <c r="K98" s="1" t="n">
        <v>1</v>
      </c>
      <c r="L98" s="1" t="n">
        <v>2</v>
      </c>
      <c r="M98" s="1" t="n">
        <v>2</v>
      </c>
      <c r="N98" s="1" t="n">
        <v>2</v>
      </c>
    </row>
    <row r="99" customFormat="false" ht="12.75" hidden="false" customHeight="false" outlineLevel="0" collapsed="false">
      <c r="B99" s="1" t="n">
        <v>96</v>
      </c>
      <c r="C99" s="1" t="n">
        <f aca="false">B99/99</f>
        <v>0.96969696969697</v>
      </c>
      <c r="D99" s="1" t="n">
        <f aca="false">0.5*(-LN(1-C99))^0.5</f>
        <v>0.934947533483361</v>
      </c>
      <c r="E99" s="1" t="n">
        <v>12</v>
      </c>
      <c r="H99" s="1" t="n">
        <v>5</v>
      </c>
      <c r="I99" s="1" t="n">
        <v>2</v>
      </c>
      <c r="J99" s="1" t="n">
        <v>1</v>
      </c>
      <c r="K99" s="1" t="n">
        <v>1</v>
      </c>
      <c r="L99" s="1" t="n">
        <v>2</v>
      </c>
      <c r="M99" s="1" t="n">
        <v>2</v>
      </c>
      <c r="N99" s="1" t="n">
        <v>2</v>
      </c>
    </row>
    <row r="100" customFormat="false" ht="12.75" hidden="false" customHeight="false" outlineLevel="0" collapsed="false">
      <c r="B100" s="1" t="n">
        <v>97</v>
      </c>
      <c r="C100" s="1" t="n">
        <f aca="false">B100/99</f>
        <v>0.97979797979798</v>
      </c>
      <c r="D100" s="1" t="n">
        <f aca="false">0.5*(-LN(1-C100))^0.5</f>
        <v>0.987670576353098</v>
      </c>
      <c r="E100" s="1" t="n">
        <v>12</v>
      </c>
      <c r="H100" s="1" t="n">
        <v>5</v>
      </c>
      <c r="I100" s="1" t="n">
        <v>2</v>
      </c>
      <c r="J100" s="1" t="n">
        <v>1</v>
      </c>
      <c r="K100" s="1" t="n">
        <v>1</v>
      </c>
      <c r="L100" s="1" t="n">
        <v>2</v>
      </c>
      <c r="M100" s="1" t="n">
        <v>2</v>
      </c>
      <c r="N100" s="1" t="n">
        <v>2</v>
      </c>
    </row>
    <row r="101" customFormat="false" ht="12.75" hidden="false" customHeight="false" outlineLevel="0" collapsed="false">
      <c r="B101" s="1" t="n">
        <v>98</v>
      </c>
      <c r="C101" s="1" t="n">
        <f aca="false">B101/99</f>
        <v>0.98989898989899</v>
      </c>
      <c r="D101" s="1" t="n">
        <f aca="false">0.5*(-LN(1-C101))^0.5</f>
        <v>1.07181153312215</v>
      </c>
      <c r="E101" s="1" t="n">
        <v>12</v>
      </c>
      <c r="H101" s="1" t="n">
        <v>5</v>
      </c>
      <c r="I101" s="1" t="n">
        <v>1</v>
      </c>
      <c r="J101" s="1" t="n">
        <v>1</v>
      </c>
      <c r="K101" s="1" t="n">
        <v>1</v>
      </c>
      <c r="L101" s="1" t="n">
        <v>1</v>
      </c>
      <c r="M101" s="1" t="n">
        <v>2</v>
      </c>
      <c r="N101" s="1" t="n">
        <v>2</v>
      </c>
    </row>
    <row r="102" customFormat="false" ht="12.75" hidden="false" customHeight="false" outlineLevel="0" collapsed="false">
      <c r="B102" s="1" t="n">
        <v>99</v>
      </c>
      <c r="C102" s="1" t="n">
        <f aca="false">B102/99</f>
        <v>1</v>
      </c>
      <c r="D102" s="1" t="e">
        <f aca="false">0.5*(-LN(1-C102))^0.5</f>
        <v>#VALUE!</v>
      </c>
      <c r="E102" s="1" t="n">
        <v>14</v>
      </c>
      <c r="H102" s="1" t="n">
        <v>5</v>
      </c>
      <c r="I102" s="1" t="n">
        <v>1</v>
      </c>
      <c r="J102" s="1" t="n">
        <v>1</v>
      </c>
      <c r="K102" s="1" t="n">
        <v>1</v>
      </c>
      <c r="L102" s="1" t="n">
        <v>1</v>
      </c>
      <c r="M102" s="1" t="n">
        <v>2</v>
      </c>
      <c r="N102" s="1" t="n">
        <v>2</v>
      </c>
    </row>
    <row r="103" customFormat="false" ht="12.75" hidden="false" customHeight="false" outlineLevel="0" collapsed="false">
      <c r="H103" s="1" t="n">
        <v>5</v>
      </c>
      <c r="I103" s="1" t="n">
        <v>1</v>
      </c>
      <c r="J103" s="1" t="n">
        <v>1</v>
      </c>
      <c r="K103" s="1" t="n">
        <v>1</v>
      </c>
      <c r="L103" s="1" t="n">
        <v>1</v>
      </c>
      <c r="M103" s="1" t="n">
        <v>1</v>
      </c>
      <c r="N103" s="1" t="n">
        <v>2</v>
      </c>
    </row>
    <row r="104" customFormat="false" ht="12.75" hidden="false" customHeight="false" outlineLevel="0" collapsed="false">
      <c r="H104" s="1" t="n">
        <v>4</v>
      </c>
      <c r="I104" s="1" t="n">
        <v>1</v>
      </c>
    </row>
    <row r="105" customFormat="false" ht="12.75" hidden="false" customHeight="false" outlineLevel="0" collapsed="false">
      <c r="H105" s="1" t="n">
        <v>4</v>
      </c>
    </row>
    <row r="106" customFormat="false" ht="12.75" hidden="false" customHeight="false" outlineLevel="0" collapsed="false">
      <c r="H106" s="1" t="n">
        <v>4</v>
      </c>
    </row>
    <row r="107" customFormat="false" ht="12.75" hidden="false" customHeight="false" outlineLevel="0" collapsed="false">
      <c r="H107" s="1" t="n">
        <v>4</v>
      </c>
    </row>
    <row r="108" customFormat="false" ht="12.75" hidden="false" customHeight="false" outlineLevel="0" collapsed="false">
      <c r="H108" s="1" t="n">
        <v>4</v>
      </c>
    </row>
    <row r="109" customFormat="false" ht="12.75" hidden="false" customHeight="false" outlineLevel="0" collapsed="false">
      <c r="H109" s="1" t="n">
        <v>4</v>
      </c>
    </row>
    <row r="110" customFormat="false" ht="12.75" hidden="false" customHeight="false" outlineLevel="0" collapsed="false">
      <c r="H110" s="1" t="n">
        <v>4</v>
      </c>
    </row>
    <row r="111" customFormat="false" ht="12.75" hidden="false" customHeight="false" outlineLevel="0" collapsed="false">
      <c r="H111" s="1" t="n">
        <v>4</v>
      </c>
    </row>
    <row r="112" customFormat="false" ht="12.75" hidden="false" customHeight="false" outlineLevel="0" collapsed="false">
      <c r="H112" s="1" t="n">
        <v>4</v>
      </c>
    </row>
    <row r="113" customFormat="false" ht="12.75" hidden="false" customHeight="false" outlineLevel="0" collapsed="false">
      <c r="H113" s="1" t="n">
        <v>4</v>
      </c>
    </row>
    <row r="114" customFormat="false" ht="12.75" hidden="false" customHeight="false" outlineLevel="0" collapsed="false">
      <c r="H114" s="1" t="n">
        <v>4</v>
      </c>
    </row>
    <row r="115" customFormat="false" ht="12.75" hidden="false" customHeight="false" outlineLevel="0" collapsed="false">
      <c r="H115" s="1" t="n">
        <v>4</v>
      </c>
    </row>
    <row r="116" customFormat="false" ht="12.75" hidden="false" customHeight="false" outlineLevel="0" collapsed="false">
      <c r="H116" s="1" t="n">
        <v>4</v>
      </c>
    </row>
    <row r="117" customFormat="false" ht="12.75" hidden="false" customHeight="false" outlineLevel="0" collapsed="false">
      <c r="H117" s="1" t="n">
        <v>4</v>
      </c>
    </row>
    <row r="118" customFormat="false" ht="12.75" hidden="false" customHeight="false" outlineLevel="0" collapsed="false">
      <c r="H118" s="1" t="n">
        <v>4</v>
      </c>
    </row>
    <row r="119" customFormat="false" ht="12.75" hidden="false" customHeight="false" outlineLevel="0" collapsed="false">
      <c r="H119" s="1" t="n">
        <v>4</v>
      </c>
    </row>
    <row r="120" customFormat="false" ht="12.75" hidden="false" customHeight="false" outlineLevel="0" collapsed="false">
      <c r="H120" s="1" t="n">
        <v>4</v>
      </c>
    </row>
    <row r="121" customFormat="false" ht="12.75" hidden="false" customHeight="false" outlineLevel="0" collapsed="false">
      <c r="H121" s="1" t="n">
        <v>4</v>
      </c>
    </row>
    <row r="122" customFormat="false" ht="12.75" hidden="false" customHeight="false" outlineLevel="0" collapsed="false">
      <c r="H122" s="1" t="n">
        <v>4</v>
      </c>
    </row>
    <row r="123" customFormat="false" ht="12.75" hidden="false" customHeight="false" outlineLevel="0" collapsed="false">
      <c r="H123" s="1" t="n">
        <v>4</v>
      </c>
    </row>
    <row r="124" customFormat="false" ht="12.75" hidden="false" customHeight="false" outlineLevel="0" collapsed="false">
      <c r="H124" s="1" t="n">
        <v>4</v>
      </c>
    </row>
    <row r="125" customFormat="false" ht="12.75" hidden="false" customHeight="false" outlineLevel="0" collapsed="false">
      <c r="H125" s="1" t="n">
        <v>3</v>
      </c>
    </row>
    <row r="126" customFormat="false" ht="12.75" hidden="false" customHeight="false" outlineLevel="0" collapsed="false">
      <c r="H126" s="1" t="n">
        <v>3</v>
      </c>
    </row>
    <row r="127" customFormat="false" ht="12.75" hidden="false" customHeight="false" outlineLevel="0" collapsed="false">
      <c r="H127" s="1" t="n">
        <v>3</v>
      </c>
    </row>
    <row r="128" customFormat="false" ht="12.75" hidden="false" customHeight="false" outlineLevel="0" collapsed="false">
      <c r="H128" s="1" t="n">
        <v>3</v>
      </c>
    </row>
    <row r="129" customFormat="false" ht="12.75" hidden="false" customHeight="false" outlineLevel="0" collapsed="false">
      <c r="H129" s="1" t="n">
        <v>3</v>
      </c>
    </row>
    <row r="130" customFormat="false" ht="12.75" hidden="false" customHeight="false" outlineLevel="0" collapsed="false">
      <c r="H130" s="1" t="n">
        <v>3</v>
      </c>
    </row>
    <row r="131" customFormat="false" ht="12.75" hidden="false" customHeight="false" outlineLevel="0" collapsed="false">
      <c r="H131" s="1" t="n">
        <v>3</v>
      </c>
    </row>
    <row r="132" customFormat="false" ht="12.75" hidden="false" customHeight="false" outlineLevel="0" collapsed="false">
      <c r="H132" s="1" t="n">
        <v>3</v>
      </c>
    </row>
    <row r="133" customFormat="false" ht="12.75" hidden="false" customHeight="false" outlineLevel="0" collapsed="false">
      <c r="H133" s="1" t="n">
        <v>3</v>
      </c>
    </row>
    <row r="134" customFormat="false" ht="12.75" hidden="false" customHeight="false" outlineLevel="0" collapsed="false">
      <c r="H134" s="1" t="n">
        <v>3</v>
      </c>
    </row>
    <row r="135" customFormat="false" ht="12.75" hidden="false" customHeight="false" outlineLevel="0" collapsed="false">
      <c r="H135" s="1" t="n">
        <v>3</v>
      </c>
    </row>
    <row r="136" customFormat="false" ht="12.75" hidden="false" customHeight="false" outlineLevel="0" collapsed="false">
      <c r="H136" s="1" t="n">
        <v>3</v>
      </c>
    </row>
    <row r="137" customFormat="false" ht="12.75" hidden="false" customHeight="false" outlineLevel="0" collapsed="false">
      <c r="H137" s="1" t="n">
        <v>3</v>
      </c>
    </row>
    <row r="138" customFormat="false" ht="12.75" hidden="false" customHeight="false" outlineLevel="0" collapsed="false">
      <c r="H138" s="1" t="n">
        <v>3</v>
      </c>
    </row>
    <row r="139" customFormat="false" ht="12.75" hidden="false" customHeight="false" outlineLevel="0" collapsed="false">
      <c r="H139" s="1" t="n">
        <v>3</v>
      </c>
    </row>
    <row r="140" customFormat="false" ht="12.75" hidden="false" customHeight="false" outlineLevel="0" collapsed="false">
      <c r="H140" s="1" t="n">
        <v>3</v>
      </c>
    </row>
    <row r="141" customFormat="false" ht="12.75" hidden="false" customHeight="false" outlineLevel="0" collapsed="false">
      <c r="H141" s="1" t="n">
        <v>2</v>
      </c>
    </row>
    <row r="142" customFormat="false" ht="12.75" hidden="false" customHeight="false" outlineLevel="0" collapsed="false">
      <c r="H142" s="1" t="n">
        <v>2</v>
      </c>
    </row>
    <row r="143" customFormat="false" ht="12.75" hidden="false" customHeight="false" outlineLevel="0" collapsed="false">
      <c r="H143" s="1" t="n">
        <v>2</v>
      </c>
      <c r="O143" s="2"/>
    </row>
    <row r="144" customFormat="false" ht="12.75" hidden="false" customHeight="false" outlineLevel="0" collapsed="false">
      <c r="H144" s="1" t="n">
        <v>2</v>
      </c>
    </row>
    <row r="145" customFormat="false" ht="12.75" hidden="false" customHeight="false" outlineLevel="0" collapsed="false">
      <c r="H145" s="1" t="n">
        <v>2</v>
      </c>
    </row>
    <row r="146" customFormat="false" ht="12.75" hidden="false" customHeight="false" outlineLevel="0" collapsed="false">
      <c r="H146" s="1" t="n">
        <v>2</v>
      </c>
    </row>
    <row r="147" customFormat="false" ht="12.75" hidden="false" customHeight="false" outlineLevel="0" collapsed="false">
      <c r="H147" s="1" t="n">
        <v>2</v>
      </c>
    </row>
    <row r="148" customFormat="false" ht="12.75" hidden="false" customHeight="false" outlineLevel="0" collapsed="false">
      <c r="H148" s="1" t="n">
        <v>2</v>
      </c>
    </row>
    <row r="149" customFormat="false" ht="12.75" hidden="false" customHeight="false" outlineLevel="0" collapsed="false">
      <c r="H149" s="1" t="n">
        <v>2</v>
      </c>
    </row>
    <row r="150" customFormat="false" ht="12.75" hidden="false" customHeight="false" outlineLevel="0" collapsed="false">
      <c r="H150" s="1" t="n">
        <v>1</v>
      </c>
    </row>
    <row r="151" customFormat="false" ht="12.75" hidden="false" customHeight="false" outlineLevel="0" collapsed="false">
      <c r="H151" s="1" t="n">
        <v>1</v>
      </c>
    </row>
    <row r="152" customFormat="false" ht="12.75" hidden="false" customHeight="false" outlineLevel="0" collapsed="false">
      <c r="H152" s="1" t="n">
        <v>1</v>
      </c>
    </row>
    <row r="153" customFormat="false" ht="12.75" hidden="false" customHeight="false" outlineLevel="0" collapsed="false">
      <c r="H153" s="1" t="n">
        <v>1</v>
      </c>
    </row>
    <row r="154" customFormat="false" ht="12.75" hidden="false" customHeight="false" outlineLevel="0" collapsed="false">
      <c r="H154" s="1" t="n">
        <v>1</v>
      </c>
    </row>
    <row r="155" customFormat="false" ht="12.75" hidden="false" customHeight="false" outlineLevel="0" collapsed="false">
      <c r="A155" s="1" t="s">
        <v>10</v>
      </c>
      <c r="E155" s="1" t="n">
        <f aca="false">COUNT(E$4:E$154)</f>
        <v>99</v>
      </c>
      <c r="H155" s="1" t="n">
        <f aca="false">COUNT(H$4:H$154)</f>
        <v>151</v>
      </c>
      <c r="I155" s="1" t="n">
        <f aca="false">COUNT(I$4:I$154)</f>
        <v>101</v>
      </c>
      <c r="J155" s="1" t="n">
        <f aca="false">COUNT(J$4:J$154)</f>
        <v>100</v>
      </c>
      <c r="K155" s="1" t="n">
        <f aca="false">COUNT(K$4:K$154)</f>
        <v>100</v>
      </c>
      <c r="L155" s="1" t="n">
        <f aca="false">COUNT(L$4:L$154)</f>
        <v>100</v>
      </c>
      <c r="M155" s="1" t="n">
        <f aca="false">COUNT(M$4:M$154)</f>
        <v>100</v>
      </c>
      <c r="N155" s="1" t="n">
        <f aca="false">COUNT(N$4:N$154)</f>
        <v>100</v>
      </c>
    </row>
    <row r="156" customFormat="false" ht="12.75" hidden="false" customHeight="false" outlineLevel="0" collapsed="false">
      <c r="A156" s="1" t="s">
        <v>11</v>
      </c>
      <c r="E156" s="4" t="n">
        <f aca="false">AVERAGE(E$4:E$154)</f>
        <v>6.11111111111111</v>
      </c>
      <c r="F156" s="4"/>
      <c r="G156" s="4"/>
      <c r="H156" s="4" t="n">
        <f aca="false">AVERAGE(H$4:H$154)</f>
        <v>6.18543046357616</v>
      </c>
      <c r="I156" s="4" t="n">
        <f aca="false">AVERAGE(I$4:I$154)</f>
        <v>5.11881188118812</v>
      </c>
      <c r="J156" s="4" t="n">
        <f aca="false">AVERAGE(J$4:J$154)</f>
        <v>4.83</v>
      </c>
      <c r="K156" s="4" t="n">
        <f aca="false">AVERAGE(K$4:K$154)</f>
        <v>4.49</v>
      </c>
      <c r="L156" s="4" t="n">
        <f aca="false">AVERAGE(L$4:L$154)</f>
        <v>5.42</v>
      </c>
      <c r="M156" s="4" t="n">
        <f aca="false">AVERAGE(M$4:M$154)</f>
        <v>5.75</v>
      </c>
      <c r="N156" s="4" t="n">
        <f aca="false">AVERAGE(N$4:N$154)</f>
        <v>4.78</v>
      </c>
    </row>
    <row r="157" customFormat="false" ht="12.75" hidden="false" customHeight="false" outlineLevel="0" collapsed="false">
      <c r="A157" s="1" t="s">
        <v>12</v>
      </c>
      <c r="E157" s="4" t="n">
        <f aca="false">STDEV(E$4:E$154)</f>
        <v>3.00302190960525</v>
      </c>
      <c r="F157" s="4"/>
      <c r="G157" s="4"/>
      <c r="H157" s="4" t="n">
        <f aca="false">STDEV(H$4:H$154)</f>
        <v>3.12069217430991</v>
      </c>
      <c r="I157" s="4" t="n">
        <f aca="false">STDEV(I$4:I$154)</f>
        <v>2.44657772700101</v>
      </c>
      <c r="J157" s="4" t="n">
        <f aca="false">STDEV(J$4:J$154)</f>
        <v>2.75627841610217</v>
      </c>
      <c r="K157" s="4" t="n">
        <f aca="false">STDEV(K$4:K$154)</f>
        <v>2.62657360241226</v>
      </c>
      <c r="L157" s="4" t="n">
        <f aca="false">STDEV(L$4:L$154)</f>
        <v>2.65596336837341</v>
      </c>
      <c r="M157" s="4" t="n">
        <f aca="false">STDEV(M$4:M$154)</f>
        <v>2.5</v>
      </c>
      <c r="N157" s="4" t="n">
        <f aca="false">STDEV(N$4:N$154)</f>
        <v>2.38928584909527</v>
      </c>
    </row>
    <row r="158" customFormat="false" ht="12.75" hidden="false" customHeight="false" outlineLevel="0" collapsed="false">
      <c r="A158" s="1" t="s">
        <v>13</v>
      </c>
      <c r="E158" s="4" t="n">
        <f aca="false">MAX(E$4:E$154)</f>
        <v>14</v>
      </c>
      <c r="F158" s="4"/>
      <c r="G158" s="4"/>
      <c r="H158" s="4" t="n">
        <f aca="false">MAX(H$4:H$154)</f>
        <v>16</v>
      </c>
      <c r="I158" s="4" t="n">
        <f aca="false">MAX(I$4:I$154)</f>
        <v>12</v>
      </c>
      <c r="J158" s="4" t="n">
        <f aca="false">MAX(J$4:J$154)</f>
        <v>13</v>
      </c>
      <c r="K158" s="4" t="n">
        <f aca="false">MAX(K$4:K$154)</f>
        <v>13</v>
      </c>
      <c r="L158" s="4" t="n">
        <f aca="false">MAX(L$4:L$154)</f>
        <v>12</v>
      </c>
      <c r="M158" s="4" t="n">
        <f aca="false">MAX(M$4:M$154)</f>
        <v>12</v>
      </c>
      <c r="N158" s="4" t="n">
        <f aca="false">MAX(N$4:N$154)</f>
        <v>13</v>
      </c>
    </row>
    <row r="159" customFormat="false" ht="12.75" hidden="false" customHeight="false" outlineLevel="0" collapsed="false">
      <c r="A159" s="1" t="s">
        <v>14</v>
      </c>
      <c r="E159" s="4" t="n">
        <f aca="false">MIN(E$4:E$154)</f>
        <v>1</v>
      </c>
      <c r="F159" s="4"/>
      <c r="G159" s="4"/>
      <c r="H159" s="4" t="n">
        <f aca="false">MIN(H$4:H$154)</f>
        <v>1</v>
      </c>
      <c r="I159" s="4" t="n">
        <f aca="false">MIN(I$4:I$154)</f>
        <v>1</v>
      </c>
      <c r="J159" s="4" t="n">
        <f aca="false">MIN(J$4:J$154)</f>
        <v>1</v>
      </c>
      <c r="K159" s="4" t="n">
        <f aca="false">MIN(K$4:K$154)</f>
        <v>1</v>
      </c>
      <c r="L159" s="4" t="n">
        <f aca="false">MIN(L$4:L$154)</f>
        <v>1</v>
      </c>
      <c r="M159" s="4" t="n">
        <f aca="false">MIN(M$4:M$154)</f>
        <v>1</v>
      </c>
      <c r="N159" s="4" t="n">
        <f aca="false">MIN(N$4:N$154)</f>
        <v>2</v>
      </c>
    </row>
    <row r="160" customFormat="false" ht="12.75" hidden="false" customHeight="false" outlineLevel="0" collapsed="false">
      <c r="A160" s="1" t="s">
        <v>15</v>
      </c>
      <c r="E160" s="3" t="n">
        <f aca="false">E3-E2</f>
        <v>0.00696759259259259</v>
      </c>
      <c r="F160" s="3"/>
      <c r="G160" s="3"/>
      <c r="H160" s="3" t="e">
        <f aca="false">H3-H2</f>
        <v>#VALUE!</v>
      </c>
      <c r="I160" s="3" t="n">
        <f aca="false">I3-I2</f>
        <v>0.00641203703703704</v>
      </c>
      <c r="J160" s="3" t="n">
        <f aca="false">J3-J2</f>
        <v>0.00636574074074074</v>
      </c>
      <c r="K160" s="3" t="e">
        <f aca="false">K3-K2</f>
        <v>#VALUE!</v>
      </c>
      <c r="L160" s="3" t="n">
        <f aca="false">L3-L2</f>
        <v>0.00763888888888889</v>
      </c>
      <c r="M160" s="3" t="n">
        <f aca="false">M3-M2</f>
        <v>0.00881944444444444</v>
      </c>
      <c r="N160" s="3" t="n">
        <f aca="false">N3-N2</f>
        <v>0.00768518518518519</v>
      </c>
    </row>
    <row r="161" customFormat="false" ht="12.75" hidden="false" customHeight="false" outlineLevel="0" collapsed="false">
      <c r="A161" s="1" t="s">
        <v>16</v>
      </c>
      <c r="E161" s="5" t="n">
        <v>602</v>
      </c>
      <c r="F161" s="5"/>
      <c r="G161" s="5"/>
      <c r="H161" s="5"/>
      <c r="I161" s="5" t="n">
        <f aca="false">9*60+14</f>
        <v>554</v>
      </c>
      <c r="J161" s="5" t="n">
        <v>550</v>
      </c>
      <c r="K161" s="5"/>
      <c r="L161" s="5" t="n">
        <v>660</v>
      </c>
      <c r="M161" s="5" t="n">
        <f aca="false">12*60+42</f>
        <v>762</v>
      </c>
      <c r="N161" s="5" t="n">
        <f aca="false">664</f>
        <v>664</v>
      </c>
      <c r="O161" s="5"/>
      <c r="P161" s="5"/>
      <c r="Q161" s="5"/>
    </row>
    <row r="162" customFormat="false" ht="12.75" hidden="false" customHeight="false" outlineLevel="0" collapsed="false">
      <c r="A162" s="1" t="s">
        <v>17</v>
      </c>
      <c r="E162" s="4" t="n">
        <f aca="false">E161/E155</f>
        <v>6.08080808080808</v>
      </c>
      <c r="F162" s="4"/>
      <c r="G162" s="4"/>
      <c r="H162" s="4" t="n">
        <f aca="false">H161/H155</f>
        <v>0</v>
      </c>
      <c r="I162" s="4" t="n">
        <f aca="false">I161/I155</f>
        <v>5.48514851485149</v>
      </c>
      <c r="J162" s="4" t="n">
        <f aca="false">J161/J155</f>
        <v>5.5</v>
      </c>
      <c r="K162" s="4" t="n">
        <f aca="false">K161/K155</f>
        <v>0</v>
      </c>
      <c r="L162" s="4" t="n">
        <f aca="false">L161/L155</f>
        <v>6.6</v>
      </c>
      <c r="M162" s="4" t="n">
        <f aca="false">M161/M155</f>
        <v>7.62</v>
      </c>
      <c r="N162" s="4" t="n">
        <f aca="false">N161/N155</f>
        <v>6.64</v>
      </c>
    </row>
    <row r="163" customFormat="false" ht="12.75" hidden="false" customHeight="false" outlineLevel="0" collapsed="false">
      <c r="A163" s="1" t="s">
        <v>0</v>
      </c>
      <c r="E163" s="4" t="n">
        <f aca="false">AVERAGE(E4:E37)</f>
        <v>3.02941176470588</v>
      </c>
      <c r="F163" s="4"/>
      <c r="G163" s="4"/>
      <c r="H163" s="4" t="n">
        <f aca="false">AVERAGE(E4:E54)</f>
        <v>3.70588235294118</v>
      </c>
      <c r="I163" s="4" t="n">
        <f aca="false">AVERAGE(I4:I37)</f>
        <v>8</v>
      </c>
      <c r="J163" s="4" t="n">
        <f aca="false">AVERAGE(J4:J37)</f>
        <v>8.08823529411765</v>
      </c>
      <c r="K163" s="4" t="n">
        <f aca="false">AVERAGE(K4:K37)</f>
        <v>7.20588235294118</v>
      </c>
      <c r="L163" s="4" t="n">
        <f aca="false">AVERAGE(L4:L37)</f>
        <v>8.5</v>
      </c>
      <c r="M163" s="4" t="n">
        <f aca="false">AVERAGE(M4:M37)</f>
        <v>8.5</v>
      </c>
      <c r="N163" s="4" t="n">
        <f aca="false">AVERAGE(N4:N37)</f>
        <v>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7T14:38:55Z</dcterms:created>
  <dc:creator>Hydraulic Engineering Section</dc:creator>
  <dc:description/>
  <dc:language>en-US</dc:language>
  <cp:lastModifiedBy>Hydraulic Engineering Section</cp:lastModifiedBy>
  <cp:revision>0</cp:revision>
  <dc:subject/>
  <dc:title/>
</cp:coreProperties>
</file>