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figu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wicht in kg</t>
  </si>
  <si>
    <t xml:space="preserve">m gemiddeld</t>
  </si>
  <si>
    <t xml:space="preserve">m50</t>
  </si>
  <si>
    <t xml:space="preserve">dn50</t>
  </si>
  <si>
    <t xml:space="preserve">m15</t>
  </si>
  <si>
    <t xml:space="preserve">dn15</t>
  </si>
  <si>
    <t xml:space="preserve">m85</t>
  </si>
  <si>
    <t xml:space="preserve">dn85</t>
  </si>
  <si>
    <t xml:space="preserve">gradatie</t>
  </si>
  <si>
    <t xml:space="preserve">figuren op ander tabblad</t>
  </si>
  <si>
    <t xml:space="preserve">Opmerking:</t>
  </si>
  <si>
    <t xml:space="preserve">de eerste figuur is een standaard</t>
  </si>
  <si>
    <t xml:space="preserve">korrelverdelingsdiagram;</t>
  </si>
  <si>
    <t xml:space="preserve">in de tweede figuur is de vertikale as </t>
  </si>
  <si>
    <t xml:space="preserve">omgeschaald naar een Gauss-verdeling,</t>
  </si>
  <si>
    <t xml:space="preserve">je ziet dat het nu vrijwel een rechte lijn 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65580345951"/>
          <c:y val="0.0494693290160101"/>
          <c:w val="0.925795938831788"/>
          <c:h val="0.79186904119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0</c:f>
              <c:numCache>
                <c:formatCode>General</c:formatCode>
                <c:ptCount val="49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</c:numCache>
            </c:numRef>
          </c:xVal>
          <c:yVal>
            <c:numRef>
              <c:f>data!$I$2:$I$50</c:f>
              <c:numCache>
                <c:formatCode>General</c:formatCode>
                <c:ptCount val="49"/>
                <c:pt idx="0">
                  <c:v>-2.05374891063182</c:v>
                </c:pt>
                <c:pt idx="1">
                  <c:v>-1.75068607125217</c:v>
                </c:pt>
                <c:pt idx="2">
                  <c:v>-1.55477359459685</c:v>
                </c:pt>
                <c:pt idx="3">
                  <c:v>-1.40507156030963</c:v>
                </c:pt>
                <c:pt idx="4">
                  <c:v>-1.2815515655446</c:v>
                </c:pt>
                <c:pt idx="5">
                  <c:v>-1.17498679206609</c:v>
                </c:pt>
                <c:pt idx="6">
                  <c:v>-1.08031934081496</c:v>
                </c:pt>
                <c:pt idx="7">
                  <c:v>-0.994457883209753</c:v>
                </c:pt>
                <c:pt idx="8">
                  <c:v>-0.915365087842814</c:v>
                </c:pt>
                <c:pt idx="9">
                  <c:v>-0.841621233572914</c:v>
                </c:pt>
                <c:pt idx="10">
                  <c:v>-0.772193214188685</c:v>
                </c:pt>
                <c:pt idx="11">
                  <c:v>-0.706302562840088</c:v>
                </c:pt>
                <c:pt idx="12">
                  <c:v>-0.643345405392917</c:v>
                </c:pt>
                <c:pt idx="13">
                  <c:v>-0.582841507271216</c:v>
                </c:pt>
                <c:pt idx="14">
                  <c:v>-0.524400512708041</c:v>
                </c:pt>
                <c:pt idx="15">
                  <c:v>-0.467698799114508</c:v>
                </c:pt>
                <c:pt idx="16">
                  <c:v>-0.412463129441405</c:v>
                </c:pt>
                <c:pt idx="17">
                  <c:v>-0.358458793251194</c:v>
                </c:pt>
                <c:pt idx="18">
                  <c:v>-0.305480788099397</c:v>
                </c:pt>
                <c:pt idx="19">
                  <c:v>-0.2533471031358</c:v>
                </c:pt>
                <c:pt idx="20">
                  <c:v>-0.201893479141851</c:v>
                </c:pt>
                <c:pt idx="21">
                  <c:v>-0.150969215496777</c:v>
                </c:pt>
                <c:pt idx="22">
                  <c:v>-0.100433720511469</c:v>
                </c:pt>
                <c:pt idx="23">
                  <c:v>-0.0501535834647332</c:v>
                </c:pt>
                <c:pt idx="24">
                  <c:v>2.78291642467177E-016</c:v>
                </c:pt>
                <c:pt idx="25">
                  <c:v>0.0501535834647339</c:v>
                </c:pt>
                <c:pt idx="26">
                  <c:v>0.10043372051147</c:v>
                </c:pt>
                <c:pt idx="27">
                  <c:v>0.150969215496778</c:v>
                </c:pt>
                <c:pt idx="28">
                  <c:v>0.201893479141851</c:v>
                </c:pt>
                <c:pt idx="29">
                  <c:v>0.2533471031358</c:v>
                </c:pt>
                <c:pt idx="30">
                  <c:v>0.305480788099398</c:v>
                </c:pt>
                <c:pt idx="31">
                  <c:v>0.358458793251194</c:v>
                </c:pt>
                <c:pt idx="32">
                  <c:v>0.412463129441405</c:v>
                </c:pt>
                <c:pt idx="33">
                  <c:v>0.467698799114509</c:v>
                </c:pt>
                <c:pt idx="34">
                  <c:v>0.524400512708042</c:v>
                </c:pt>
                <c:pt idx="35">
                  <c:v>0.582841507271217</c:v>
                </c:pt>
                <c:pt idx="36">
                  <c:v>0.643345405392918</c:v>
                </c:pt>
                <c:pt idx="37">
                  <c:v>0.706302562840088</c:v>
                </c:pt>
                <c:pt idx="38">
                  <c:v>0.772193214188686</c:v>
                </c:pt>
                <c:pt idx="39">
                  <c:v>0.841621233572916</c:v>
                </c:pt>
                <c:pt idx="40">
                  <c:v>0.915365087842816</c:v>
                </c:pt>
                <c:pt idx="41">
                  <c:v>0.994457883209755</c:v>
                </c:pt>
                <c:pt idx="42">
                  <c:v>1.08031934081496</c:v>
                </c:pt>
                <c:pt idx="43">
                  <c:v>1.17498679206609</c:v>
                </c:pt>
                <c:pt idx="44">
                  <c:v>1.2815515655446</c:v>
                </c:pt>
                <c:pt idx="45">
                  <c:v>1.40507156030964</c:v>
                </c:pt>
                <c:pt idx="46">
                  <c:v>1.55477359459686</c:v>
                </c:pt>
                <c:pt idx="47">
                  <c:v>1.75068607125218</c:v>
                </c:pt>
                <c:pt idx="48">
                  <c:v>2.05374891063183</c:v>
                </c:pt>
              </c:numCache>
            </c:numRef>
          </c:yVal>
          <c:smooth val="0"/>
        </c:ser>
        <c:axId val="87456501"/>
        <c:axId val="67412201"/>
      </c:scatterChart>
      <c:valAx>
        <c:axId val="87456501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Gauss-scha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01"/>
        <c:crossesAt val="0"/>
        <c:crossBetween val="midCat"/>
      </c:valAx>
      <c:valAx>
        <c:axId val="67412201"/>
        <c:scaling>
          <c:orientation val="minMax"/>
          <c:max val="2.1"/>
          <c:min val="-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73618770681"/>
          <c:y val="0.054920913884007"/>
          <c:w val="0.914368795748521"/>
          <c:h val="0.898725834797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1</c:f>
              <c:numCache>
                <c:formatCode>General</c:formatCode>
                <c:ptCount val="50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  <c:pt idx="49">
                  <c:v>0.372100369628228</c:v>
                </c:pt>
              </c:numCache>
            </c:numRef>
          </c:xVal>
          <c:yVal>
            <c:numRef>
              <c:f>data!$H$2:$H$51</c:f>
              <c:numCache>
                <c:formatCode>General</c:formatCode>
                <c:ptCount val="5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0.9999999</c:v>
                </c:pt>
              </c:numCache>
            </c:numRef>
          </c:yVal>
          <c:smooth val="0"/>
        </c:ser>
        <c:axId val="77984112"/>
        <c:axId val="83024757"/>
      </c:scatterChart>
      <c:valAx>
        <c:axId val="77984112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linea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757"/>
        <c:crossesAt val="0"/>
        <c:crossBetween val="midCat"/>
      </c:valAx>
      <c:valAx>
        <c:axId val="830247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37800</xdr:rowOff>
    </xdr:from>
    <xdr:to>
      <xdr:col>11</xdr:col>
      <xdr:colOff>239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79920" y="1819080"/>
        <a:ext cx="717984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0</xdr:row>
      <xdr:rowOff>86040</xdr:rowOff>
    </xdr:from>
    <xdr:to>
      <xdr:col>11</xdr:col>
      <xdr:colOff>219960</xdr:colOff>
      <xdr:row>10</xdr:row>
      <xdr:rowOff>105120</xdr:rowOff>
    </xdr:to>
    <xdr:graphicFrame>
      <xdr:nvGraphicFramePr>
        <xdr:cNvPr id="1" name="Chart 2"/>
        <xdr:cNvGraphicFramePr/>
      </xdr:nvGraphicFramePr>
      <xdr:xfrm>
        <a:off x="59760" y="86040"/>
        <a:ext cx="7180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8.4</v>
      </c>
      <c r="C2" s="3" t="n">
        <f aca="false">AVERAGE(A2:A51)</f>
        <v>31.746</v>
      </c>
      <c r="D2" s="3" t="s">
        <v>1</v>
      </c>
      <c r="G2" s="2" t="n">
        <f aca="false">(A2/2200)^0.33</f>
        <v>0.159225521410288</v>
      </c>
      <c r="H2" s="2" t="n">
        <v>0.02</v>
      </c>
      <c r="I2" s="3" t="n">
        <f aca="false">NORMSINV(H2)</f>
        <v>-2.05374891063182</v>
      </c>
    </row>
    <row r="3" customFormat="false" ht="12.75" hidden="false" customHeight="false" outlineLevel="0" collapsed="false">
      <c r="A3" s="1" t="n">
        <v>9.2</v>
      </c>
      <c r="C3" s="3" t="n">
        <f aca="false">A26</f>
        <v>24</v>
      </c>
      <c r="D3" s="3" t="s">
        <v>2</v>
      </c>
      <c r="E3" s="3" t="n">
        <f aca="false">(C3/2200)^0.33</f>
        <v>0.225149105090208</v>
      </c>
      <c r="F3" s="3" t="s">
        <v>3</v>
      </c>
      <c r="G3" s="2" t="n">
        <f aca="false">(A3/2200)^0.33</f>
        <v>0.164078054674432</v>
      </c>
      <c r="H3" s="2" t="n">
        <f aca="false">H2+0.02</f>
        <v>0.04</v>
      </c>
      <c r="I3" s="3" t="n">
        <f aca="false">NORMSINV(H3)</f>
        <v>-1.75068607125217</v>
      </c>
    </row>
    <row r="4" customFormat="false" ht="12.75" hidden="false" customHeight="false" outlineLevel="0" collapsed="false">
      <c r="A4" s="1" t="n">
        <v>10.2</v>
      </c>
      <c r="C4" s="3" t="n">
        <f aca="false">A8</f>
        <v>13.5</v>
      </c>
      <c r="D4" s="3" t="s">
        <v>4</v>
      </c>
      <c r="E4" s="3" t="n">
        <f aca="false">(C4/2200)^0.33</f>
        <v>0.186213283861075</v>
      </c>
      <c r="F4" s="3" t="s">
        <v>5</v>
      </c>
      <c r="G4" s="2" t="n">
        <f aca="false">(A4/2200)^0.33</f>
        <v>0.169761252973972</v>
      </c>
      <c r="H4" s="2" t="n">
        <f aca="false">H3+0.02</f>
        <v>0.06</v>
      </c>
      <c r="I4" s="3" t="n">
        <f aca="false">NORMSINV(H4)</f>
        <v>-1.55477359459685</v>
      </c>
    </row>
    <row r="5" customFormat="false" ht="12.75" hidden="false" customHeight="false" outlineLevel="0" collapsed="false">
      <c r="A5" s="1" t="n">
        <v>12.3</v>
      </c>
      <c r="C5" s="3" t="n">
        <f aca="false">A43</f>
        <v>48</v>
      </c>
      <c r="D5" s="3" t="s">
        <v>6</v>
      </c>
      <c r="E5" s="3" t="n">
        <f aca="false">(C5/2200)^0.33</f>
        <v>0.283015436360012</v>
      </c>
      <c r="F5" s="3" t="s">
        <v>7</v>
      </c>
      <c r="G5" s="2" t="n">
        <f aca="false">(A5/2200)^0.33</f>
        <v>0.180579814310287</v>
      </c>
      <c r="H5" s="2" t="n">
        <f aca="false">H4+0.02</f>
        <v>0.08</v>
      </c>
      <c r="I5" s="3" t="n">
        <f aca="false">NORMSINV(H5)</f>
        <v>-1.40507156030963</v>
      </c>
    </row>
    <row r="6" customFormat="false" ht="12.75" hidden="false" customHeight="false" outlineLevel="0" collapsed="false">
      <c r="A6" s="1" t="n">
        <v>13.1</v>
      </c>
      <c r="E6" s="3" t="n">
        <f aca="false">E5/E4</f>
        <v>1.51984557971254</v>
      </c>
      <c r="F6" s="3" t="s">
        <v>8</v>
      </c>
      <c r="G6" s="2" t="n">
        <f aca="false">(A6/2200)^0.33</f>
        <v>0.184374154987727</v>
      </c>
      <c r="H6" s="2" t="n">
        <f aca="false">H5+0.02</f>
        <v>0.1</v>
      </c>
      <c r="I6" s="3" t="n">
        <f aca="false">NORMSINV(H6)</f>
        <v>-1.2815515655446</v>
      </c>
    </row>
    <row r="7" customFormat="false" ht="12.75" hidden="false" customHeight="false" outlineLevel="0" collapsed="false">
      <c r="A7" s="1" t="n">
        <v>13.3</v>
      </c>
      <c r="G7" s="2" t="n">
        <f aca="false">(A7/2200)^0.33</f>
        <v>0.185298352010584</v>
      </c>
      <c r="H7" s="2" t="n">
        <f aca="false">H6+0.02</f>
        <v>0.12</v>
      </c>
      <c r="I7" s="3" t="n">
        <f aca="false">NORMSINV(H7)</f>
        <v>-1.17498679206609</v>
      </c>
    </row>
    <row r="8" customFormat="false" ht="12.75" hidden="false" customHeight="false" outlineLevel="0" collapsed="false">
      <c r="A8" s="1" t="n">
        <v>13.5</v>
      </c>
      <c r="G8" s="2" t="n">
        <f aca="false">(A8/2200)^0.33</f>
        <v>0.186213283861075</v>
      </c>
      <c r="H8" s="2" t="n">
        <f aca="false">H7+0.02</f>
        <v>0.14</v>
      </c>
      <c r="I8" s="3" t="n">
        <f aca="false">NORMSINV(H8)</f>
        <v>-1.08031934081496</v>
      </c>
    </row>
    <row r="9" customFormat="false" ht="12.75" hidden="false" customHeight="false" outlineLevel="0" collapsed="false">
      <c r="A9" s="1" t="n">
        <v>15</v>
      </c>
      <c r="C9" s="4" t="s">
        <v>9</v>
      </c>
      <c r="D9" s="4"/>
      <c r="E9" s="4"/>
      <c r="G9" s="2" t="n">
        <f aca="false">(A9/2200)^0.33</f>
        <v>0.192801598739917</v>
      </c>
      <c r="H9" s="2" t="n">
        <f aca="false">H8+0.02</f>
        <v>0.16</v>
      </c>
      <c r="I9" s="3" t="n">
        <f aca="false">NORMSINV(H9)</f>
        <v>-0.994457883209753</v>
      </c>
    </row>
    <row r="10" customFormat="false" ht="12.75" hidden="false" customHeight="false" outlineLevel="0" collapsed="false">
      <c r="A10" s="1" t="n">
        <v>15.3</v>
      </c>
      <c r="G10" s="2" t="n">
        <f aca="false">(A10/2200)^0.33</f>
        <v>0.19406565727536</v>
      </c>
      <c r="H10" s="2" t="n">
        <f aca="false">H9+0.02</f>
        <v>0.18</v>
      </c>
      <c r="I10" s="3" t="n">
        <f aca="false">NORMSINV(H10)</f>
        <v>-0.915365087842814</v>
      </c>
    </row>
    <row r="11" customFormat="false" ht="12.75" hidden="false" customHeight="false" outlineLevel="0" collapsed="false">
      <c r="A11" s="1" t="n">
        <v>16</v>
      </c>
      <c r="C11" s="4" t="s">
        <v>10</v>
      </c>
      <c r="D11" s="4"/>
      <c r="E11" s="4"/>
      <c r="F11" s="4"/>
      <c r="G11" s="2" t="n">
        <f aca="false">(A11/2200)^0.33</f>
        <v>0.196951870427283</v>
      </c>
      <c r="H11" s="2" t="n">
        <f aca="false">H10+0.02</f>
        <v>0.2</v>
      </c>
      <c r="I11" s="3" t="n">
        <f aca="false">NORMSINV(H11)</f>
        <v>-0.841621233572914</v>
      </c>
    </row>
    <row r="12" customFormat="false" ht="12.75" hidden="false" customHeight="false" outlineLevel="0" collapsed="false">
      <c r="A12" s="1" t="n">
        <v>16</v>
      </c>
      <c r="C12" s="4" t="s">
        <v>11</v>
      </c>
      <c r="D12" s="4"/>
      <c r="E12" s="4"/>
      <c r="F12" s="4"/>
      <c r="G12" s="2" t="n">
        <f aca="false">(A12/2200)^0.33</f>
        <v>0.196951870427283</v>
      </c>
      <c r="H12" s="2" t="n">
        <f aca="false">H11+0.02</f>
        <v>0.22</v>
      </c>
      <c r="I12" s="3" t="n">
        <f aca="false">NORMSINV(H12)</f>
        <v>-0.772193214188685</v>
      </c>
    </row>
    <row r="13" customFormat="false" ht="12.75" hidden="false" customHeight="false" outlineLevel="0" collapsed="false">
      <c r="A13" s="1" t="n">
        <v>16.1</v>
      </c>
      <c r="C13" s="4" t="s">
        <v>12</v>
      </c>
      <c r="D13" s="4"/>
      <c r="E13" s="4"/>
      <c r="F13" s="4"/>
      <c r="G13" s="2" t="n">
        <f aca="false">(A13/2200)^0.33</f>
        <v>0.197357236097857</v>
      </c>
      <c r="H13" s="2" t="n">
        <f aca="false">H12+0.02</f>
        <v>0.24</v>
      </c>
      <c r="I13" s="3" t="n">
        <f aca="false">NORMSINV(H13)</f>
        <v>-0.706302562840088</v>
      </c>
    </row>
    <row r="14" customFormat="false" ht="12.75" hidden="false" customHeight="false" outlineLevel="0" collapsed="false">
      <c r="A14" s="1" t="n">
        <v>16.2</v>
      </c>
      <c r="C14" s="4" t="s">
        <v>13</v>
      </c>
      <c r="D14" s="4"/>
      <c r="E14" s="4"/>
      <c r="F14" s="4"/>
      <c r="G14" s="2" t="n">
        <f aca="false">(A14/2200)^0.33</f>
        <v>0.197760918333747</v>
      </c>
      <c r="H14" s="2" t="n">
        <f aca="false">H13+0.02</f>
        <v>0.26</v>
      </c>
      <c r="I14" s="3" t="n">
        <f aca="false">NORMSINV(H14)</f>
        <v>-0.643345405392917</v>
      </c>
    </row>
    <row r="15" customFormat="false" ht="12.75" hidden="false" customHeight="false" outlineLevel="0" collapsed="false">
      <c r="A15" s="1" t="n">
        <v>16.8</v>
      </c>
      <c r="C15" s="4" t="s">
        <v>14</v>
      </c>
      <c r="D15" s="4"/>
      <c r="E15" s="4"/>
      <c r="F15" s="4"/>
      <c r="G15" s="2" t="n">
        <f aca="false">(A15/2200)^0.33</f>
        <v>0.200148609977944</v>
      </c>
      <c r="H15" s="2" t="n">
        <f aca="false">H14+0.02</f>
        <v>0.28</v>
      </c>
      <c r="I15" s="3" t="n">
        <f aca="false">NORMSINV(H15)</f>
        <v>-0.582841507271216</v>
      </c>
    </row>
    <row r="16" customFormat="false" ht="12.75" hidden="false" customHeight="false" outlineLevel="0" collapsed="false">
      <c r="A16" s="1" t="n">
        <v>17.5</v>
      </c>
      <c r="C16" s="4" t="s">
        <v>15</v>
      </c>
      <c r="D16" s="4"/>
      <c r="E16" s="4"/>
      <c r="F16" s="4"/>
      <c r="G16" s="2" t="n">
        <f aca="false">(A16/2200)^0.33</f>
        <v>0.202863106369607</v>
      </c>
      <c r="H16" s="2" t="n">
        <f aca="false">H15+0.02</f>
        <v>0.3</v>
      </c>
      <c r="I16" s="3" t="n">
        <f aca="false">NORMSINV(H16)</f>
        <v>-0.524400512708041</v>
      </c>
    </row>
    <row r="17" customFormat="false" ht="12.75" hidden="false" customHeight="false" outlineLevel="0" collapsed="false">
      <c r="A17" s="1" t="n">
        <v>19.1</v>
      </c>
      <c r="G17" s="2" t="n">
        <f aca="false">(A17/2200)^0.33</f>
        <v>0.208805304121206</v>
      </c>
      <c r="H17" s="2" t="n">
        <f aca="false">H16+0.02</f>
        <v>0.32</v>
      </c>
      <c r="I17" s="3" t="n">
        <f aca="false">NORMSINV(H17)</f>
        <v>-0.467698799114508</v>
      </c>
    </row>
    <row r="18" customFormat="false" ht="12.75" hidden="false" customHeight="false" outlineLevel="0" collapsed="false">
      <c r="A18" s="1" t="n">
        <v>20.7</v>
      </c>
      <c r="G18" s="2" t="n">
        <f aca="false">(A18/2200)^0.33</f>
        <v>0.214422684696567</v>
      </c>
      <c r="H18" s="2" t="n">
        <f aca="false">H17+0.02</f>
        <v>0.34</v>
      </c>
      <c r="I18" s="3" t="n">
        <f aca="false">NORMSINV(H18)</f>
        <v>-0.412463129441405</v>
      </c>
    </row>
    <row r="19" customFormat="false" ht="12.75" hidden="false" customHeight="false" outlineLevel="0" collapsed="false">
      <c r="A19" s="1" t="n">
        <v>20.7</v>
      </c>
      <c r="G19" s="2" t="n">
        <f aca="false">(A19/2200)^0.33</f>
        <v>0.214422684696567</v>
      </c>
      <c r="H19" s="2" t="n">
        <f aca="false">H18+0.02</f>
        <v>0.36</v>
      </c>
      <c r="I19" s="3" t="n">
        <f aca="false">NORMSINV(H19)</f>
        <v>-0.358458793251194</v>
      </c>
    </row>
    <row r="20" customFormat="false" ht="12.75" hidden="false" customHeight="false" outlineLevel="0" collapsed="false">
      <c r="A20" s="1" t="n">
        <v>21.2</v>
      </c>
      <c r="G20" s="2" t="n">
        <f aca="false">(A20/2200)^0.33</f>
        <v>0.216118203828889</v>
      </c>
      <c r="H20" s="2" t="n">
        <f aca="false">H19+0.02</f>
        <v>0.38</v>
      </c>
      <c r="I20" s="3" t="n">
        <f aca="false">NORMSINV(H20)</f>
        <v>-0.305480788099397</v>
      </c>
    </row>
    <row r="21" customFormat="false" ht="12.75" hidden="false" customHeight="false" outlineLevel="0" collapsed="false">
      <c r="A21" s="1" t="n">
        <v>21.6</v>
      </c>
      <c r="G21" s="2" t="n">
        <f aca="false">(A21/2200)^0.33</f>
        <v>0.217455428229028</v>
      </c>
      <c r="H21" s="2" t="n">
        <f aca="false">H20+0.02</f>
        <v>0.4</v>
      </c>
      <c r="I21" s="3" t="n">
        <f aca="false">NORMSINV(H21)</f>
        <v>-0.2533471031358</v>
      </c>
    </row>
    <row r="22" customFormat="false" ht="12.75" hidden="false" customHeight="false" outlineLevel="0" collapsed="false">
      <c r="A22" s="1" t="n">
        <v>22.6</v>
      </c>
      <c r="G22" s="2" t="n">
        <f aca="false">(A22/2200)^0.33</f>
        <v>0.220727426726234</v>
      </c>
      <c r="H22" s="2" t="n">
        <f aca="false">H21+0.02</f>
        <v>0.42</v>
      </c>
      <c r="I22" s="3" t="n">
        <f aca="false">NORMSINV(H22)</f>
        <v>-0.201893479141851</v>
      </c>
    </row>
    <row r="23" customFormat="false" ht="12.75" hidden="false" customHeight="false" outlineLevel="0" collapsed="false">
      <c r="A23" s="1" t="n">
        <v>23.4</v>
      </c>
      <c r="G23" s="2" t="n">
        <f aca="false">(A23/2200)^0.33</f>
        <v>0.223275848403716</v>
      </c>
      <c r="H23" s="2" t="n">
        <f aca="false">H22+0.02</f>
        <v>0.44</v>
      </c>
      <c r="I23" s="3" t="n">
        <f aca="false">NORMSINV(H23)</f>
        <v>-0.150969215496777</v>
      </c>
    </row>
    <row r="24" customFormat="false" ht="12.75" hidden="false" customHeight="false" outlineLevel="0" collapsed="false">
      <c r="A24" s="1" t="n">
        <v>23.5</v>
      </c>
      <c r="G24" s="2" t="n">
        <f aca="false">(A24/2200)^0.33</f>
        <v>0.223590274885214</v>
      </c>
      <c r="H24" s="2" t="n">
        <f aca="false">H23+0.02</f>
        <v>0.46</v>
      </c>
      <c r="I24" s="3" t="n">
        <f aca="false">NORMSINV(H24)</f>
        <v>-0.100433720511469</v>
      </c>
    </row>
    <row r="25" customFormat="false" ht="12.75" hidden="false" customHeight="false" outlineLevel="0" collapsed="false">
      <c r="A25" s="1" t="n">
        <v>23.5</v>
      </c>
      <c r="G25" s="2" t="n">
        <f aca="false">(A25/2200)^0.33</f>
        <v>0.223590274885214</v>
      </c>
      <c r="H25" s="2" t="n">
        <f aca="false">H24+0.02</f>
        <v>0.48</v>
      </c>
      <c r="I25" s="3" t="n">
        <f aca="false">NORMSINV(H25)</f>
        <v>-0.0501535834647332</v>
      </c>
    </row>
    <row r="26" customFormat="false" ht="12.75" hidden="false" customHeight="false" outlineLevel="0" collapsed="false">
      <c r="A26" s="1" t="n">
        <v>24</v>
      </c>
      <c r="G26" s="2" t="n">
        <f aca="false">(A26/2200)^0.33</f>
        <v>0.225149105090208</v>
      </c>
      <c r="H26" s="2" t="n">
        <f aca="false">H25+0.02</f>
        <v>0.5</v>
      </c>
      <c r="I26" s="3" t="n">
        <f aca="false">NORMSINV(H26)</f>
        <v>2.78291642467177E-016</v>
      </c>
    </row>
    <row r="27" customFormat="false" ht="12.75" hidden="false" customHeight="false" outlineLevel="0" collapsed="false">
      <c r="A27" s="1" t="n">
        <v>26.5</v>
      </c>
      <c r="G27" s="2" t="n">
        <f aca="false">(A27/2200)^0.33</f>
        <v>0.232633178057671</v>
      </c>
      <c r="H27" s="2" t="n">
        <f aca="false">H26+0.02</f>
        <v>0.52</v>
      </c>
      <c r="I27" s="3" t="n">
        <f aca="false">NORMSINV(H27)</f>
        <v>0.0501535834647339</v>
      </c>
    </row>
    <row r="28" customFormat="false" ht="12.75" hidden="false" customHeight="false" outlineLevel="0" collapsed="false">
      <c r="A28" s="1" t="n">
        <v>27.4</v>
      </c>
      <c r="G28" s="2" t="n">
        <f aca="false">(A28/2200)^0.33</f>
        <v>0.235211310191654</v>
      </c>
      <c r="H28" s="2" t="n">
        <f aca="false">H27+0.02</f>
        <v>0.54</v>
      </c>
      <c r="I28" s="3" t="n">
        <f aca="false">NORMSINV(H28)</f>
        <v>0.10043372051147</v>
      </c>
    </row>
    <row r="29" customFormat="false" ht="12.75" hidden="false" customHeight="false" outlineLevel="0" collapsed="false">
      <c r="A29" s="1" t="n">
        <v>28.8</v>
      </c>
      <c r="G29" s="2" t="n">
        <f aca="false">(A29/2200)^0.33</f>
        <v>0.23911126457487</v>
      </c>
      <c r="H29" s="2" t="n">
        <f aca="false">H28+0.02</f>
        <v>0.56</v>
      </c>
      <c r="I29" s="3" t="n">
        <f aca="false">NORMSINV(H29)</f>
        <v>0.150969215496778</v>
      </c>
    </row>
    <row r="30" customFormat="false" ht="12.75" hidden="false" customHeight="false" outlineLevel="0" collapsed="false">
      <c r="A30" s="1" t="n">
        <v>29</v>
      </c>
      <c r="G30" s="2" t="n">
        <f aca="false">(A30/2200)^0.33</f>
        <v>0.239657958018979</v>
      </c>
      <c r="H30" s="2" t="n">
        <f aca="false">H29+0.02</f>
        <v>0.58</v>
      </c>
      <c r="I30" s="3" t="n">
        <f aca="false">NORMSINV(H30)</f>
        <v>0.201893479141851</v>
      </c>
    </row>
    <row r="31" customFormat="false" ht="12.75" hidden="false" customHeight="false" outlineLevel="0" collapsed="false">
      <c r="A31" s="1" t="n">
        <v>29.4</v>
      </c>
      <c r="G31" s="2" t="n">
        <f aca="false">(A31/2200)^0.33</f>
        <v>0.240743812769193</v>
      </c>
      <c r="H31" s="2" t="n">
        <f aca="false">H30+0.02</f>
        <v>0.6</v>
      </c>
      <c r="I31" s="3" t="n">
        <f aca="false">NORMSINV(H31)</f>
        <v>0.2533471031358</v>
      </c>
    </row>
    <row r="32" customFormat="false" ht="12.75" hidden="false" customHeight="false" outlineLevel="0" collapsed="false">
      <c r="A32" s="1" t="n">
        <v>30.8</v>
      </c>
      <c r="G32" s="2" t="n">
        <f aca="false">(A32/2200)^0.33</f>
        <v>0.244468130713944</v>
      </c>
      <c r="H32" s="2" t="n">
        <f aca="false">H31+0.02</f>
        <v>0.62</v>
      </c>
      <c r="I32" s="3" t="n">
        <f aca="false">NORMSINV(H32)</f>
        <v>0.305480788099398</v>
      </c>
    </row>
    <row r="33" customFormat="false" ht="12.75" hidden="false" customHeight="false" outlineLevel="0" collapsed="false">
      <c r="A33" s="1" t="n">
        <v>31.1</v>
      </c>
      <c r="G33" s="2" t="n">
        <f aca="false">(A33/2200)^0.33</f>
        <v>0.245251370922751</v>
      </c>
      <c r="H33" s="2" t="n">
        <f aca="false">H32+0.02</f>
        <v>0.64</v>
      </c>
      <c r="I33" s="3" t="n">
        <f aca="false">NORMSINV(H33)</f>
        <v>0.358458793251194</v>
      </c>
    </row>
    <row r="34" customFormat="false" ht="12.75" hidden="false" customHeight="false" outlineLevel="0" collapsed="false">
      <c r="A34" s="1" t="n">
        <v>34</v>
      </c>
      <c r="G34" s="2" t="n">
        <f aca="false">(A34/2200)^0.33</f>
        <v>0.252573951009547</v>
      </c>
      <c r="H34" s="2" t="n">
        <f aca="false">H33+0.02</f>
        <v>0.66</v>
      </c>
      <c r="I34" s="3" t="n">
        <f aca="false">NORMSINV(H34)</f>
        <v>0.412463129441405</v>
      </c>
    </row>
    <row r="35" customFormat="false" ht="12.75" hidden="false" customHeight="false" outlineLevel="0" collapsed="false">
      <c r="A35" s="1" t="n">
        <v>35.2</v>
      </c>
      <c r="G35" s="2" t="n">
        <f aca="false">(A35/2200)^0.33</f>
        <v>0.255481580548201</v>
      </c>
      <c r="H35" s="2" t="n">
        <f aca="false">H34+0.02</f>
        <v>0.68</v>
      </c>
      <c r="I35" s="3" t="n">
        <f aca="false">NORMSINV(H35)</f>
        <v>0.467698799114509</v>
      </c>
    </row>
    <row r="36" customFormat="false" ht="12.75" hidden="false" customHeight="false" outlineLevel="0" collapsed="false">
      <c r="A36" s="1" t="n">
        <v>35.5</v>
      </c>
      <c r="G36" s="2" t="n">
        <f aca="false">(A36/2200)^0.33</f>
        <v>0.256198080652619</v>
      </c>
      <c r="H36" s="2" t="n">
        <f aca="false">H35+0.02</f>
        <v>0.7</v>
      </c>
      <c r="I36" s="3" t="n">
        <f aca="false">NORMSINV(H36)</f>
        <v>0.524400512708042</v>
      </c>
    </row>
    <row r="37" customFormat="false" ht="12.75" hidden="false" customHeight="false" outlineLevel="0" collapsed="false">
      <c r="A37" s="1" t="n">
        <v>35.8</v>
      </c>
      <c r="G37" s="2" t="n">
        <f aca="false">(A37/2200)^0.33</f>
        <v>0.256910535352637</v>
      </c>
      <c r="H37" s="2" t="n">
        <f aca="false">H36+0.02</f>
        <v>0.72</v>
      </c>
      <c r="I37" s="3" t="n">
        <f aca="false">NORMSINV(H37)</f>
        <v>0.582841507271217</v>
      </c>
    </row>
    <row r="38" customFormat="false" ht="12.75" hidden="false" customHeight="false" outlineLevel="0" collapsed="false">
      <c r="A38" s="1" t="n">
        <v>38.5</v>
      </c>
      <c r="G38" s="2" t="n">
        <f aca="false">(A38/2200)^0.33</f>
        <v>0.263149504179808</v>
      </c>
      <c r="H38" s="2" t="n">
        <f aca="false">H37+0.02</f>
        <v>0.74</v>
      </c>
      <c r="I38" s="3" t="n">
        <f aca="false">NORMSINV(H38)</f>
        <v>0.643345405392918</v>
      </c>
    </row>
    <row r="39" customFormat="false" ht="12.75" hidden="false" customHeight="false" outlineLevel="0" collapsed="false">
      <c r="A39" s="1" t="n">
        <v>40</v>
      </c>
      <c r="G39" s="2" t="n">
        <f aca="false">(A39/2200)^0.33</f>
        <v>0.266489629154294</v>
      </c>
      <c r="H39" s="2" t="n">
        <f aca="false">H38+0.02</f>
        <v>0.76</v>
      </c>
      <c r="I39" s="3" t="n">
        <f aca="false">NORMSINV(H39)</f>
        <v>0.706302562840088</v>
      </c>
    </row>
    <row r="40" customFormat="false" ht="12.75" hidden="false" customHeight="false" outlineLevel="0" collapsed="false">
      <c r="A40" s="1" t="n">
        <v>40</v>
      </c>
      <c r="G40" s="2" t="n">
        <f aca="false">(A40/2200)^0.33</f>
        <v>0.266489629154294</v>
      </c>
      <c r="H40" s="2" t="n">
        <f aca="false">H39+0.02</f>
        <v>0.78</v>
      </c>
      <c r="I40" s="3" t="n">
        <f aca="false">NORMSINV(H40)</f>
        <v>0.772193214188686</v>
      </c>
    </row>
    <row r="41" customFormat="false" ht="12.75" hidden="false" customHeight="false" outlineLevel="0" collapsed="false">
      <c r="A41" s="1" t="n">
        <v>40.3</v>
      </c>
      <c r="G41" s="2" t="n">
        <f aca="false">(A41/2200)^0.33</f>
        <v>0.267147540721498</v>
      </c>
      <c r="H41" s="2" t="n">
        <f aca="false">H40+0.02</f>
        <v>0.8</v>
      </c>
      <c r="I41" s="3" t="n">
        <f aca="false">NORMSINV(H41)</f>
        <v>0.841621233572916</v>
      </c>
    </row>
    <row r="42" customFormat="false" ht="12.75" hidden="false" customHeight="false" outlineLevel="0" collapsed="false">
      <c r="A42" s="1" t="n">
        <v>47.7</v>
      </c>
      <c r="G42" s="2" t="n">
        <f aca="false">(A42/2200)^0.33</f>
        <v>0.282430490590229</v>
      </c>
      <c r="H42" s="2" t="n">
        <f aca="false">H41+0.02</f>
        <v>0.82</v>
      </c>
      <c r="I42" s="3" t="n">
        <f aca="false">NORMSINV(H42)</f>
        <v>0.915365087842816</v>
      </c>
    </row>
    <row r="43" customFormat="false" ht="12.75" hidden="false" customHeight="false" outlineLevel="0" collapsed="false">
      <c r="A43" s="1" t="n">
        <v>48</v>
      </c>
      <c r="G43" s="2" t="n">
        <f aca="false">(A43/2200)^0.33</f>
        <v>0.283015436360012</v>
      </c>
      <c r="H43" s="2" t="n">
        <f aca="false">H42+0.02</f>
        <v>0.84</v>
      </c>
      <c r="I43" s="3" t="n">
        <f aca="false">NORMSINV(H43)</f>
        <v>0.994457883209755</v>
      </c>
    </row>
    <row r="44" customFormat="false" ht="12.75" hidden="false" customHeight="false" outlineLevel="0" collapsed="false">
      <c r="A44" s="1" t="n">
        <v>48</v>
      </c>
      <c r="G44" s="2" t="n">
        <f aca="false">(A44/2200)^0.33</f>
        <v>0.283015436360012</v>
      </c>
      <c r="H44" s="2" t="n">
        <f aca="false">H43+0.02</f>
        <v>0.86</v>
      </c>
      <c r="I44" s="3" t="n">
        <f aca="false">NORMSINV(H44)</f>
        <v>1.08031934081496</v>
      </c>
    </row>
    <row r="45" customFormat="false" ht="12.75" hidden="false" customHeight="false" outlineLevel="0" collapsed="false">
      <c r="A45" s="1" t="n">
        <v>58.4</v>
      </c>
      <c r="G45" s="2" t="n">
        <f aca="false">(A45/2200)^0.33</f>
        <v>0.301937291460439</v>
      </c>
      <c r="H45" s="2" t="n">
        <f aca="false">H44+0.02</f>
        <v>0.88</v>
      </c>
      <c r="I45" s="3" t="n">
        <f aca="false">NORMSINV(H45)</f>
        <v>1.17498679206609</v>
      </c>
    </row>
    <row r="46" customFormat="false" ht="12.75" hidden="false" customHeight="false" outlineLevel="0" collapsed="false">
      <c r="A46" s="1" t="n">
        <v>61</v>
      </c>
      <c r="G46" s="2" t="n">
        <f aca="false">(A46/2200)^0.33</f>
        <v>0.306308720281834</v>
      </c>
      <c r="H46" s="2" t="n">
        <f aca="false">H45+0.02</f>
        <v>0.900000000000001</v>
      </c>
      <c r="I46" s="3" t="n">
        <f aca="false">NORMSINV(H46)</f>
        <v>1.2815515655446</v>
      </c>
    </row>
    <row r="47" customFormat="false" ht="12.75" hidden="false" customHeight="false" outlineLevel="0" collapsed="false">
      <c r="A47" s="1" t="n">
        <v>63</v>
      </c>
      <c r="G47" s="2" t="n">
        <f aca="false">(A47/2200)^0.33</f>
        <v>0.309587128954507</v>
      </c>
      <c r="H47" s="2" t="n">
        <f aca="false">H46+0.02</f>
        <v>0.920000000000001</v>
      </c>
      <c r="I47" s="3" t="n">
        <f aca="false">NORMSINV(H47)</f>
        <v>1.40507156030964</v>
      </c>
    </row>
    <row r="48" customFormat="false" ht="12.75" hidden="false" customHeight="false" outlineLevel="0" collapsed="false">
      <c r="A48" s="1" t="n">
        <v>66.6</v>
      </c>
      <c r="G48" s="2" t="n">
        <f aca="false">(A48/2200)^0.33</f>
        <v>0.315316727751015</v>
      </c>
      <c r="H48" s="2" t="n">
        <f aca="false">H47+0.02</f>
        <v>0.940000000000001</v>
      </c>
      <c r="I48" s="3" t="n">
        <f aca="false">NORMSINV(H48)</f>
        <v>1.55477359459686</v>
      </c>
    </row>
    <row r="49" customFormat="false" ht="12.75" hidden="false" customHeight="false" outlineLevel="0" collapsed="false">
      <c r="A49" s="1" t="n">
        <v>75</v>
      </c>
      <c r="G49" s="2" t="n">
        <f aca="false">(A49/2200)^0.33</f>
        <v>0.327922134526347</v>
      </c>
      <c r="H49" s="2" t="n">
        <f aca="false">H48+0.02</f>
        <v>0.960000000000001</v>
      </c>
      <c r="I49" s="3" t="n">
        <f aca="false">NORMSINV(H49)</f>
        <v>1.75068607125218</v>
      </c>
    </row>
    <row r="50" customFormat="false" ht="12.75" hidden="false" customHeight="false" outlineLevel="0" collapsed="false">
      <c r="A50" s="1" t="n">
        <v>78.1</v>
      </c>
      <c r="G50" s="2" t="n">
        <f aca="false">(A50/2200)^0.33</f>
        <v>0.332334445144115</v>
      </c>
      <c r="H50" s="2" t="n">
        <f aca="false">H49+0.02</f>
        <v>0.980000000000001</v>
      </c>
      <c r="I50" s="3" t="n">
        <f aca="false">NORMSINV(H50)</f>
        <v>2.05374891063183</v>
      </c>
    </row>
    <row r="51" customFormat="false" ht="12.75" hidden="false" customHeight="false" outlineLevel="0" collapsed="false">
      <c r="A51" s="1" t="n">
        <v>110</v>
      </c>
      <c r="G51" s="2" t="n">
        <f aca="false">(A51/2200)^0.33</f>
        <v>0.372100369628228</v>
      </c>
      <c r="H51" s="2" t="n">
        <v>0.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8:56:15Z</dcterms:created>
  <dc:creator>Hydraulic Engineering Section</dc:creator>
  <dc:description/>
  <dc:language>en-US</dc:language>
  <cp:lastModifiedBy>Henk Jan Verhagen</cp:lastModifiedBy>
  <cp:revision>0</cp:revision>
  <dc:subject/>
  <dc:title/>
</cp:coreProperties>
</file>